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3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InvTraviB" sheetId="11" state="visible" r:id="rId12"/>
    <sheet name="Tra 14-20" sheetId="12" state="visible" r:id="rId13"/>
    <sheet name="Graf 14-20 p1" sheetId="13" state="visible" r:id="rId14"/>
    <sheet name="Tra 22-2" sheetId="14" state="visible" r:id="rId15"/>
    <sheet name="Tra 22-2B" sheetId="15" state="visible" r:id="rId16"/>
    <sheet name="Graf 22-2 p1" sheetId="16" state="visible" r:id="rId17"/>
    <sheet name="Graf 22-2 p2" sheetId="17" state="visible" r:id="rId18"/>
    <sheet name="Tra 27-13" sheetId="18" state="visible" r:id="rId19"/>
    <sheet name="Tra 27-13B" sheetId="19" state="visible" r:id="rId20"/>
    <sheet name="Graf 27-1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" uniqueCount="93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q+F"B"</t>
  </si>
  <si>
    <t xml:space="preserve">q-F"B"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2</t>
  </si>
  <si>
    <t xml:space="preserve">q max</t>
  </si>
  <si>
    <t xml:space="preserve">q min</t>
  </si>
  <si>
    <t xml:space="preserve">Fx</t>
  </si>
  <si>
    <t xml:space="preserve">Fy</t>
  </si>
  <si>
    <t xml:space="preserve">Fx ey</t>
  </si>
  <si>
    <t xml:space="preserve">Fy ex</t>
  </si>
  <si>
    <t xml:space="preserve">x+0.3y</t>
  </si>
  <si>
    <t xml:space="preserve">fyd</t>
  </si>
  <si>
    <t xml:space="preserve">a filo</t>
  </si>
  <si>
    <t xml:space="preserve">M-max</t>
  </si>
  <si>
    <t xml:space="preserve">h</t>
  </si>
  <si>
    <t xml:space="preserve">M+max</t>
  </si>
  <si>
    <t xml:space="preserve">c</t>
  </si>
  <si>
    <t xml:space="preserve">d</t>
  </si>
  <si>
    <t xml:space="preserve">As,sup</t>
  </si>
  <si>
    <t xml:space="preserve">molt</t>
  </si>
  <si>
    <t xml:space="preserve">As,inf</t>
  </si>
  <si>
    <t xml:space="preserve">Sintesi valori - impalcato 1</t>
  </si>
  <si>
    <t xml:space="preserve">y+0.3x</t>
  </si>
  <si>
    <t xml:space="preserve">ho usato questi valori</t>
  </si>
  <si>
    <t xml:space="preserve">per armare la trave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M-Rd</t>
  </si>
  <si>
    <t xml:space="preserve">M+Rd</t>
  </si>
  <si>
    <t xml:space="preserve">l netta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245</c:v>
                </c:pt>
                <c:pt idx="1">
                  <c:v>0.245</c:v>
                </c:pt>
                <c:pt idx="2">
                  <c:v>0.245</c:v>
                </c:pt>
                <c:pt idx="3">
                  <c:v>0.245</c:v>
                </c:pt>
                <c:pt idx="4">
                  <c:v>0.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47</c:v>
                </c:pt>
                <c:pt idx="1">
                  <c:v>0.147</c:v>
                </c:pt>
                <c:pt idx="2">
                  <c:v>0.147</c:v>
                </c:pt>
                <c:pt idx="3">
                  <c:v>0.147</c:v>
                </c:pt>
                <c:pt idx="4">
                  <c:v>0.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2.823</c:v>
                </c:pt>
                <c:pt idx="1">
                  <c:v>12.823</c:v>
                </c:pt>
                <c:pt idx="2">
                  <c:v>12.823</c:v>
                </c:pt>
                <c:pt idx="3">
                  <c:v>12.823</c:v>
                </c:pt>
                <c:pt idx="4">
                  <c:v>12.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60525795"/>
        <c:axId val="3388923"/>
      </c:scatterChart>
      <c:valAx>
        <c:axId val="60525795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3"/>
        <c:crossesAt val="0"/>
        <c:crossBetween val="midCat"/>
      </c:valAx>
      <c:valAx>
        <c:axId val="3388923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795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147</c:v>
                </c:pt>
                <c:pt idx="1">
                  <c:v>-0.147</c:v>
                </c:pt>
                <c:pt idx="2">
                  <c:v>-0.147</c:v>
                </c:pt>
                <c:pt idx="3">
                  <c:v>-0.147</c:v>
                </c:pt>
                <c:pt idx="4">
                  <c:v>-0.147</c:v>
                </c:pt>
                <c:pt idx="5">
                  <c:v>-0.147</c:v>
                </c:pt>
                <c:pt idx="6">
                  <c:v>-0.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088</c:v>
                </c:pt>
                <c:pt idx="1">
                  <c:v>-0.088</c:v>
                </c:pt>
                <c:pt idx="2">
                  <c:v>-0.088</c:v>
                </c:pt>
                <c:pt idx="3">
                  <c:v>-0.088</c:v>
                </c:pt>
                <c:pt idx="4">
                  <c:v>-0.088</c:v>
                </c:pt>
                <c:pt idx="5">
                  <c:v>-0.088</c:v>
                </c:pt>
                <c:pt idx="6">
                  <c:v>-0.0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12.555</c:v>
                </c:pt>
                <c:pt idx="1">
                  <c:v>12.555</c:v>
                </c:pt>
                <c:pt idx="2">
                  <c:v>12.555</c:v>
                </c:pt>
                <c:pt idx="3">
                  <c:v>12.555</c:v>
                </c:pt>
                <c:pt idx="4">
                  <c:v>12.555</c:v>
                </c:pt>
                <c:pt idx="5">
                  <c:v>12.555</c:v>
                </c:pt>
                <c:pt idx="6">
                  <c:v>12.5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axId val="79014559"/>
        <c:axId val="61438885"/>
      </c:scatterChart>
      <c:valAx>
        <c:axId val="79014559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85"/>
        <c:crossesAt val="0"/>
        <c:crossBetween val="midCat"/>
        <c:majorUnit val="2"/>
      </c:valAx>
      <c:valAx>
        <c:axId val="61438885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559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19:$AM$19</c:f>
              <c:numCache>
                <c:formatCode>General</c:formatCode>
                <c:ptCount val="26"/>
                <c:pt idx="0">
                  <c:v>-25.829</c:v>
                </c:pt>
                <c:pt idx="1">
                  <c:v>-18.273725</c:v>
                </c:pt>
                <c:pt idx="2">
                  <c:v>-14.127848</c:v>
                </c:pt>
                <c:pt idx="3">
                  <c:v>-9.051848</c:v>
                </c:pt>
                <c:pt idx="4">
                  <c:v>-4.492232</c:v>
                </c:pt>
                <c:pt idx="5">
                  <c:v>-0.449000000000003</c:v>
                </c:pt>
                <c:pt idx="6">
                  <c:v>3.077848</c:v>
                </c:pt>
                <c:pt idx="7">
                  <c:v>6.088312</c:v>
                </c:pt>
                <c:pt idx="8">
                  <c:v>8.582392</c:v>
                </c:pt>
                <c:pt idx="9">
                  <c:v>10.560088</c:v>
                </c:pt>
                <c:pt idx="10">
                  <c:v>12.0214</c:v>
                </c:pt>
                <c:pt idx="11">
                  <c:v>12.966328</c:v>
                </c:pt>
                <c:pt idx="12">
                  <c:v>13.394872</c:v>
                </c:pt>
                <c:pt idx="13">
                  <c:v>13.307032</c:v>
                </c:pt>
                <c:pt idx="14">
                  <c:v>12.702808</c:v>
                </c:pt>
                <c:pt idx="15">
                  <c:v>11.5822</c:v>
                </c:pt>
                <c:pt idx="16">
                  <c:v>9.94520800000001</c:v>
                </c:pt>
                <c:pt idx="17">
                  <c:v>7.79183200000001</c:v>
                </c:pt>
                <c:pt idx="18">
                  <c:v>5.122072</c:v>
                </c:pt>
                <c:pt idx="19">
                  <c:v>1.935928</c:v>
                </c:pt>
                <c:pt idx="20">
                  <c:v>-1.7666</c:v>
                </c:pt>
                <c:pt idx="21">
                  <c:v>-5.985512</c:v>
                </c:pt>
                <c:pt idx="22">
                  <c:v>-10.720808</c:v>
                </c:pt>
                <c:pt idx="23">
                  <c:v>-15.972488</c:v>
                </c:pt>
                <c:pt idx="24">
                  <c:v>-20.250125</c:v>
                </c:pt>
                <c:pt idx="25">
                  <c:v>-28.0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20:$AM$20</c:f>
              <c:numCache>
                <c:formatCode>General</c:formatCode>
                <c:ptCount val="26"/>
                <c:pt idx="0">
                  <c:v>7.104</c:v>
                </c:pt>
                <c:pt idx="1">
                  <c:v>9.7218</c:v>
                </c:pt>
                <c:pt idx="2">
                  <c:v>11.0592</c:v>
                </c:pt>
                <c:pt idx="3">
                  <c:v>12.57024</c:v>
                </c:pt>
                <c:pt idx="4">
                  <c:v>13.77024</c:v>
                </c:pt>
                <c:pt idx="5">
                  <c:v>14.6592</c:v>
                </c:pt>
                <c:pt idx="6">
                  <c:v>15.23712</c:v>
                </c:pt>
                <c:pt idx="7">
                  <c:v>15.504</c:v>
                </c:pt>
                <c:pt idx="8">
                  <c:v>15.45984</c:v>
                </c:pt>
                <c:pt idx="9">
                  <c:v>15.10464</c:v>
                </c:pt>
                <c:pt idx="10">
                  <c:v>14.4384</c:v>
                </c:pt>
                <c:pt idx="11">
                  <c:v>13.46112</c:v>
                </c:pt>
                <c:pt idx="12">
                  <c:v>12.1728</c:v>
                </c:pt>
                <c:pt idx="13">
                  <c:v>10.57344</c:v>
                </c:pt>
                <c:pt idx="14">
                  <c:v>8.66304000000001</c:v>
                </c:pt>
                <c:pt idx="15">
                  <c:v>6.4416</c:v>
                </c:pt>
                <c:pt idx="16">
                  <c:v>3.90912</c:v>
                </c:pt>
                <c:pt idx="17">
                  <c:v>1.0656</c:v>
                </c:pt>
                <c:pt idx="18">
                  <c:v>-2.08896</c:v>
                </c:pt>
                <c:pt idx="19">
                  <c:v>-5.55456</c:v>
                </c:pt>
                <c:pt idx="20">
                  <c:v>-9.3312</c:v>
                </c:pt>
                <c:pt idx="21">
                  <c:v>-13.41888</c:v>
                </c:pt>
                <c:pt idx="22">
                  <c:v>-17.8176</c:v>
                </c:pt>
                <c:pt idx="23">
                  <c:v>-22.52736</c:v>
                </c:pt>
                <c:pt idx="24">
                  <c:v>-26.2638</c:v>
                </c:pt>
                <c:pt idx="25">
                  <c:v>-32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21:$AM$21</c:f>
              <c:numCache>
                <c:formatCode>General</c:formatCode>
                <c:ptCount val="26"/>
                <c:pt idx="0">
                  <c:v>-38.234</c:v>
                </c:pt>
                <c:pt idx="1">
                  <c:v>-31.7483</c:v>
                </c:pt>
                <c:pt idx="2">
                  <c:v>-28.09016</c:v>
                </c:pt>
                <c:pt idx="3">
                  <c:v>-23.4848</c:v>
                </c:pt>
                <c:pt idx="4">
                  <c:v>-19.19048</c:v>
                </c:pt>
                <c:pt idx="5">
                  <c:v>-15.2072</c:v>
                </c:pt>
                <c:pt idx="6">
                  <c:v>-11.53496</c:v>
                </c:pt>
                <c:pt idx="7">
                  <c:v>-8.17376</c:v>
                </c:pt>
                <c:pt idx="8">
                  <c:v>-5.1236</c:v>
                </c:pt>
                <c:pt idx="9">
                  <c:v>-2.38447999999999</c:v>
                </c:pt>
                <c:pt idx="10">
                  <c:v>0.0436000000000067</c:v>
                </c:pt>
                <c:pt idx="11">
                  <c:v>2.16064</c:v>
                </c:pt>
                <c:pt idx="12">
                  <c:v>3.96664000000001</c:v>
                </c:pt>
                <c:pt idx="13">
                  <c:v>5.4616</c:v>
                </c:pt>
                <c:pt idx="14">
                  <c:v>6.64552000000001</c:v>
                </c:pt>
                <c:pt idx="15">
                  <c:v>7.51840000000001</c:v>
                </c:pt>
                <c:pt idx="16">
                  <c:v>8.08024000000001</c:v>
                </c:pt>
                <c:pt idx="17">
                  <c:v>8.33104000000001</c:v>
                </c:pt>
                <c:pt idx="18">
                  <c:v>8.27080000000002</c:v>
                </c:pt>
                <c:pt idx="19">
                  <c:v>7.89952</c:v>
                </c:pt>
                <c:pt idx="20">
                  <c:v>7.21720000000003</c:v>
                </c:pt>
                <c:pt idx="21">
                  <c:v>6.22384000000001</c:v>
                </c:pt>
                <c:pt idx="22">
                  <c:v>4.91944000000001</c:v>
                </c:pt>
                <c:pt idx="23">
                  <c:v>3.30400000000003</c:v>
                </c:pt>
                <c:pt idx="24">
                  <c:v>1.8883</c:v>
                </c:pt>
                <c:pt idx="25">
                  <c:v>-0.8599999999999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34:$AM$3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39:$AM$39</c:f>
              <c:numCache>
                <c:formatCode>General</c:formatCode>
                <c:ptCount val="26"/>
                <c:pt idx="0">
                  <c:v>-40.03</c:v>
                </c:pt>
                <c:pt idx="1">
                  <c:v>-27.561625</c:v>
                </c:pt>
                <c:pt idx="2">
                  <c:v>-19.52483008</c:v>
                </c:pt>
                <c:pt idx="3">
                  <c:v>-10.67455168</c:v>
                </c:pt>
                <c:pt idx="4">
                  <c:v>-2.75914432</c:v>
                </c:pt>
                <c:pt idx="5">
                  <c:v>4.221392</c:v>
                </c:pt>
                <c:pt idx="6">
                  <c:v>10.26705728</c:v>
                </c:pt>
                <c:pt idx="7">
                  <c:v>15.37785152</c:v>
                </c:pt>
                <c:pt idx="8">
                  <c:v>19.55377472</c:v>
                </c:pt>
                <c:pt idx="9">
                  <c:v>22.79482688</c:v>
                </c:pt>
                <c:pt idx="10">
                  <c:v>25.101008</c:v>
                </c:pt>
                <c:pt idx="11">
                  <c:v>26.47231808</c:v>
                </c:pt>
                <c:pt idx="12">
                  <c:v>26.90875712</c:v>
                </c:pt>
                <c:pt idx="13">
                  <c:v>26.41032512</c:v>
                </c:pt>
                <c:pt idx="14">
                  <c:v>24.97702208</c:v>
                </c:pt>
                <c:pt idx="15">
                  <c:v>22.608848</c:v>
                </c:pt>
                <c:pt idx="16">
                  <c:v>19.30580288</c:v>
                </c:pt>
                <c:pt idx="17">
                  <c:v>15.06788672</c:v>
                </c:pt>
                <c:pt idx="18">
                  <c:v>9.89509952000003</c:v>
                </c:pt>
                <c:pt idx="19">
                  <c:v>3.78744128</c:v>
                </c:pt>
                <c:pt idx="20">
                  <c:v>-3.25508800000003</c:v>
                </c:pt>
                <c:pt idx="21">
                  <c:v>-11.23248832</c:v>
                </c:pt>
                <c:pt idx="22">
                  <c:v>-20.14475968</c:v>
                </c:pt>
                <c:pt idx="23">
                  <c:v>-21.39874717</c:v>
                </c:pt>
                <c:pt idx="24">
                  <c:v>-22.669225</c:v>
                </c:pt>
                <c:pt idx="25">
                  <c:v>-52.4908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34:$AM$3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40:$AM$40</c:f>
              <c:numCache>
                <c:formatCode>General</c:formatCode>
                <c:ptCount val="26"/>
                <c:pt idx="0">
                  <c:v>89.285</c:v>
                </c:pt>
                <c:pt idx="1">
                  <c:v>83.7665375</c:v>
                </c:pt>
                <c:pt idx="2">
                  <c:v>79.40374816</c:v>
                </c:pt>
                <c:pt idx="3">
                  <c:v>73.62434336</c:v>
                </c:pt>
                <c:pt idx="4">
                  <c:v>67.28575264</c:v>
                </c:pt>
                <c:pt idx="5">
                  <c:v>60.387976</c:v>
                </c:pt>
                <c:pt idx="6">
                  <c:v>52.93101344</c:v>
                </c:pt>
                <c:pt idx="7">
                  <c:v>44.91486496</c:v>
                </c:pt>
                <c:pt idx="8">
                  <c:v>36.33953056</c:v>
                </c:pt>
                <c:pt idx="9">
                  <c:v>27.20501024</c:v>
                </c:pt>
                <c:pt idx="10">
                  <c:v>17.511304</c:v>
                </c:pt>
                <c:pt idx="11">
                  <c:v>7.25841184000004</c:v>
                </c:pt>
                <c:pt idx="12">
                  <c:v>-3.55366623999997</c:v>
                </c:pt>
                <c:pt idx="13">
                  <c:v>-14.92493024</c:v>
                </c:pt>
                <c:pt idx="14">
                  <c:v>-26.85538016</c:v>
                </c:pt>
                <c:pt idx="15">
                  <c:v>-39.345016</c:v>
                </c:pt>
                <c:pt idx="16">
                  <c:v>-52.39383776</c:v>
                </c:pt>
                <c:pt idx="17">
                  <c:v>-66.00184544</c:v>
                </c:pt>
                <c:pt idx="18">
                  <c:v>-80.16903904</c:v>
                </c:pt>
                <c:pt idx="19">
                  <c:v>-94.8954185600001</c:v>
                </c:pt>
                <c:pt idx="20">
                  <c:v>-110.180984</c:v>
                </c:pt>
                <c:pt idx="21">
                  <c:v>-126.02573536</c:v>
                </c:pt>
                <c:pt idx="22">
                  <c:v>-142.42967264</c:v>
                </c:pt>
                <c:pt idx="23">
                  <c:v>-144.650385785</c:v>
                </c:pt>
                <c:pt idx="24">
                  <c:v>-146.8809625</c:v>
                </c:pt>
                <c:pt idx="25">
                  <c:v>-194.996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34:$AM$3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41:$AM$41</c:f>
              <c:numCache>
                <c:formatCode>General</c:formatCode>
                <c:ptCount val="26"/>
                <c:pt idx="0">
                  <c:v>-137.199</c:v>
                </c:pt>
                <c:pt idx="1">
                  <c:v>-116.7680625</c:v>
                </c:pt>
                <c:pt idx="2">
                  <c:v>-102.79327584</c:v>
                </c:pt>
                <c:pt idx="3">
                  <c:v>-86.42919264</c:v>
                </c:pt>
                <c:pt idx="4">
                  <c:v>-70.62429536</c:v>
                </c:pt>
                <c:pt idx="5">
                  <c:v>-55.378584</c:v>
                </c:pt>
                <c:pt idx="6">
                  <c:v>-40.69205856</c:v>
                </c:pt>
                <c:pt idx="7">
                  <c:v>-26.56471904</c:v>
                </c:pt>
                <c:pt idx="8">
                  <c:v>-12.99656544</c:v>
                </c:pt>
                <c:pt idx="9">
                  <c:v>0.0124022400000356</c:v>
                </c:pt>
                <c:pt idx="10">
                  <c:v>12.4621840000001</c:v>
                </c:pt>
                <c:pt idx="11">
                  <c:v>24.35277984</c:v>
                </c:pt>
                <c:pt idx="12">
                  <c:v>35.68418976</c:v>
                </c:pt>
                <c:pt idx="13">
                  <c:v>46.45641376</c:v>
                </c:pt>
                <c:pt idx="14">
                  <c:v>56.66945184</c:v>
                </c:pt>
                <c:pt idx="15">
                  <c:v>66.323304</c:v>
                </c:pt>
                <c:pt idx="16">
                  <c:v>75.4179702400001</c:v>
                </c:pt>
                <c:pt idx="17">
                  <c:v>83.95345056</c:v>
                </c:pt>
                <c:pt idx="18">
                  <c:v>91.9297449600001</c:v>
                </c:pt>
                <c:pt idx="19">
                  <c:v>99.3468534400001</c:v>
                </c:pt>
                <c:pt idx="20">
                  <c:v>106.204776</c:v>
                </c:pt>
                <c:pt idx="21">
                  <c:v>112.50351264</c:v>
                </c:pt>
                <c:pt idx="22">
                  <c:v>118.24306336</c:v>
                </c:pt>
                <c:pt idx="23">
                  <c:v>118.963282215</c:v>
                </c:pt>
                <c:pt idx="24">
                  <c:v>119.6736375</c:v>
                </c:pt>
                <c:pt idx="25">
                  <c:v>132.10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79.18</c:v>
                </c:pt>
                <c:pt idx="1">
                  <c:v>-41.1351750000001</c:v>
                </c:pt>
                <c:pt idx="2">
                  <c:v>-33.70335137</c:v>
                </c:pt>
                <c:pt idx="3">
                  <c:v>-26.60983648</c:v>
                </c:pt>
                <c:pt idx="4">
                  <c:v>-12.30737152</c:v>
                </c:pt>
                <c:pt idx="5">
                  <c:v>0.384631999999979</c:v>
                </c:pt>
                <c:pt idx="6">
                  <c:v>11.46617408</c:v>
                </c:pt>
                <c:pt idx="7">
                  <c:v>20.93725472</c:v>
                </c:pt>
                <c:pt idx="8">
                  <c:v>28.79787392</c:v>
                </c:pt>
                <c:pt idx="9">
                  <c:v>35.04803168</c:v>
                </c:pt>
                <c:pt idx="10">
                  <c:v>39.687728</c:v>
                </c:pt>
                <c:pt idx="11">
                  <c:v>42.71696288</c:v>
                </c:pt>
                <c:pt idx="12">
                  <c:v>44.13573632</c:v>
                </c:pt>
                <c:pt idx="13">
                  <c:v>43.94404832</c:v>
                </c:pt>
                <c:pt idx="14">
                  <c:v>42.14189888</c:v>
                </c:pt>
                <c:pt idx="15">
                  <c:v>38.729288</c:v>
                </c:pt>
                <c:pt idx="16">
                  <c:v>33.70621568</c:v>
                </c:pt>
                <c:pt idx="17">
                  <c:v>27.07268192</c:v>
                </c:pt>
                <c:pt idx="18">
                  <c:v>18.82868672</c:v>
                </c:pt>
                <c:pt idx="19">
                  <c:v>8.9742300800001</c:v>
                </c:pt>
                <c:pt idx="20">
                  <c:v>-2.49068800000003</c:v>
                </c:pt>
                <c:pt idx="21">
                  <c:v>-15.5660675199999</c:v>
                </c:pt>
                <c:pt idx="22">
                  <c:v>-30.2519084800001</c:v>
                </c:pt>
                <c:pt idx="23">
                  <c:v>-37.52113737</c:v>
                </c:pt>
                <c:pt idx="24">
                  <c:v>-45.128675</c:v>
                </c:pt>
                <c:pt idx="25">
                  <c:v>-83.9721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125.526</c:v>
                </c:pt>
                <c:pt idx="1">
                  <c:v>119.4073875</c:v>
                </c:pt>
                <c:pt idx="2">
                  <c:v>117.500212615</c:v>
                </c:pt>
                <c:pt idx="3">
                  <c:v>115.39068096</c:v>
                </c:pt>
                <c:pt idx="4">
                  <c:v>110.08567104</c:v>
                </c:pt>
                <c:pt idx="5">
                  <c:v>103.817376</c:v>
                </c:pt>
                <c:pt idx="6">
                  <c:v>96.58579584</c:v>
                </c:pt>
                <c:pt idx="7">
                  <c:v>88.39093056</c:v>
                </c:pt>
                <c:pt idx="8">
                  <c:v>79.23278016</c:v>
                </c:pt>
                <c:pt idx="9">
                  <c:v>69.11134464</c:v>
                </c:pt>
                <c:pt idx="10">
                  <c:v>58.026624</c:v>
                </c:pt>
                <c:pt idx="11">
                  <c:v>45.97861824</c:v>
                </c:pt>
                <c:pt idx="12">
                  <c:v>32.9673273599999</c:v>
                </c:pt>
                <c:pt idx="13">
                  <c:v>18.99275136</c:v>
                </c:pt>
                <c:pt idx="14">
                  <c:v>4.05489024000005</c:v>
                </c:pt>
                <c:pt idx="15">
                  <c:v>-11.8462560000001</c:v>
                </c:pt>
                <c:pt idx="16">
                  <c:v>-28.71068736</c:v>
                </c:pt>
                <c:pt idx="17">
                  <c:v>-46.5384038400001</c:v>
                </c:pt>
                <c:pt idx="18">
                  <c:v>-65.32940544</c:v>
                </c:pt>
                <c:pt idx="19">
                  <c:v>-85.0836921599999</c:v>
                </c:pt>
                <c:pt idx="20">
                  <c:v>-105.801264</c:v>
                </c:pt>
                <c:pt idx="21">
                  <c:v>-127.48212096</c:v>
                </c:pt>
                <c:pt idx="22">
                  <c:v>-150.12626304</c:v>
                </c:pt>
                <c:pt idx="23">
                  <c:v>-160.826759385</c:v>
                </c:pt>
                <c:pt idx="24">
                  <c:v>-171.7296125</c:v>
                </c:pt>
                <c:pt idx="25">
                  <c:v>-223.83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220.198</c:v>
                </c:pt>
                <c:pt idx="1">
                  <c:v>-168.5757125</c:v>
                </c:pt>
                <c:pt idx="2">
                  <c:v>-157.779889385</c:v>
                </c:pt>
                <c:pt idx="3">
                  <c:v>-147.18642304</c:v>
                </c:pt>
                <c:pt idx="4">
                  <c:v>-124.77580096</c:v>
                </c:pt>
                <c:pt idx="5">
                  <c:v>-103.328464</c:v>
                </c:pt>
                <c:pt idx="6">
                  <c:v>-82.84441216</c:v>
                </c:pt>
                <c:pt idx="7">
                  <c:v>-63.32364544</c:v>
                </c:pt>
                <c:pt idx="8">
                  <c:v>-44.76616384</c:v>
                </c:pt>
                <c:pt idx="9">
                  <c:v>-27.1719673600001</c:v>
                </c:pt>
                <c:pt idx="10">
                  <c:v>-10.541056</c:v>
                </c:pt>
                <c:pt idx="11">
                  <c:v>5.12657023999996</c:v>
                </c:pt>
                <c:pt idx="12">
                  <c:v>19.83091136</c:v>
                </c:pt>
                <c:pt idx="13">
                  <c:v>33.57196736</c:v>
                </c:pt>
                <c:pt idx="14">
                  <c:v>46.3497382399999</c:v>
                </c:pt>
                <c:pt idx="15">
                  <c:v>58.164224</c:v>
                </c:pt>
                <c:pt idx="16">
                  <c:v>69.0154246399999</c:v>
                </c:pt>
                <c:pt idx="17">
                  <c:v>78.90334016</c:v>
                </c:pt>
                <c:pt idx="18">
                  <c:v>87.8279705599999</c:v>
                </c:pt>
                <c:pt idx="19">
                  <c:v>95.7893158399999</c:v>
                </c:pt>
                <c:pt idx="20">
                  <c:v>102.787376</c:v>
                </c:pt>
                <c:pt idx="21">
                  <c:v>108.82215104</c:v>
                </c:pt>
                <c:pt idx="22">
                  <c:v>113.89364096</c:v>
                </c:pt>
                <c:pt idx="23">
                  <c:v>115.896142615</c:v>
                </c:pt>
                <c:pt idx="24">
                  <c:v>117.6962875</c:v>
                </c:pt>
                <c:pt idx="25">
                  <c:v>123.328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63.667</c:v>
                </c:pt>
                <c:pt idx="1">
                  <c:v>-28.693775</c:v>
                </c:pt>
                <c:pt idx="2">
                  <c:v>-25.05427593</c:v>
                </c:pt>
                <c:pt idx="3">
                  <c:v>-21.51069472</c:v>
                </c:pt>
                <c:pt idx="4">
                  <c:v>-9.82498527999995</c:v>
                </c:pt>
                <c:pt idx="5">
                  <c:v>0.677528000000054</c:v>
                </c:pt>
                <c:pt idx="6">
                  <c:v>9.99684512000005</c:v>
                </c:pt>
                <c:pt idx="7">
                  <c:v>18.1329660800001</c:v>
                </c:pt>
                <c:pt idx="8">
                  <c:v>25.08589088</c:v>
                </c:pt>
                <c:pt idx="9">
                  <c:v>30.85561952</c:v>
                </c:pt>
                <c:pt idx="10">
                  <c:v>35.442152</c:v>
                </c:pt>
                <c:pt idx="11">
                  <c:v>38.84548832</c:v>
                </c:pt>
                <c:pt idx="12">
                  <c:v>41.06562848</c:v>
                </c:pt>
                <c:pt idx="13">
                  <c:v>42.10257248</c:v>
                </c:pt>
                <c:pt idx="14">
                  <c:v>41.95632032</c:v>
                </c:pt>
                <c:pt idx="15">
                  <c:v>40.626872</c:v>
                </c:pt>
                <c:pt idx="16">
                  <c:v>38.11422752</c:v>
                </c:pt>
                <c:pt idx="17">
                  <c:v>34.41838688</c:v>
                </c:pt>
                <c:pt idx="18">
                  <c:v>29.53935008</c:v>
                </c:pt>
                <c:pt idx="19">
                  <c:v>23.47711712</c:v>
                </c:pt>
                <c:pt idx="20">
                  <c:v>16.231688</c:v>
                </c:pt>
                <c:pt idx="21">
                  <c:v>7.80306271999996</c:v>
                </c:pt>
                <c:pt idx="22">
                  <c:v>-1.80875872000001</c:v>
                </c:pt>
                <c:pt idx="23">
                  <c:v>-12.6037763199999</c:v>
                </c:pt>
                <c:pt idx="24">
                  <c:v>-24.0592749999998</c:v>
                </c:pt>
                <c:pt idx="25">
                  <c:v>-37.743399999999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118.076</c:v>
                </c:pt>
                <c:pt idx="1">
                  <c:v>112.3465875</c:v>
                </c:pt>
                <c:pt idx="2">
                  <c:v>111.401858735</c:v>
                </c:pt>
                <c:pt idx="3">
                  <c:v>110.39975744</c:v>
                </c:pt>
                <c:pt idx="4">
                  <c:v>106.42557056</c:v>
                </c:pt>
                <c:pt idx="5">
                  <c:v>101.743664</c:v>
                </c:pt>
                <c:pt idx="6">
                  <c:v>96.35403776</c:v>
                </c:pt>
                <c:pt idx="7">
                  <c:v>90.25669184</c:v>
                </c:pt>
                <c:pt idx="8">
                  <c:v>83.45162624</c:v>
                </c:pt>
                <c:pt idx="9">
                  <c:v>75.9388409599999</c:v>
                </c:pt>
                <c:pt idx="10">
                  <c:v>67.718336</c:v>
                </c:pt>
                <c:pt idx="11">
                  <c:v>58.79011136</c:v>
                </c:pt>
                <c:pt idx="12">
                  <c:v>49.15416704</c:v>
                </c:pt>
                <c:pt idx="13">
                  <c:v>38.81050304</c:v>
                </c:pt>
                <c:pt idx="14">
                  <c:v>27.75911936</c:v>
                </c:pt>
                <c:pt idx="15">
                  <c:v>16.000016</c:v>
                </c:pt>
                <c:pt idx="16">
                  <c:v>3.53319295999995</c:v>
                </c:pt>
                <c:pt idx="17">
                  <c:v>-9.64134976000007</c:v>
                </c:pt>
                <c:pt idx="18">
                  <c:v>-23.5236121600001</c:v>
                </c:pt>
                <c:pt idx="19">
                  <c:v>-38.1135942400001</c:v>
                </c:pt>
                <c:pt idx="20">
                  <c:v>-53.4112960000001</c:v>
                </c:pt>
                <c:pt idx="21">
                  <c:v>-69.4167174400002</c:v>
                </c:pt>
                <c:pt idx="22">
                  <c:v>-86.1298585600002</c:v>
                </c:pt>
                <c:pt idx="23">
                  <c:v>-103.55071936</c:v>
                </c:pt>
                <c:pt idx="24">
                  <c:v>-120.9098125</c:v>
                </c:pt>
                <c:pt idx="25">
                  <c:v>-140.515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94.218</c:v>
                </c:pt>
                <c:pt idx="1">
                  <c:v>-146.6550125</c:v>
                </c:pt>
                <c:pt idx="2">
                  <c:v>-141.356917265</c:v>
                </c:pt>
                <c:pt idx="3">
                  <c:v>-136.11619456</c:v>
                </c:pt>
                <c:pt idx="4">
                  <c:v>-118.16436544</c:v>
                </c:pt>
                <c:pt idx="5">
                  <c:v>-100.920256</c:v>
                </c:pt>
                <c:pt idx="6">
                  <c:v>-84.3838662399999</c:v>
                </c:pt>
                <c:pt idx="7">
                  <c:v>-68.5551961599999</c:v>
                </c:pt>
                <c:pt idx="8">
                  <c:v>-53.4342457600001</c:v>
                </c:pt>
                <c:pt idx="9">
                  <c:v>-39.0210150399999</c:v>
                </c:pt>
                <c:pt idx="10">
                  <c:v>-25.315504</c:v>
                </c:pt>
                <c:pt idx="11">
                  <c:v>-12.31771264</c:v>
                </c:pt>
                <c:pt idx="12">
                  <c:v>-0.0276409599999852</c:v>
                </c:pt>
                <c:pt idx="13">
                  <c:v>11.5547110400001</c:v>
                </c:pt>
                <c:pt idx="14">
                  <c:v>22.4293433600001</c:v>
                </c:pt>
                <c:pt idx="15">
                  <c:v>32.5962560000001</c:v>
                </c:pt>
                <c:pt idx="16">
                  <c:v>42.0554489600001</c:v>
                </c:pt>
                <c:pt idx="17">
                  <c:v>50.8069222400001</c:v>
                </c:pt>
                <c:pt idx="18">
                  <c:v>58.8506758400001</c:v>
                </c:pt>
                <c:pt idx="19">
                  <c:v>66.1867097600001</c:v>
                </c:pt>
                <c:pt idx="20">
                  <c:v>72.8150240000001</c:v>
                </c:pt>
                <c:pt idx="21">
                  <c:v>78.7356185600001</c:v>
                </c:pt>
                <c:pt idx="22">
                  <c:v>83.9484934400001</c:v>
                </c:pt>
                <c:pt idx="23">
                  <c:v>88.45364864</c:v>
                </c:pt>
                <c:pt idx="24">
                  <c:v>92.1069875</c:v>
                </c:pt>
                <c:pt idx="25">
                  <c:v>95.3408</c:v>
                </c:pt>
              </c:numCache>
            </c:numRef>
          </c:yVal>
          <c:smooth val="0"/>
        </c:ser>
        <c:axId val="67483525"/>
        <c:axId val="15390412"/>
      </c:scatterChart>
      <c:valAx>
        <c:axId val="67483525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90412"/>
        <c:crossesAt val="0"/>
        <c:crossBetween val="midCat"/>
      </c:valAx>
      <c:valAx>
        <c:axId val="15390412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51.307</c:v>
                </c:pt>
                <c:pt idx="1">
                  <c:v>-35.205025</c:v>
                </c:pt>
                <c:pt idx="2">
                  <c:v>-17.28092347</c:v>
                </c:pt>
                <c:pt idx="3">
                  <c:v>-1.24761088</c:v>
                </c:pt>
                <c:pt idx="4">
                  <c:v>12.09822688</c:v>
                </c:pt>
                <c:pt idx="5">
                  <c:v>23.773752</c:v>
                </c:pt>
                <c:pt idx="6">
                  <c:v>33.77896448</c:v>
                </c:pt>
                <c:pt idx="7">
                  <c:v>42.11386432</c:v>
                </c:pt>
                <c:pt idx="8">
                  <c:v>48.77845152</c:v>
                </c:pt>
                <c:pt idx="9">
                  <c:v>53.77272608</c:v>
                </c:pt>
                <c:pt idx="10">
                  <c:v>57.096688</c:v>
                </c:pt>
                <c:pt idx="11">
                  <c:v>58.75033728</c:v>
                </c:pt>
                <c:pt idx="12">
                  <c:v>58.73367392</c:v>
                </c:pt>
                <c:pt idx="13">
                  <c:v>57.04669792</c:v>
                </c:pt>
                <c:pt idx="14">
                  <c:v>53.68940928</c:v>
                </c:pt>
                <c:pt idx="15">
                  <c:v>48.661808</c:v>
                </c:pt>
                <c:pt idx="16">
                  <c:v>41.96389408</c:v>
                </c:pt>
                <c:pt idx="17">
                  <c:v>33.59566752</c:v>
                </c:pt>
                <c:pt idx="18">
                  <c:v>23.55712832</c:v>
                </c:pt>
                <c:pt idx="19">
                  <c:v>11.84827648</c:v>
                </c:pt>
                <c:pt idx="20">
                  <c:v>-1.53088800000006</c:v>
                </c:pt>
                <c:pt idx="21">
                  <c:v>-16.5803651200001</c:v>
                </c:pt>
                <c:pt idx="22">
                  <c:v>-33.30015488</c:v>
                </c:pt>
                <c:pt idx="23">
                  <c:v>-41.9659134700001</c:v>
                </c:pt>
                <c:pt idx="24">
                  <c:v>-51.0206250000001</c:v>
                </c:pt>
                <c:pt idx="25">
                  <c:v>-93.4814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78.29</c:v>
                </c:pt>
                <c:pt idx="1">
                  <c:v>79.317875</c:v>
                </c:pt>
                <c:pt idx="2">
                  <c:v>79.54262279</c:v>
                </c:pt>
                <c:pt idx="3">
                  <c:v>78.63611216</c:v>
                </c:pt>
                <c:pt idx="4">
                  <c:v>76.75278784</c:v>
                </c:pt>
                <c:pt idx="5">
                  <c:v>73.870116</c:v>
                </c:pt>
                <c:pt idx="6">
                  <c:v>69.98809664</c:v>
                </c:pt>
                <c:pt idx="7">
                  <c:v>65.10672976</c:v>
                </c:pt>
                <c:pt idx="8">
                  <c:v>59.22601536</c:v>
                </c:pt>
                <c:pt idx="9">
                  <c:v>52.34595344</c:v>
                </c:pt>
                <c:pt idx="10">
                  <c:v>44.466544</c:v>
                </c:pt>
                <c:pt idx="11">
                  <c:v>35.58778704</c:v>
                </c:pt>
                <c:pt idx="12">
                  <c:v>25.70968256</c:v>
                </c:pt>
                <c:pt idx="13">
                  <c:v>14.83223056</c:v>
                </c:pt>
                <c:pt idx="14">
                  <c:v>2.95543103999999</c:v>
                </c:pt>
                <c:pt idx="15">
                  <c:v>-9.92071599999997</c:v>
                </c:pt>
                <c:pt idx="16">
                  <c:v>-23.79621056</c:v>
                </c:pt>
                <c:pt idx="17">
                  <c:v>-38.67105264</c:v>
                </c:pt>
                <c:pt idx="18">
                  <c:v>-54.54524224</c:v>
                </c:pt>
                <c:pt idx="19">
                  <c:v>-71.41877936</c:v>
                </c:pt>
                <c:pt idx="20">
                  <c:v>-89.291664</c:v>
                </c:pt>
                <c:pt idx="21">
                  <c:v>-108.16389616</c:v>
                </c:pt>
                <c:pt idx="22">
                  <c:v>-128.03547584</c:v>
                </c:pt>
                <c:pt idx="23">
                  <c:v>-137.98214521</c:v>
                </c:pt>
                <c:pt idx="24">
                  <c:v>-148.161525</c:v>
                </c:pt>
                <c:pt idx="25">
                  <c:v>-193.64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39.716</c:v>
                </c:pt>
                <c:pt idx="1">
                  <c:v>-121.460625</c:v>
                </c:pt>
                <c:pt idx="2">
                  <c:v>-100.21832721</c:v>
                </c:pt>
                <c:pt idx="3">
                  <c:v>-80.10728784</c:v>
                </c:pt>
                <c:pt idx="4">
                  <c:v>-62.23641216</c:v>
                </c:pt>
                <c:pt idx="5">
                  <c:v>-45.364884</c:v>
                </c:pt>
                <c:pt idx="6">
                  <c:v>-29.49270336</c:v>
                </c:pt>
                <c:pt idx="7">
                  <c:v>-14.61987024</c:v>
                </c:pt>
                <c:pt idx="8">
                  <c:v>-0.746384640000013</c:v>
                </c:pt>
                <c:pt idx="9">
                  <c:v>12.12775344</c:v>
                </c:pt>
                <c:pt idx="10">
                  <c:v>24.002544</c:v>
                </c:pt>
                <c:pt idx="11">
                  <c:v>34.87798704</c:v>
                </c:pt>
                <c:pt idx="12">
                  <c:v>44.75408256</c:v>
                </c:pt>
                <c:pt idx="13">
                  <c:v>53.63083056</c:v>
                </c:pt>
                <c:pt idx="14">
                  <c:v>61.50823104</c:v>
                </c:pt>
                <c:pt idx="15">
                  <c:v>68.386284</c:v>
                </c:pt>
                <c:pt idx="16">
                  <c:v>74.26498944</c:v>
                </c:pt>
                <c:pt idx="17">
                  <c:v>79.14434736</c:v>
                </c:pt>
                <c:pt idx="18">
                  <c:v>83.02435776</c:v>
                </c:pt>
                <c:pt idx="19">
                  <c:v>85.90502064</c:v>
                </c:pt>
                <c:pt idx="20">
                  <c:v>87.786336</c:v>
                </c:pt>
                <c:pt idx="21">
                  <c:v>88.66830384</c:v>
                </c:pt>
                <c:pt idx="22">
                  <c:v>88.5509241599999</c:v>
                </c:pt>
                <c:pt idx="23">
                  <c:v>88.1368047899999</c:v>
                </c:pt>
                <c:pt idx="24">
                  <c:v>87.489975</c:v>
                </c:pt>
                <c:pt idx="25">
                  <c:v>82.20269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1.782</c:v>
                </c:pt>
                <c:pt idx="1">
                  <c:v>-44.297525</c:v>
                </c:pt>
                <c:pt idx="2">
                  <c:v>-37.53735443</c:v>
                </c:pt>
                <c:pt idx="3">
                  <c:v>-31.06179872</c:v>
                </c:pt>
                <c:pt idx="4">
                  <c:v>-17.19216128</c:v>
                </c:pt>
                <c:pt idx="5">
                  <c:v>-4.84107200000004</c:v>
                </c:pt>
                <c:pt idx="6">
                  <c:v>5.99146912000001</c:v>
                </c:pt>
                <c:pt idx="7">
                  <c:v>15.30546208</c:v>
                </c:pt>
                <c:pt idx="8">
                  <c:v>23.10090688</c:v>
                </c:pt>
                <c:pt idx="9">
                  <c:v>29.37780352</c:v>
                </c:pt>
                <c:pt idx="10">
                  <c:v>34.136152</c:v>
                </c:pt>
                <c:pt idx="11">
                  <c:v>37.37595232</c:v>
                </c:pt>
                <c:pt idx="12">
                  <c:v>39.09720448</c:v>
                </c:pt>
                <c:pt idx="13">
                  <c:v>39.29990848</c:v>
                </c:pt>
                <c:pt idx="14">
                  <c:v>37.98406432</c:v>
                </c:pt>
                <c:pt idx="15">
                  <c:v>35.149672</c:v>
                </c:pt>
                <c:pt idx="16">
                  <c:v>30.79673152</c:v>
                </c:pt>
                <c:pt idx="17">
                  <c:v>24.9252428800001</c:v>
                </c:pt>
                <c:pt idx="18">
                  <c:v>17.53520608</c:v>
                </c:pt>
                <c:pt idx="19">
                  <c:v>8.62662112000004</c:v>
                </c:pt>
                <c:pt idx="20">
                  <c:v>-1.80051199999997</c:v>
                </c:pt>
                <c:pt idx="21">
                  <c:v>-13.74619328</c:v>
                </c:pt>
                <c:pt idx="22">
                  <c:v>-27.21042272</c:v>
                </c:pt>
                <c:pt idx="23">
                  <c:v>-33.51046643</c:v>
                </c:pt>
                <c:pt idx="24">
                  <c:v>-40.0951249999999</c:v>
                </c:pt>
                <c:pt idx="25">
                  <c:v>-76.7143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125.525</c:v>
                </c:pt>
                <c:pt idx="1">
                  <c:v>117.9876625</c:v>
                </c:pt>
                <c:pt idx="2">
                  <c:v>115.972183725</c:v>
                </c:pt>
                <c:pt idx="3">
                  <c:v>113.7926204</c:v>
                </c:pt>
                <c:pt idx="4">
                  <c:v>108.1308976</c:v>
                </c:pt>
                <c:pt idx="5">
                  <c:v>101.59371</c:v>
                </c:pt>
                <c:pt idx="6">
                  <c:v>94.1810576</c:v>
                </c:pt>
                <c:pt idx="7">
                  <c:v>85.8929404</c:v>
                </c:pt>
                <c:pt idx="8">
                  <c:v>76.7293584</c:v>
                </c:pt>
                <c:pt idx="9">
                  <c:v>66.6903116</c:v>
                </c:pt>
                <c:pt idx="10">
                  <c:v>55.7758</c:v>
                </c:pt>
                <c:pt idx="11">
                  <c:v>43.9858236000001</c:v>
                </c:pt>
                <c:pt idx="12">
                  <c:v>31.3203824</c:v>
                </c:pt>
                <c:pt idx="13">
                  <c:v>17.7794764000001</c:v>
                </c:pt>
                <c:pt idx="14">
                  <c:v>3.36310559999998</c:v>
                </c:pt>
                <c:pt idx="15">
                  <c:v>-11.92873</c:v>
                </c:pt>
                <c:pt idx="16">
                  <c:v>-28.0960303999999</c:v>
                </c:pt>
                <c:pt idx="17">
                  <c:v>-45.1387955999999</c:v>
                </c:pt>
                <c:pt idx="18">
                  <c:v>-63.0570255999999</c:v>
                </c:pt>
                <c:pt idx="19">
                  <c:v>-81.8507203999999</c:v>
                </c:pt>
                <c:pt idx="20">
                  <c:v>-101.51988</c:v>
                </c:pt>
                <c:pt idx="21">
                  <c:v>-122.0645044</c:v>
                </c:pt>
                <c:pt idx="22">
                  <c:v>-143.4845936</c:v>
                </c:pt>
                <c:pt idx="23">
                  <c:v>-153.029473275</c:v>
                </c:pt>
                <c:pt idx="24">
                  <c:v>-162.7384375</c:v>
                </c:pt>
                <c:pt idx="25">
                  <c:v>-212.997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220.271</c:v>
                </c:pt>
                <c:pt idx="1">
                  <c:v>-169.4976375</c:v>
                </c:pt>
                <c:pt idx="2">
                  <c:v>-159.684374275</c:v>
                </c:pt>
                <c:pt idx="3">
                  <c:v>-150.0351956</c:v>
                </c:pt>
                <c:pt idx="4">
                  <c:v>-128.3741904</c:v>
                </c:pt>
                <c:pt idx="5">
                  <c:v>-107.58865</c:v>
                </c:pt>
                <c:pt idx="6">
                  <c:v>-87.6785744</c:v>
                </c:pt>
                <c:pt idx="7">
                  <c:v>-68.6439636</c:v>
                </c:pt>
                <c:pt idx="8">
                  <c:v>-50.4848176</c:v>
                </c:pt>
                <c:pt idx="9">
                  <c:v>-33.2011364</c:v>
                </c:pt>
                <c:pt idx="10">
                  <c:v>-16.79292</c:v>
                </c:pt>
                <c:pt idx="11">
                  <c:v>-1.2601684</c:v>
                </c:pt>
                <c:pt idx="12">
                  <c:v>13.3971184</c:v>
                </c:pt>
                <c:pt idx="13">
                  <c:v>27.1789404</c:v>
                </c:pt>
                <c:pt idx="14">
                  <c:v>40.0852976</c:v>
                </c:pt>
                <c:pt idx="15">
                  <c:v>52.11619</c:v>
                </c:pt>
                <c:pt idx="16">
                  <c:v>63.2716176</c:v>
                </c:pt>
                <c:pt idx="17">
                  <c:v>73.5515804</c:v>
                </c:pt>
                <c:pt idx="18">
                  <c:v>82.9560784</c:v>
                </c:pt>
                <c:pt idx="19">
                  <c:v>91.4851116</c:v>
                </c:pt>
                <c:pt idx="20">
                  <c:v>99.1386800000001</c:v>
                </c:pt>
                <c:pt idx="21">
                  <c:v>105.9167836</c:v>
                </c:pt>
                <c:pt idx="22">
                  <c:v>111.8194224</c:v>
                </c:pt>
                <c:pt idx="23">
                  <c:v>114.103284725</c:v>
                </c:pt>
                <c:pt idx="24">
                  <c:v>116.2230625</c:v>
                </c:pt>
                <c:pt idx="25">
                  <c:v>124.274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5.933</c:v>
                </c:pt>
                <c:pt idx="1">
                  <c:v>-32.678975</c:v>
                </c:pt>
                <c:pt idx="2">
                  <c:v>-28.74017807</c:v>
                </c:pt>
                <c:pt idx="3">
                  <c:v>-24.9261012799999</c:v>
                </c:pt>
                <c:pt idx="4">
                  <c:v>-13.73053472</c:v>
                </c:pt>
                <c:pt idx="5">
                  <c:v>-3.771668</c:v>
                </c:pt>
                <c:pt idx="6">
                  <c:v>4.95049887999999</c:v>
                </c:pt>
                <c:pt idx="7">
                  <c:v>12.43596592</c:v>
                </c:pt>
                <c:pt idx="8">
                  <c:v>18.68473312</c:v>
                </c:pt>
                <c:pt idx="9">
                  <c:v>23.69680048</c:v>
                </c:pt>
                <c:pt idx="10">
                  <c:v>27.472168</c:v>
                </c:pt>
                <c:pt idx="11">
                  <c:v>30.01083568</c:v>
                </c:pt>
                <c:pt idx="12">
                  <c:v>31.31280352</c:v>
                </c:pt>
                <c:pt idx="13">
                  <c:v>31.37807152</c:v>
                </c:pt>
                <c:pt idx="14">
                  <c:v>30.20663968</c:v>
                </c:pt>
                <c:pt idx="15">
                  <c:v>27.798508</c:v>
                </c:pt>
                <c:pt idx="16">
                  <c:v>24.15367648</c:v>
                </c:pt>
                <c:pt idx="17">
                  <c:v>19.27214512</c:v>
                </c:pt>
                <c:pt idx="18">
                  <c:v>13.15391392</c:v>
                </c:pt>
                <c:pt idx="19">
                  <c:v>5.79898287999995</c:v>
                </c:pt>
                <c:pt idx="20">
                  <c:v>-2.79264800000004</c:v>
                </c:pt>
                <c:pt idx="21">
                  <c:v>-12.62097872</c:v>
                </c:pt>
                <c:pt idx="22">
                  <c:v>-23.68600928</c:v>
                </c:pt>
                <c:pt idx="23">
                  <c:v>-27.4586320700001</c:v>
                </c:pt>
                <c:pt idx="24">
                  <c:v>-31.3559750000001</c:v>
                </c:pt>
                <c:pt idx="25">
                  <c:v>-64.3013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141.44</c:v>
                </c:pt>
                <c:pt idx="1">
                  <c:v>126.952275</c:v>
                </c:pt>
                <c:pt idx="2">
                  <c:v>124.69162999</c:v>
                </c:pt>
                <c:pt idx="3">
                  <c:v>122.35636496</c:v>
                </c:pt>
                <c:pt idx="4">
                  <c:v>114.51531904</c:v>
                </c:pt>
                <c:pt idx="5">
                  <c:v>105.934356</c:v>
                </c:pt>
                <c:pt idx="6">
                  <c:v>96.61347584</c:v>
                </c:pt>
                <c:pt idx="7">
                  <c:v>86.55267856</c:v>
                </c:pt>
                <c:pt idx="8">
                  <c:v>75.7519641599999</c:v>
                </c:pt>
                <c:pt idx="9">
                  <c:v>64.2113326399999</c:v>
                </c:pt>
                <c:pt idx="10">
                  <c:v>51.930784</c:v>
                </c:pt>
                <c:pt idx="11">
                  <c:v>38.91031824</c:v>
                </c:pt>
                <c:pt idx="12">
                  <c:v>25.14993536</c:v>
                </c:pt>
                <c:pt idx="13">
                  <c:v>10.6496353600001</c:v>
                </c:pt>
                <c:pt idx="14">
                  <c:v>-4.59058175999992</c:v>
                </c:pt>
                <c:pt idx="15">
                  <c:v>-20.5707160000001</c:v>
                </c:pt>
                <c:pt idx="16">
                  <c:v>-37.29076736</c:v>
                </c:pt>
                <c:pt idx="17">
                  <c:v>-54.75073584</c:v>
                </c:pt>
                <c:pt idx="18">
                  <c:v>-72.9506214400002</c:v>
                </c:pt>
                <c:pt idx="19">
                  <c:v>-91.8904241600002</c:v>
                </c:pt>
                <c:pt idx="20">
                  <c:v>-111.570144</c:v>
                </c:pt>
                <c:pt idx="21">
                  <c:v>-131.98978096</c:v>
                </c:pt>
                <c:pt idx="22">
                  <c:v>-153.14933504</c:v>
                </c:pt>
                <c:pt idx="23">
                  <c:v>-160.02372001</c:v>
                </c:pt>
                <c:pt idx="24">
                  <c:v>-166.972725</c:v>
                </c:pt>
                <c:pt idx="25">
                  <c:v>-221.06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219.744</c:v>
                </c:pt>
                <c:pt idx="1">
                  <c:v>-165.537925</c:v>
                </c:pt>
                <c:pt idx="2">
                  <c:v>-158.57397401</c:v>
                </c:pt>
                <c:pt idx="3">
                  <c:v>-151.68464304</c:v>
                </c:pt>
                <c:pt idx="4">
                  <c:v>-130.47802496</c:v>
                </c:pt>
                <c:pt idx="5">
                  <c:v>-110.011324</c:v>
                </c:pt>
                <c:pt idx="6">
                  <c:v>-90.28454016</c:v>
                </c:pt>
                <c:pt idx="7">
                  <c:v>-71.2976734400001</c:v>
                </c:pt>
                <c:pt idx="8">
                  <c:v>-53.0507238399999</c:v>
                </c:pt>
                <c:pt idx="9">
                  <c:v>-35.5436913599999</c:v>
                </c:pt>
                <c:pt idx="10">
                  <c:v>-18.776576</c:v>
                </c:pt>
                <c:pt idx="11">
                  <c:v>-2.74937776000002</c:v>
                </c:pt>
                <c:pt idx="12">
                  <c:v>12.53790336</c:v>
                </c:pt>
                <c:pt idx="13">
                  <c:v>27.0852673599999</c:v>
                </c:pt>
                <c:pt idx="14">
                  <c:v>40.8927142399999</c:v>
                </c:pt>
                <c:pt idx="15">
                  <c:v>53.960244</c:v>
                </c:pt>
                <c:pt idx="16">
                  <c:v>66.28785664</c:v>
                </c:pt>
                <c:pt idx="17">
                  <c:v>77.87555216</c:v>
                </c:pt>
                <c:pt idx="18">
                  <c:v>88.7233305600001</c:v>
                </c:pt>
                <c:pt idx="19">
                  <c:v>98.8311918400001</c:v>
                </c:pt>
                <c:pt idx="20">
                  <c:v>108.199136</c:v>
                </c:pt>
                <c:pt idx="21">
                  <c:v>116.82716304</c:v>
                </c:pt>
                <c:pt idx="22">
                  <c:v>124.71527296</c:v>
                </c:pt>
                <c:pt idx="23">
                  <c:v>127.06548399</c:v>
                </c:pt>
                <c:pt idx="24">
                  <c:v>129.341075</c:v>
                </c:pt>
                <c:pt idx="25">
                  <c:v>143.940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62.88</c:v>
                </c:pt>
                <c:pt idx="1">
                  <c:v>-28.165425</c:v>
                </c:pt>
                <c:pt idx="2">
                  <c:v>-24.55141563</c:v>
                </c:pt>
                <c:pt idx="3">
                  <c:v>-21.03231552</c:v>
                </c:pt>
                <c:pt idx="4">
                  <c:v>-9.42459647999997</c:v>
                </c:pt>
                <c:pt idx="5">
                  <c:v>1.01236800000004</c:v>
                </c:pt>
                <c:pt idx="6">
                  <c:v>10.27857792</c:v>
                </c:pt>
                <c:pt idx="7">
                  <c:v>18.37403328</c:v>
                </c:pt>
                <c:pt idx="8">
                  <c:v>25.29873408</c:v>
                </c:pt>
                <c:pt idx="9">
                  <c:v>31.05268032</c:v>
                </c:pt>
                <c:pt idx="10">
                  <c:v>35.635872</c:v>
                </c:pt>
                <c:pt idx="11">
                  <c:v>39.04830912</c:v>
                </c:pt>
                <c:pt idx="12">
                  <c:v>41.28999168</c:v>
                </c:pt>
                <c:pt idx="13">
                  <c:v>42.36091968</c:v>
                </c:pt>
                <c:pt idx="14">
                  <c:v>42.26109312</c:v>
                </c:pt>
                <c:pt idx="15">
                  <c:v>40.990512</c:v>
                </c:pt>
                <c:pt idx="16">
                  <c:v>38.54917632</c:v>
                </c:pt>
                <c:pt idx="17">
                  <c:v>34.93708608</c:v>
                </c:pt>
                <c:pt idx="18">
                  <c:v>30.15424128</c:v>
                </c:pt>
                <c:pt idx="19">
                  <c:v>24.20064192</c:v>
                </c:pt>
                <c:pt idx="20">
                  <c:v>17.076288</c:v>
                </c:pt>
                <c:pt idx="21">
                  <c:v>8.78117951999991</c:v>
                </c:pt>
                <c:pt idx="22">
                  <c:v>-0.684683519999965</c:v>
                </c:pt>
                <c:pt idx="23">
                  <c:v>-11.3213011200002</c:v>
                </c:pt>
                <c:pt idx="24">
                  <c:v>-22.6133250000001</c:v>
                </c:pt>
                <c:pt idx="25">
                  <c:v>-36.1068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113.569</c:v>
                </c:pt>
                <c:pt idx="1">
                  <c:v>108.425575</c:v>
                </c:pt>
                <c:pt idx="2">
                  <c:v>107.55229591</c:v>
                </c:pt>
                <c:pt idx="3">
                  <c:v>106.62223264</c:v>
                </c:pt>
                <c:pt idx="4">
                  <c:v>102.90571936</c:v>
                </c:pt>
                <c:pt idx="5">
                  <c:v>98.488744</c:v>
                </c:pt>
                <c:pt idx="6">
                  <c:v>93.37130656</c:v>
                </c:pt>
                <c:pt idx="7">
                  <c:v>87.55340704</c:v>
                </c:pt>
                <c:pt idx="8">
                  <c:v>81.03504544</c:v>
                </c:pt>
                <c:pt idx="9">
                  <c:v>73.81622176</c:v>
                </c:pt>
                <c:pt idx="10">
                  <c:v>65.896936</c:v>
                </c:pt>
                <c:pt idx="11">
                  <c:v>57.27718816</c:v>
                </c:pt>
                <c:pt idx="12">
                  <c:v>47.95697824</c:v>
                </c:pt>
                <c:pt idx="13">
                  <c:v>37.93630624</c:v>
                </c:pt>
                <c:pt idx="14">
                  <c:v>27.21517216</c:v>
                </c:pt>
                <c:pt idx="15">
                  <c:v>15.793576</c:v>
                </c:pt>
                <c:pt idx="16">
                  <c:v>3.67151775999999</c:v>
                </c:pt>
                <c:pt idx="17">
                  <c:v>-9.15100256000002</c:v>
                </c:pt>
                <c:pt idx="18">
                  <c:v>-22.67398496</c:v>
                </c:pt>
                <c:pt idx="19">
                  <c:v>-36.8974294400001</c:v>
                </c:pt>
                <c:pt idx="20">
                  <c:v>-51.8213360000001</c:v>
                </c:pt>
                <c:pt idx="21">
                  <c:v>-67.4457046400001</c:v>
                </c:pt>
                <c:pt idx="22">
                  <c:v>-83.7705353599999</c:v>
                </c:pt>
                <c:pt idx="23">
                  <c:v>-100.79582816</c:v>
                </c:pt>
                <c:pt idx="24">
                  <c:v>-117.769025</c:v>
                </c:pt>
                <c:pt idx="25">
                  <c:v>-136.947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88.883</c:v>
                </c:pt>
                <c:pt idx="1">
                  <c:v>-142.190725</c:v>
                </c:pt>
                <c:pt idx="2">
                  <c:v>-136.99182209</c:v>
                </c:pt>
                <c:pt idx="3">
                  <c:v>-131.84970336</c:v>
                </c:pt>
                <c:pt idx="4">
                  <c:v>-114.23952864</c:v>
                </c:pt>
                <c:pt idx="5">
                  <c:v>-97.3298159999999</c:v>
                </c:pt>
                <c:pt idx="6">
                  <c:v>-81.1205654399999</c:v>
                </c:pt>
                <c:pt idx="7">
                  <c:v>-65.6117769600001</c:v>
                </c:pt>
                <c:pt idx="8">
                  <c:v>-50.8034505599999</c:v>
                </c:pt>
                <c:pt idx="9">
                  <c:v>-36.6955862400001</c:v>
                </c:pt>
                <c:pt idx="10">
                  <c:v>-23.288184</c:v>
                </c:pt>
                <c:pt idx="11">
                  <c:v>-10.58124384</c:v>
                </c:pt>
                <c:pt idx="12">
                  <c:v>1.42523423999997</c:v>
                </c:pt>
                <c:pt idx="13">
                  <c:v>12.73125024</c:v>
                </c:pt>
                <c:pt idx="14">
                  <c:v>23.33680416</c:v>
                </c:pt>
                <c:pt idx="15">
                  <c:v>33.241896</c:v>
                </c:pt>
                <c:pt idx="16">
                  <c:v>42.44652576</c:v>
                </c:pt>
                <c:pt idx="17">
                  <c:v>50.95069344</c:v>
                </c:pt>
                <c:pt idx="18">
                  <c:v>58.7543990400001</c:v>
                </c:pt>
                <c:pt idx="19">
                  <c:v>65.85764256</c:v>
                </c:pt>
                <c:pt idx="20">
                  <c:v>72.260424</c:v>
                </c:pt>
                <c:pt idx="21">
                  <c:v>77.96274336</c:v>
                </c:pt>
                <c:pt idx="22">
                  <c:v>82.96460064</c:v>
                </c:pt>
                <c:pt idx="23">
                  <c:v>87.26599584</c:v>
                </c:pt>
                <c:pt idx="24">
                  <c:v>90.730875</c:v>
                </c:pt>
                <c:pt idx="25">
                  <c:v>93.7674</c:v>
                </c:pt>
              </c:numCache>
            </c:numRef>
          </c:yVal>
          <c:smooth val="0"/>
        </c:ser>
        <c:axId val="30449061"/>
        <c:axId val="32185012"/>
      </c:scatterChart>
      <c:valAx>
        <c:axId val="30449061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5012"/>
        <c:crossesAt val="0"/>
        <c:crossBetween val="midCat"/>
      </c:valAx>
      <c:valAx>
        <c:axId val="32185012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2.996</c:v>
                </c:pt>
                <c:pt idx="1">
                  <c:v>-46.619975</c:v>
                </c:pt>
                <c:pt idx="2">
                  <c:v>-28.29693713</c:v>
                </c:pt>
                <c:pt idx="3">
                  <c:v>-11.79369152</c:v>
                </c:pt>
                <c:pt idx="4">
                  <c:v>2.05855551999999</c:v>
                </c:pt>
                <c:pt idx="5">
                  <c:v>14.303208</c:v>
                </c:pt>
                <c:pt idx="6">
                  <c:v>24.94026592</c:v>
                </c:pt>
                <c:pt idx="7">
                  <c:v>33.96972928</c:v>
                </c:pt>
                <c:pt idx="8">
                  <c:v>41.39159808</c:v>
                </c:pt>
                <c:pt idx="9">
                  <c:v>47.20587232</c:v>
                </c:pt>
                <c:pt idx="10">
                  <c:v>51.412552</c:v>
                </c:pt>
                <c:pt idx="11">
                  <c:v>54.01163712</c:v>
                </c:pt>
                <c:pt idx="12">
                  <c:v>55.00312768</c:v>
                </c:pt>
                <c:pt idx="13">
                  <c:v>54.38702368</c:v>
                </c:pt>
                <c:pt idx="14">
                  <c:v>52.16332512</c:v>
                </c:pt>
                <c:pt idx="15">
                  <c:v>48.332032</c:v>
                </c:pt>
                <c:pt idx="16">
                  <c:v>42.89314432</c:v>
                </c:pt>
                <c:pt idx="17">
                  <c:v>35.84666208</c:v>
                </c:pt>
                <c:pt idx="18">
                  <c:v>27.1925852800001</c:v>
                </c:pt>
                <c:pt idx="19">
                  <c:v>16.93091392</c:v>
                </c:pt>
                <c:pt idx="20">
                  <c:v>5.06164800000005</c:v>
                </c:pt>
                <c:pt idx="21">
                  <c:v>-8.41521247999992</c:v>
                </c:pt>
                <c:pt idx="22">
                  <c:v>-23.4996675199999</c:v>
                </c:pt>
                <c:pt idx="23">
                  <c:v>-31.35384713</c:v>
                </c:pt>
                <c:pt idx="24">
                  <c:v>-39.582375</c:v>
                </c:pt>
                <c:pt idx="25">
                  <c:v>-78.3985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72.323</c:v>
                </c:pt>
                <c:pt idx="1">
                  <c:v>73.6383125</c:v>
                </c:pt>
                <c:pt idx="2">
                  <c:v>74.251211525</c:v>
                </c:pt>
                <c:pt idx="3">
                  <c:v>73.7740436</c:v>
                </c:pt>
                <c:pt idx="4">
                  <c:v>72.3318064</c:v>
                </c:pt>
                <c:pt idx="5">
                  <c:v>69.92661</c:v>
                </c:pt>
                <c:pt idx="6">
                  <c:v>66.5584544</c:v>
                </c:pt>
                <c:pt idx="7">
                  <c:v>62.2273396</c:v>
                </c:pt>
                <c:pt idx="8">
                  <c:v>56.9332656</c:v>
                </c:pt>
                <c:pt idx="9">
                  <c:v>50.6762324</c:v>
                </c:pt>
                <c:pt idx="10">
                  <c:v>43.45624</c:v>
                </c:pt>
                <c:pt idx="11">
                  <c:v>35.2732884</c:v>
                </c:pt>
                <c:pt idx="12">
                  <c:v>26.1273776</c:v>
                </c:pt>
                <c:pt idx="13">
                  <c:v>16.0185076</c:v>
                </c:pt>
                <c:pt idx="14">
                  <c:v>4.9466784</c:v>
                </c:pt>
                <c:pt idx="15">
                  <c:v>-7.08810999999999</c:v>
                </c:pt>
                <c:pt idx="16">
                  <c:v>-20.0858576</c:v>
                </c:pt>
                <c:pt idx="17">
                  <c:v>-34.0465644</c:v>
                </c:pt>
                <c:pt idx="18">
                  <c:v>-48.9702304</c:v>
                </c:pt>
                <c:pt idx="19">
                  <c:v>-64.8568556</c:v>
                </c:pt>
                <c:pt idx="20">
                  <c:v>-81.70644</c:v>
                </c:pt>
                <c:pt idx="21">
                  <c:v>-99.5189836</c:v>
                </c:pt>
                <c:pt idx="22">
                  <c:v>-118.2944864</c:v>
                </c:pt>
                <c:pt idx="23">
                  <c:v>-127.699218475</c:v>
                </c:pt>
                <c:pt idx="24">
                  <c:v>-137.3281875</c:v>
                </c:pt>
                <c:pt idx="25">
                  <c:v>-180.39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47.615</c:v>
                </c:pt>
                <c:pt idx="1">
                  <c:v>-129.3289875</c:v>
                </c:pt>
                <c:pt idx="2">
                  <c:v>-108.011834475</c:v>
                </c:pt>
                <c:pt idx="3">
                  <c:v>-87.7847484</c:v>
                </c:pt>
                <c:pt idx="4">
                  <c:v>-69.7672496</c:v>
                </c:pt>
                <c:pt idx="5">
                  <c:v>-52.71271</c:v>
                </c:pt>
                <c:pt idx="6">
                  <c:v>-36.6211296</c:v>
                </c:pt>
                <c:pt idx="7">
                  <c:v>-21.4925084</c:v>
                </c:pt>
                <c:pt idx="8">
                  <c:v>-7.32684640000001</c:v>
                </c:pt>
                <c:pt idx="9">
                  <c:v>5.87585639999997</c:v>
                </c:pt>
                <c:pt idx="10">
                  <c:v>18.1156</c:v>
                </c:pt>
                <c:pt idx="11">
                  <c:v>29.3923844</c:v>
                </c:pt>
                <c:pt idx="12">
                  <c:v>39.7062096</c:v>
                </c:pt>
                <c:pt idx="13">
                  <c:v>49.0570756</c:v>
                </c:pt>
                <c:pt idx="14">
                  <c:v>57.4449824</c:v>
                </c:pt>
                <c:pt idx="15">
                  <c:v>64.86993</c:v>
                </c:pt>
                <c:pt idx="16">
                  <c:v>71.3319184</c:v>
                </c:pt>
                <c:pt idx="17">
                  <c:v>76.8309476</c:v>
                </c:pt>
                <c:pt idx="18">
                  <c:v>81.3670176</c:v>
                </c:pt>
                <c:pt idx="19">
                  <c:v>84.9401284</c:v>
                </c:pt>
                <c:pt idx="20">
                  <c:v>87.55028</c:v>
                </c:pt>
                <c:pt idx="21">
                  <c:v>89.1974724</c:v>
                </c:pt>
                <c:pt idx="22">
                  <c:v>89.8817056</c:v>
                </c:pt>
                <c:pt idx="23">
                  <c:v>89.867427525</c:v>
                </c:pt>
                <c:pt idx="24">
                  <c:v>89.6289125</c:v>
                </c:pt>
                <c:pt idx="25">
                  <c:v>86.156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5.119</c:v>
                </c:pt>
                <c:pt idx="1">
                  <c:v>-39.566175</c:v>
                </c:pt>
                <c:pt idx="2">
                  <c:v>-33.16616897</c:v>
                </c:pt>
                <c:pt idx="3">
                  <c:v>-27.04009088</c:v>
                </c:pt>
                <c:pt idx="4">
                  <c:v>-13.93684512</c:v>
                </c:pt>
                <c:pt idx="5">
                  <c:v>-2.29512800000005</c:v>
                </c:pt>
                <c:pt idx="6">
                  <c:v>7.88506048</c:v>
                </c:pt>
                <c:pt idx="7">
                  <c:v>16.60372032</c:v>
                </c:pt>
                <c:pt idx="8">
                  <c:v>23.86085152</c:v>
                </c:pt>
                <c:pt idx="9">
                  <c:v>29.65645408</c:v>
                </c:pt>
                <c:pt idx="10">
                  <c:v>33.990528</c:v>
                </c:pt>
                <c:pt idx="11">
                  <c:v>36.86307328</c:v>
                </c:pt>
                <c:pt idx="12">
                  <c:v>38.27408992</c:v>
                </c:pt>
                <c:pt idx="13">
                  <c:v>38.22357792</c:v>
                </c:pt>
                <c:pt idx="14">
                  <c:v>36.71153728</c:v>
                </c:pt>
                <c:pt idx="15">
                  <c:v>33.737968</c:v>
                </c:pt>
                <c:pt idx="16">
                  <c:v>29.30287008</c:v>
                </c:pt>
                <c:pt idx="17">
                  <c:v>23.40624352</c:v>
                </c:pt>
                <c:pt idx="18">
                  <c:v>16.04808832</c:v>
                </c:pt>
                <c:pt idx="19">
                  <c:v>7.22840448</c:v>
                </c:pt>
                <c:pt idx="20">
                  <c:v>-3.05280800000003</c:v>
                </c:pt>
                <c:pt idx="21">
                  <c:v>-14.7955491200001</c:v>
                </c:pt>
                <c:pt idx="22">
                  <c:v>-27.99981888</c:v>
                </c:pt>
                <c:pt idx="23">
                  <c:v>-34.16963297</c:v>
                </c:pt>
                <c:pt idx="24">
                  <c:v>-40.613375</c:v>
                </c:pt>
                <c:pt idx="25">
                  <c:v>-76.38179999999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120.048</c:v>
                </c:pt>
                <c:pt idx="1">
                  <c:v>113.4094625</c:v>
                </c:pt>
                <c:pt idx="2">
                  <c:v>111.576311725</c:v>
                </c:pt>
                <c:pt idx="3">
                  <c:v>109.5790764</c:v>
                </c:pt>
                <c:pt idx="4">
                  <c:v>104.3385056</c:v>
                </c:pt>
                <c:pt idx="5">
                  <c:v>98.22247</c:v>
                </c:pt>
                <c:pt idx="6">
                  <c:v>91.2309696</c:v>
                </c:pt>
                <c:pt idx="7">
                  <c:v>83.3640044</c:v>
                </c:pt>
                <c:pt idx="8">
                  <c:v>74.6215744</c:v>
                </c:pt>
                <c:pt idx="9">
                  <c:v>65.0036796</c:v>
                </c:pt>
                <c:pt idx="10">
                  <c:v>54.51032</c:v>
                </c:pt>
                <c:pt idx="11">
                  <c:v>43.1414956</c:v>
                </c:pt>
                <c:pt idx="12">
                  <c:v>30.8972064</c:v>
                </c:pt>
                <c:pt idx="13">
                  <c:v>17.7774524</c:v>
                </c:pt>
                <c:pt idx="14">
                  <c:v>3.78223359999996</c:v>
                </c:pt>
                <c:pt idx="15">
                  <c:v>-11.08845</c:v>
                </c:pt>
                <c:pt idx="16">
                  <c:v>-26.8345984</c:v>
                </c:pt>
                <c:pt idx="17">
                  <c:v>-43.4562115999999</c:v>
                </c:pt>
                <c:pt idx="18">
                  <c:v>-60.9532895999999</c:v>
                </c:pt>
                <c:pt idx="19">
                  <c:v>-79.3258324</c:v>
                </c:pt>
                <c:pt idx="20">
                  <c:v>-98.5738399999999</c:v>
                </c:pt>
                <c:pt idx="21">
                  <c:v>-118.6973124</c:v>
                </c:pt>
                <c:pt idx="22">
                  <c:v>-139.6962496</c:v>
                </c:pt>
                <c:pt idx="23">
                  <c:v>-149.058801275</c:v>
                </c:pt>
                <c:pt idx="24">
                  <c:v>-158.5854375</c:v>
                </c:pt>
                <c:pt idx="25">
                  <c:v>-207.945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209.96</c:v>
                </c:pt>
                <c:pt idx="1">
                  <c:v>-160.7329375</c:v>
                </c:pt>
                <c:pt idx="2">
                  <c:v>-151.233352275</c:v>
                </c:pt>
                <c:pt idx="3">
                  <c:v>-141.8978516</c:v>
                </c:pt>
                <c:pt idx="4">
                  <c:v>-120.9613984</c:v>
                </c:pt>
                <c:pt idx="5">
                  <c:v>-100.90041</c:v>
                </c:pt>
                <c:pt idx="6">
                  <c:v>-81.7148864</c:v>
                </c:pt>
                <c:pt idx="7">
                  <c:v>-63.4048276</c:v>
                </c:pt>
                <c:pt idx="8">
                  <c:v>-45.9702335999999</c:v>
                </c:pt>
                <c:pt idx="9">
                  <c:v>-29.4111043999999</c:v>
                </c:pt>
                <c:pt idx="10">
                  <c:v>-13.72744</c:v>
                </c:pt>
                <c:pt idx="11">
                  <c:v>1.08075960000004</c:v>
                </c:pt>
                <c:pt idx="12">
                  <c:v>15.0134944000001</c:v>
                </c:pt>
                <c:pt idx="13">
                  <c:v>28.0707644000001</c:v>
                </c:pt>
                <c:pt idx="14">
                  <c:v>40.2525696000001</c:v>
                </c:pt>
                <c:pt idx="15">
                  <c:v>51.5589100000001</c:v>
                </c:pt>
                <c:pt idx="16">
                  <c:v>61.9897856000001</c:v>
                </c:pt>
                <c:pt idx="17">
                  <c:v>71.5451964000001</c:v>
                </c:pt>
                <c:pt idx="18">
                  <c:v>80.2251424000001</c:v>
                </c:pt>
                <c:pt idx="19">
                  <c:v>88.0296236000001</c:v>
                </c:pt>
                <c:pt idx="20">
                  <c:v>94.9586400000001</c:v>
                </c:pt>
                <c:pt idx="21">
                  <c:v>101.0121916</c:v>
                </c:pt>
                <c:pt idx="22">
                  <c:v>106.1902784</c:v>
                </c:pt>
                <c:pt idx="23">
                  <c:v>108.160462725</c:v>
                </c:pt>
                <c:pt idx="24">
                  <c:v>109.9665625</c:v>
                </c:pt>
                <c:pt idx="25">
                  <c:v>116.471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5.687</c:v>
                </c:pt>
                <c:pt idx="1">
                  <c:v>-32.324475</c:v>
                </c:pt>
                <c:pt idx="2">
                  <c:v>-28.37110807</c:v>
                </c:pt>
                <c:pt idx="3">
                  <c:v>-24.5424612799999</c:v>
                </c:pt>
                <c:pt idx="4">
                  <c:v>-13.30101472</c:v>
                </c:pt>
                <c:pt idx="5">
                  <c:v>-3.29626799999999</c:v>
                </c:pt>
                <c:pt idx="6">
                  <c:v>5.47177888</c:v>
                </c:pt>
                <c:pt idx="7">
                  <c:v>13.00312592</c:v>
                </c:pt>
                <c:pt idx="8">
                  <c:v>19.2977731200001</c:v>
                </c:pt>
                <c:pt idx="9">
                  <c:v>24.35572048</c:v>
                </c:pt>
                <c:pt idx="10">
                  <c:v>28.176968</c:v>
                </c:pt>
                <c:pt idx="11">
                  <c:v>30.76151568</c:v>
                </c:pt>
                <c:pt idx="12">
                  <c:v>32.10936352</c:v>
                </c:pt>
                <c:pt idx="13">
                  <c:v>32.22051152</c:v>
                </c:pt>
                <c:pt idx="14">
                  <c:v>31.09495968</c:v>
                </c:pt>
                <c:pt idx="15">
                  <c:v>28.732708</c:v>
                </c:pt>
                <c:pt idx="16">
                  <c:v>25.13375648</c:v>
                </c:pt>
                <c:pt idx="17">
                  <c:v>20.29810512</c:v>
                </c:pt>
                <c:pt idx="18">
                  <c:v>14.22575392</c:v>
                </c:pt>
                <c:pt idx="19">
                  <c:v>6.91670287999997</c:v>
                </c:pt>
                <c:pt idx="20">
                  <c:v>-1.62904800000007</c:v>
                </c:pt>
                <c:pt idx="21">
                  <c:v>-11.4114987200001</c:v>
                </c:pt>
                <c:pt idx="22">
                  <c:v>-22.43064928</c:v>
                </c:pt>
                <c:pt idx="23">
                  <c:v>-26.1887020700001</c:v>
                </c:pt>
                <c:pt idx="24">
                  <c:v>-30.0714750000001</c:v>
                </c:pt>
                <c:pt idx="25">
                  <c:v>-62.9083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132.902</c:v>
                </c:pt>
                <c:pt idx="1">
                  <c:v>120.163925</c:v>
                </c:pt>
                <c:pt idx="2">
                  <c:v>118.13823299</c:v>
                </c:pt>
                <c:pt idx="3">
                  <c:v>116.03792096</c:v>
                </c:pt>
                <c:pt idx="4">
                  <c:v>108.93672704</c:v>
                </c:pt>
                <c:pt idx="5">
                  <c:v>101.095616</c:v>
                </c:pt>
                <c:pt idx="6">
                  <c:v>92.51458784</c:v>
                </c:pt>
                <c:pt idx="7">
                  <c:v>83.19364256</c:v>
                </c:pt>
                <c:pt idx="8">
                  <c:v>73.1327801599999</c:v>
                </c:pt>
                <c:pt idx="9">
                  <c:v>62.3320006399999</c:v>
                </c:pt>
                <c:pt idx="10">
                  <c:v>50.791304</c:v>
                </c:pt>
                <c:pt idx="11">
                  <c:v>38.51069024</c:v>
                </c:pt>
                <c:pt idx="12">
                  <c:v>25.49015936</c:v>
                </c:pt>
                <c:pt idx="13">
                  <c:v>11.7297113600001</c:v>
                </c:pt>
                <c:pt idx="14">
                  <c:v>-2.77065375999992</c:v>
                </c:pt>
                <c:pt idx="15">
                  <c:v>-18.010936</c:v>
                </c:pt>
                <c:pt idx="16">
                  <c:v>-33.99113536</c:v>
                </c:pt>
                <c:pt idx="17">
                  <c:v>-50.71125184</c:v>
                </c:pt>
                <c:pt idx="18">
                  <c:v>-68.1712854400002</c:v>
                </c:pt>
                <c:pt idx="19">
                  <c:v>-86.3712361600001</c:v>
                </c:pt>
                <c:pt idx="20">
                  <c:v>-105.311104</c:v>
                </c:pt>
                <c:pt idx="21">
                  <c:v>-124.99088896</c:v>
                </c:pt>
                <c:pt idx="22">
                  <c:v>-145.41059104</c:v>
                </c:pt>
                <c:pt idx="23">
                  <c:v>-152.05002301</c:v>
                </c:pt>
                <c:pt idx="24">
                  <c:v>-158.764075</c:v>
                </c:pt>
                <c:pt idx="25">
                  <c:v>-211.10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211.74</c:v>
                </c:pt>
                <c:pt idx="1">
                  <c:v>-159.044875</c:v>
                </c:pt>
                <c:pt idx="2">
                  <c:v>-152.28382301</c:v>
                </c:pt>
                <c:pt idx="3">
                  <c:v>-145.59739104</c:v>
                </c:pt>
                <c:pt idx="4">
                  <c:v>-125.02968896</c:v>
                </c:pt>
                <c:pt idx="5">
                  <c:v>-105.201904</c:v>
                </c:pt>
                <c:pt idx="6">
                  <c:v>-86.11403616</c:v>
                </c:pt>
                <c:pt idx="7">
                  <c:v>-67.7660854400001</c:v>
                </c:pt>
                <c:pt idx="8">
                  <c:v>-50.1580518399999</c:v>
                </c:pt>
                <c:pt idx="9">
                  <c:v>-33.2899353599999</c:v>
                </c:pt>
                <c:pt idx="10">
                  <c:v>-17.161736</c:v>
                </c:pt>
                <c:pt idx="11">
                  <c:v>-1.77345375999999</c:v>
                </c:pt>
                <c:pt idx="12">
                  <c:v>12.87491136</c:v>
                </c:pt>
                <c:pt idx="13">
                  <c:v>26.7833593599999</c:v>
                </c:pt>
                <c:pt idx="14">
                  <c:v>39.9518902399999</c:v>
                </c:pt>
                <c:pt idx="15">
                  <c:v>52.3805040000001</c:v>
                </c:pt>
                <c:pt idx="16">
                  <c:v>64.06920064</c:v>
                </c:pt>
                <c:pt idx="17">
                  <c:v>75.01798016</c:v>
                </c:pt>
                <c:pt idx="18">
                  <c:v>85.2268425600001</c:v>
                </c:pt>
                <c:pt idx="19">
                  <c:v>94.6957878400001</c:v>
                </c:pt>
                <c:pt idx="20">
                  <c:v>103.424816</c:v>
                </c:pt>
                <c:pt idx="21">
                  <c:v>111.41392704</c:v>
                </c:pt>
                <c:pt idx="22">
                  <c:v>118.66312096</c:v>
                </c:pt>
                <c:pt idx="23">
                  <c:v>120.81043299</c:v>
                </c:pt>
                <c:pt idx="24">
                  <c:v>122.883125</c:v>
                </c:pt>
                <c:pt idx="25">
                  <c:v>135.97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2.278</c:v>
                </c:pt>
                <c:pt idx="1">
                  <c:v>-19.671475</c:v>
                </c:pt>
                <c:pt idx="2">
                  <c:v>-16.30440863</c:v>
                </c:pt>
                <c:pt idx="3">
                  <c:v>-13.03225152</c:v>
                </c:pt>
                <c:pt idx="4">
                  <c:v>-2.29184447999996</c:v>
                </c:pt>
                <c:pt idx="5">
                  <c:v>7.27780800000005</c:v>
                </c:pt>
                <c:pt idx="6">
                  <c:v>15.67670592</c:v>
                </c:pt>
                <c:pt idx="7">
                  <c:v>22.90484928</c:v>
                </c:pt>
                <c:pt idx="8">
                  <c:v>28.96223808</c:v>
                </c:pt>
                <c:pt idx="9">
                  <c:v>33.84887232</c:v>
                </c:pt>
                <c:pt idx="10">
                  <c:v>37.564752</c:v>
                </c:pt>
                <c:pt idx="11">
                  <c:v>40.10987712</c:v>
                </c:pt>
                <c:pt idx="12">
                  <c:v>41.48424768</c:v>
                </c:pt>
                <c:pt idx="13">
                  <c:v>41.68786368</c:v>
                </c:pt>
                <c:pt idx="14">
                  <c:v>40.72072512</c:v>
                </c:pt>
                <c:pt idx="15">
                  <c:v>38.582832</c:v>
                </c:pt>
                <c:pt idx="16">
                  <c:v>35.27418432</c:v>
                </c:pt>
                <c:pt idx="17">
                  <c:v>30.79478208</c:v>
                </c:pt>
                <c:pt idx="18">
                  <c:v>25.14462528</c:v>
                </c:pt>
                <c:pt idx="19">
                  <c:v>18.32371392</c:v>
                </c:pt>
                <c:pt idx="20">
                  <c:v>10.3320479999999</c:v>
                </c:pt>
                <c:pt idx="21">
                  <c:v>1.16962751999989</c:v>
                </c:pt>
                <c:pt idx="22">
                  <c:v>-9.16354751999995</c:v>
                </c:pt>
                <c:pt idx="23">
                  <c:v>-20.6674771200002</c:v>
                </c:pt>
                <c:pt idx="24">
                  <c:v>-32.7906750000001</c:v>
                </c:pt>
                <c:pt idx="25">
                  <c:v>-47.1876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114.711</c:v>
                </c:pt>
                <c:pt idx="1">
                  <c:v>108.691175</c:v>
                </c:pt>
                <c:pt idx="2">
                  <c:v>107.71523191</c:v>
                </c:pt>
                <c:pt idx="3">
                  <c:v>106.68250464</c:v>
                </c:pt>
                <c:pt idx="4">
                  <c:v>102.60541536</c:v>
                </c:pt>
                <c:pt idx="5">
                  <c:v>97.827864</c:v>
                </c:pt>
                <c:pt idx="6">
                  <c:v>92.34985056</c:v>
                </c:pt>
                <c:pt idx="7">
                  <c:v>86.17137504</c:v>
                </c:pt>
                <c:pt idx="8">
                  <c:v>79.2924374399999</c:v>
                </c:pt>
                <c:pt idx="9">
                  <c:v>71.71303776</c:v>
                </c:pt>
                <c:pt idx="10">
                  <c:v>63.433176</c:v>
                </c:pt>
                <c:pt idx="11">
                  <c:v>54.45285216</c:v>
                </c:pt>
                <c:pt idx="12">
                  <c:v>44.77206624</c:v>
                </c:pt>
                <c:pt idx="13">
                  <c:v>34.39081824</c:v>
                </c:pt>
                <c:pt idx="14">
                  <c:v>23.30910816</c:v>
                </c:pt>
                <c:pt idx="15">
                  <c:v>11.526936</c:v>
                </c:pt>
                <c:pt idx="16">
                  <c:v>-0.955698240000046</c:v>
                </c:pt>
                <c:pt idx="17">
                  <c:v>-14.1387945600001</c:v>
                </c:pt>
                <c:pt idx="18">
                  <c:v>-28.0223529600001</c:v>
                </c:pt>
                <c:pt idx="19">
                  <c:v>-42.6063734400001</c:v>
                </c:pt>
                <c:pt idx="20">
                  <c:v>-57.8908560000001</c:v>
                </c:pt>
                <c:pt idx="21">
                  <c:v>-73.8758006400001</c:v>
                </c:pt>
                <c:pt idx="22">
                  <c:v>-90.56120736</c:v>
                </c:pt>
                <c:pt idx="23">
                  <c:v>-107.94707616</c:v>
                </c:pt>
                <c:pt idx="24">
                  <c:v>-125.265825</c:v>
                </c:pt>
                <c:pt idx="25">
                  <c:v>-144.820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77.319</c:v>
                </c:pt>
                <c:pt idx="1">
                  <c:v>-132.271725</c:v>
                </c:pt>
                <c:pt idx="2">
                  <c:v>-127.26552209</c:v>
                </c:pt>
                <c:pt idx="3">
                  <c:v>-122.31610336</c:v>
                </c:pt>
                <c:pt idx="4">
                  <c:v>-105.38272864</c:v>
                </c:pt>
                <c:pt idx="5">
                  <c:v>-89.1498159999999</c:v>
                </c:pt>
                <c:pt idx="6">
                  <c:v>-73.6173654399999</c:v>
                </c:pt>
                <c:pt idx="7">
                  <c:v>-58.7853769600001</c:v>
                </c:pt>
                <c:pt idx="8">
                  <c:v>-44.6538505599999</c:v>
                </c:pt>
                <c:pt idx="9">
                  <c:v>-31.2227862400001</c:v>
                </c:pt>
                <c:pt idx="10">
                  <c:v>-18.4921840000001</c:v>
                </c:pt>
                <c:pt idx="11">
                  <c:v>-6.46204384000002</c:v>
                </c:pt>
                <c:pt idx="12">
                  <c:v>4.86763423999999</c:v>
                </c:pt>
                <c:pt idx="13">
                  <c:v>15.49685024</c:v>
                </c:pt>
                <c:pt idx="14">
                  <c:v>25.42560416</c:v>
                </c:pt>
                <c:pt idx="15">
                  <c:v>34.653896</c:v>
                </c:pt>
                <c:pt idx="16">
                  <c:v>43.18172576</c:v>
                </c:pt>
                <c:pt idx="17">
                  <c:v>51.00909344</c:v>
                </c:pt>
                <c:pt idx="18">
                  <c:v>58.13599904</c:v>
                </c:pt>
                <c:pt idx="19">
                  <c:v>64.5624425600001</c:v>
                </c:pt>
                <c:pt idx="20">
                  <c:v>70.288424</c:v>
                </c:pt>
                <c:pt idx="21">
                  <c:v>75.31394336</c:v>
                </c:pt>
                <c:pt idx="22">
                  <c:v>79.63900064</c:v>
                </c:pt>
                <c:pt idx="23">
                  <c:v>83.26359584</c:v>
                </c:pt>
                <c:pt idx="24">
                  <c:v>86.079875</c:v>
                </c:pt>
                <c:pt idx="25">
                  <c:v>88.411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127.3075</c:v>
                </c:pt>
                <c:pt idx="1">
                  <c:v>123.8892064</c:v>
                </c:pt>
                <c:pt idx="2">
                  <c:v>119.5079536</c:v>
                </c:pt>
                <c:pt idx="3">
                  <c:v>114.1637416</c:v>
                </c:pt>
                <c:pt idx="4">
                  <c:v>107.8565704</c:v>
                </c:pt>
                <c:pt idx="5">
                  <c:v>100.58644</c:v>
                </c:pt>
                <c:pt idx="6">
                  <c:v>92.3533504</c:v>
                </c:pt>
                <c:pt idx="7">
                  <c:v>83.1573016</c:v>
                </c:pt>
                <c:pt idx="8">
                  <c:v>72.9982936</c:v>
                </c:pt>
                <c:pt idx="9">
                  <c:v>61.8763264</c:v>
                </c:pt>
                <c:pt idx="10">
                  <c:v>49.7914</c:v>
                </c:pt>
                <c:pt idx="11">
                  <c:v>36.7435144</c:v>
                </c:pt>
                <c:pt idx="12">
                  <c:v>22.7326696</c:v>
                </c:pt>
                <c:pt idx="13">
                  <c:v>7.75886560000001</c:v>
                </c:pt>
                <c:pt idx="14">
                  <c:v>-8.17789759999999</c:v>
                </c:pt>
                <c:pt idx="15">
                  <c:v>-25.07762</c:v>
                </c:pt>
                <c:pt idx="16">
                  <c:v>-42.9403016000001</c:v>
                </c:pt>
                <c:pt idx="17">
                  <c:v>-61.7659424000001</c:v>
                </c:pt>
                <c:pt idx="18">
                  <c:v>-81.5545424000001</c:v>
                </c:pt>
                <c:pt idx="19">
                  <c:v>-102.3061016</c:v>
                </c:pt>
                <c:pt idx="20">
                  <c:v>-124.02062</c:v>
                </c:pt>
                <c:pt idx="21">
                  <c:v>-146.6980976</c:v>
                </c:pt>
                <c:pt idx="22">
                  <c:v>-170.3385344</c:v>
                </c:pt>
                <c:pt idx="23">
                  <c:v>-194.9419304</c:v>
                </c:pt>
                <c:pt idx="24">
                  <c:v>-220.5082856</c:v>
                </c:pt>
                <c:pt idx="25">
                  <c:v>-247.037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202.5995</c:v>
                </c:pt>
                <c:pt idx="1">
                  <c:v>-176.8281896</c:v>
                </c:pt>
                <c:pt idx="2">
                  <c:v>-152.0198384</c:v>
                </c:pt>
                <c:pt idx="3">
                  <c:v>-128.1744464</c:v>
                </c:pt>
                <c:pt idx="4">
                  <c:v>-105.2920136</c:v>
                </c:pt>
                <c:pt idx="5">
                  <c:v>-83.37254</c:v>
                </c:pt>
                <c:pt idx="6">
                  <c:v>-62.4160256</c:v>
                </c:pt>
                <c:pt idx="7">
                  <c:v>-42.4224704</c:v>
                </c:pt>
                <c:pt idx="8">
                  <c:v>-23.3918744</c:v>
                </c:pt>
                <c:pt idx="9">
                  <c:v>-5.32423760000004</c:v>
                </c:pt>
                <c:pt idx="10">
                  <c:v>11.78044</c:v>
                </c:pt>
                <c:pt idx="11">
                  <c:v>27.9221583999999</c:v>
                </c:pt>
                <c:pt idx="12">
                  <c:v>43.1009176</c:v>
                </c:pt>
                <c:pt idx="13">
                  <c:v>57.3167176</c:v>
                </c:pt>
                <c:pt idx="14">
                  <c:v>70.5695584</c:v>
                </c:pt>
                <c:pt idx="15">
                  <c:v>82.85944</c:v>
                </c:pt>
                <c:pt idx="16">
                  <c:v>94.1863624</c:v>
                </c:pt>
                <c:pt idx="17">
                  <c:v>104.5503256</c:v>
                </c:pt>
                <c:pt idx="18">
                  <c:v>113.9513296</c:v>
                </c:pt>
                <c:pt idx="19">
                  <c:v>122.3893744</c:v>
                </c:pt>
                <c:pt idx="20">
                  <c:v>129.86446</c:v>
                </c:pt>
                <c:pt idx="21">
                  <c:v>136.3765864</c:v>
                </c:pt>
                <c:pt idx="22">
                  <c:v>141.9257536</c:v>
                </c:pt>
                <c:pt idx="23">
                  <c:v>146.5119616</c:v>
                </c:pt>
                <c:pt idx="24">
                  <c:v>150.1352104</c:v>
                </c:pt>
                <c:pt idx="25">
                  <c:v>152.795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202.55</c:v>
                </c:pt>
                <c:pt idx="1">
                  <c:v>193.3915676</c:v>
                </c:pt>
                <c:pt idx="2">
                  <c:v>183.3576704</c:v>
                </c:pt>
                <c:pt idx="3">
                  <c:v>172.4483084</c:v>
                </c:pt>
                <c:pt idx="4">
                  <c:v>160.6634816</c:v>
                </c:pt>
                <c:pt idx="5">
                  <c:v>148.00319</c:v>
                </c:pt>
                <c:pt idx="6">
                  <c:v>134.4674336</c:v>
                </c:pt>
                <c:pt idx="7">
                  <c:v>120.0562124</c:v>
                </c:pt>
                <c:pt idx="8">
                  <c:v>104.7695264</c:v>
                </c:pt>
                <c:pt idx="9">
                  <c:v>88.6073756000002</c:v>
                </c:pt>
                <c:pt idx="10">
                  <c:v>71.5697600000002</c:v>
                </c:pt>
                <c:pt idx="11">
                  <c:v>53.6566796000003</c:v>
                </c:pt>
                <c:pt idx="12">
                  <c:v>34.8681344000003</c:v>
                </c:pt>
                <c:pt idx="13">
                  <c:v>15.2041244000004</c:v>
                </c:pt>
                <c:pt idx="14">
                  <c:v>-5.33535039999956</c:v>
                </c:pt>
                <c:pt idx="15">
                  <c:v>-26.7502899999995</c:v>
                </c:pt>
                <c:pt idx="16">
                  <c:v>-49.0406943999994</c:v>
                </c:pt>
                <c:pt idx="17">
                  <c:v>-72.2065635999993</c:v>
                </c:pt>
                <c:pt idx="18">
                  <c:v>-96.2478975999993</c:v>
                </c:pt>
                <c:pt idx="19">
                  <c:v>-121.164696399999</c:v>
                </c:pt>
                <c:pt idx="20">
                  <c:v>-146.956959999999</c:v>
                </c:pt>
                <c:pt idx="21">
                  <c:v>-173.624688399999</c:v>
                </c:pt>
                <c:pt idx="22">
                  <c:v>-201.167881599999</c:v>
                </c:pt>
                <c:pt idx="23">
                  <c:v>-229.586539599999</c:v>
                </c:pt>
                <c:pt idx="24">
                  <c:v>-258.880662399999</c:v>
                </c:pt>
                <c:pt idx="25">
                  <c:v>-289.050249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92.462</c:v>
                </c:pt>
                <c:pt idx="1">
                  <c:v>-262.3548964</c:v>
                </c:pt>
                <c:pt idx="2">
                  <c:v>-233.1232576</c:v>
                </c:pt>
                <c:pt idx="3">
                  <c:v>-204.7670836</c:v>
                </c:pt>
                <c:pt idx="4">
                  <c:v>-177.2863744</c:v>
                </c:pt>
                <c:pt idx="5">
                  <c:v>-150.68113</c:v>
                </c:pt>
                <c:pt idx="6">
                  <c:v>-124.9513504</c:v>
                </c:pt>
                <c:pt idx="7">
                  <c:v>-100.0970356</c:v>
                </c:pt>
                <c:pt idx="8">
                  <c:v>-76.1181856000003</c:v>
                </c:pt>
                <c:pt idx="9">
                  <c:v>-53.0148004000003</c:v>
                </c:pt>
                <c:pt idx="10">
                  <c:v>-30.7868800000004</c:v>
                </c:pt>
                <c:pt idx="11">
                  <c:v>-9.43442440000036</c:v>
                </c:pt>
                <c:pt idx="12">
                  <c:v>11.0425663999996</c:v>
                </c:pt>
                <c:pt idx="13">
                  <c:v>30.6440923999996</c:v>
                </c:pt>
                <c:pt idx="14">
                  <c:v>49.3701535999996</c:v>
                </c:pt>
                <c:pt idx="15">
                  <c:v>67.2207499999996</c:v>
                </c:pt>
                <c:pt idx="16">
                  <c:v>84.1958815999996</c:v>
                </c:pt>
                <c:pt idx="17">
                  <c:v>100.2955484</c:v>
                </c:pt>
                <c:pt idx="18">
                  <c:v>115.5197504</c:v>
                </c:pt>
                <c:pt idx="19">
                  <c:v>129.8684876</c:v>
                </c:pt>
                <c:pt idx="20">
                  <c:v>143.34176</c:v>
                </c:pt>
                <c:pt idx="21">
                  <c:v>155.9395676</c:v>
                </c:pt>
                <c:pt idx="22">
                  <c:v>167.6619104</c:v>
                </c:pt>
                <c:pt idx="23">
                  <c:v>178.5087884</c:v>
                </c:pt>
                <c:pt idx="24">
                  <c:v>188.4802016</c:v>
                </c:pt>
                <c:pt idx="25">
                  <c:v>197.5761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219.0625</c:v>
                </c:pt>
                <c:pt idx="1">
                  <c:v>207.26383344</c:v>
                </c:pt>
                <c:pt idx="2">
                  <c:v>194.72524976</c:v>
                </c:pt>
                <c:pt idx="3">
                  <c:v>181.44674896</c:v>
                </c:pt>
                <c:pt idx="4">
                  <c:v>167.42833104</c:v>
                </c:pt>
                <c:pt idx="5">
                  <c:v>152.669996</c:v>
                </c:pt>
                <c:pt idx="6">
                  <c:v>137.17174384</c:v>
                </c:pt>
                <c:pt idx="7">
                  <c:v>120.93357456</c:v>
                </c:pt>
                <c:pt idx="8">
                  <c:v>103.95548816</c:v>
                </c:pt>
                <c:pt idx="9">
                  <c:v>86.2374846400004</c:v>
                </c:pt>
                <c:pt idx="10">
                  <c:v>67.7795640000004</c:v>
                </c:pt>
                <c:pt idx="11">
                  <c:v>48.5817262400005</c:v>
                </c:pt>
                <c:pt idx="12">
                  <c:v>28.6439713600005</c:v>
                </c:pt>
                <c:pt idx="13">
                  <c:v>7.96629936000058</c:v>
                </c:pt>
                <c:pt idx="14">
                  <c:v>-13.4512897599993</c:v>
                </c:pt>
                <c:pt idx="15">
                  <c:v>-35.6087959999993</c:v>
                </c:pt>
                <c:pt idx="16">
                  <c:v>-58.5062193599992</c:v>
                </c:pt>
                <c:pt idx="17">
                  <c:v>-82.1435598399991</c:v>
                </c:pt>
                <c:pt idx="18">
                  <c:v>-106.520817439999</c:v>
                </c:pt>
                <c:pt idx="19">
                  <c:v>-131.637992159999</c:v>
                </c:pt>
                <c:pt idx="20">
                  <c:v>-157.495083999999</c:v>
                </c:pt>
                <c:pt idx="21">
                  <c:v>-184.092092959999</c:v>
                </c:pt>
                <c:pt idx="22">
                  <c:v>-211.429019039999</c:v>
                </c:pt>
                <c:pt idx="23">
                  <c:v>-239.505862239999</c:v>
                </c:pt>
                <c:pt idx="24">
                  <c:v>-268.322622559999</c:v>
                </c:pt>
                <c:pt idx="25">
                  <c:v>-297.87929999999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97.9005</c:v>
                </c:pt>
                <c:pt idx="1">
                  <c:v>-268.19582256</c:v>
                </c:pt>
                <c:pt idx="2">
                  <c:v>-239.23106224</c:v>
                </c:pt>
                <c:pt idx="3">
                  <c:v>-211.00621904</c:v>
                </c:pt>
                <c:pt idx="4">
                  <c:v>-183.52129296</c:v>
                </c:pt>
                <c:pt idx="5">
                  <c:v>-156.776284</c:v>
                </c:pt>
                <c:pt idx="6">
                  <c:v>-130.77119216</c:v>
                </c:pt>
                <c:pt idx="7">
                  <c:v>-105.50601744</c:v>
                </c:pt>
                <c:pt idx="8">
                  <c:v>-80.9807598400004</c:v>
                </c:pt>
                <c:pt idx="9">
                  <c:v>-57.1954193600004</c:v>
                </c:pt>
                <c:pt idx="10">
                  <c:v>-34.1499960000004</c:v>
                </c:pt>
                <c:pt idx="11">
                  <c:v>-11.8444897600005</c:v>
                </c:pt>
                <c:pt idx="12">
                  <c:v>9.72109935999951</c:v>
                </c:pt>
                <c:pt idx="13">
                  <c:v>30.5467713599995</c:v>
                </c:pt>
                <c:pt idx="14">
                  <c:v>50.6325262399995</c:v>
                </c:pt>
                <c:pt idx="15">
                  <c:v>69.9783639999994</c:v>
                </c:pt>
                <c:pt idx="16">
                  <c:v>88.5842846399994</c:v>
                </c:pt>
                <c:pt idx="17">
                  <c:v>106.450288159999</c:v>
                </c:pt>
                <c:pt idx="18">
                  <c:v>123.576374559999</c:v>
                </c:pt>
                <c:pt idx="19">
                  <c:v>139.962543839999</c:v>
                </c:pt>
                <c:pt idx="20">
                  <c:v>155.608795999999</c:v>
                </c:pt>
                <c:pt idx="21">
                  <c:v>170.515131039999</c:v>
                </c:pt>
                <c:pt idx="22">
                  <c:v>184.681548959999</c:v>
                </c:pt>
                <c:pt idx="23">
                  <c:v>198.108049759999</c:v>
                </c:pt>
                <c:pt idx="24">
                  <c:v>210.794633439999</c:v>
                </c:pt>
                <c:pt idx="25">
                  <c:v>222.74129999999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87.7185</c:v>
                </c:pt>
                <c:pt idx="1">
                  <c:v>180.49018096</c:v>
                </c:pt>
                <c:pt idx="2">
                  <c:v>172.56139984</c:v>
                </c:pt>
                <c:pt idx="3">
                  <c:v>163.93215664</c:v>
                </c:pt>
                <c:pt idx="4">
                  <c:v>154.60245136</c:v>
                </c:pt>
                <c:pt idx="5">
                  <c:v>144.572284</c:v>
                </c:pt>
                <c:pt idx="6">
                  <c:v>133.84165456</c:v>
                </c:pt>
                <c:pt idx="7">
                  <c:v>122.41056304</c:v>
                </c:pt>
                <c:pt idx="8">
                  <c:v>110.27900944</c:v>
                </c:pt>
                <c:pt idx="9">
                  <c:v>97.4469937599999</c:v>
                </c:pt>
                <c:pt idx="10">
                  <c:v>83.9145159999999</c:v>
                </c:pt>
                <c:pt idx="11">
                  <c:v>69.6815761599998</c:v>
                </c:pt>
                <c:pt idx="12">
                  <c:v>54.7481742399998</c:v>
                </c:pt>
                <c:pt idx="13">
                  <c:v>39.1143102399998</c:v>
                </c:pt>
                <c:pt idx="14">
                  <c:v>22.7799841599997</c:v>
                </c:pt>
                <c:pt idx="15">
                  <c:v>5.74519599999972</c:v>
                </c:pt>
                <c:pt idx="16">
                  <c:v>-11.9900542400003</c:v>
                </c:pt>
                <c:pt idx="17">
                  <c:v>-30.4257665600003</c:v>
                </c:pt>
                <c:pt idx="18">
                  <c:v>-49.5619409600003</c:v>
                </c:pt>
                <c:pt idx="19">
                  <c:v>-69.3985774400004</c:v>
                </c:pt>
                <c:pt idx="20">
                  <c:v>-89.9356760000004</c:v>
                </c:pt>
                <c:pt idx="21">
                  <c:v>-111.17323664</c:v>
                </c:pt>
                <c:pt idx="22">
                  <c:v>-133.11125936</c:v>
                </c:pt>
                <c:pt idx="23">
                  <c:v>-155.749744160001</c:v>
                </c:pt>
                <c:pt idx="24">
                  <c:v>-179.088691040001</c:v>
                </c:pt>
                <c:pt idx="25">
                  <c:v>-203.12810000000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250.3265</c:v>
                </c:pt>
                <c:pt idx="1">
                  <c:v>-226.03912304</c:v>
                </c:pt>
                <c:pt idx="2">
                  <c:v>-202.45220816</c:v>
                </c:pt>
                <c:pt idx="3">
                  <c:v>-179.56575536</c:v>
                </c:pt>
                <c:pt idx="4">
                  <c:v>-157.37976464</c:v>
                </c:pt>
                <c:pt idx="5">
                  <c:v>-135.894236</c:v>
                </c:pt>
                <c:pt idx="6">
                  <c:v>-115.10916944</c:v>
                </c:pt>
                <c:pt idx="7">
                  <c:v>-95.0245649599999</c:v>
                </c:pt>
                <c:pt idx="8">
                  <c:v>-75.6404225599998</c:v>
                </c:pt>
                <c:pt idx="9">
                  <c:v>-56.9567422399998</c:v>
                </c:pt>
                <c:pt idx="10">
                  <c:v>-38.9735239999998</c:v>
                </c:pt>
                <c:pt idx="11">
                  <c:v>-21.6907678399998</c:v>
                </c:pt>
                <c:pt idx="12">
                  <c:v>-5.10847375999979</c:v>
                </c:pt>
                <c:pt idx="13">
                  <c:v>10.7733582400002</c:v>
                </c:pt>
                <c:pt idx="14">
                  <c:v>25.9547281600002</c:v>
                </c:pt>
                <c:pt idx="15">
                  <c:v>40.4356360000002</c:v>
                </c:pt>
                <c:pt idx="16">
                  <c:v>54.2160817600003</c:v>
                </c:pt>
                <c:pt idx="17">
                  <c:v>67.2960654400002</c:v>
                </c:pt>
                <c:pt idx="18">
                  <c:v>79.6755870400002</c:v>
                </c:pt>
                <c:pt idx="19">
                  <c:v>91.3546465600003</c:v>
                </c:pt>
                <c:pt idx="20">
                  <c:v>102.333244</c:v>
                </c:pt>
                <c:pt idx="21">
                  <c:v>112.61137936</c:v>
                </c:pt>
                <c:pt idx="22">
                  <c:v>122.18905264</c:v>
                </c:pt>
                <c:pt idx="23">
                  <c:v>131.06626384</c:v>
                </c:pt>
                <c:pt idx="24">
                  <c:v>139.24301296</c:v>
                </c:pt>
                <c:pt idx="25">
                  <c:v>146.7193</c:v>
                </c:pt>
              </c:numCache>
            </c:numRef>
          </c:yVal>
          <c:smooth val="0"/>
        </c:ser>
        <c:axId val="63040482"/>
        <c:axId val="12562971"/>
      </c:scatterChart>
      <c:valAx>
        <c:axId val="63040482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62971"/>
        <c:crossesAt val="0"/>
        <c:crossBetween val="midCat"/>
      </c:valAx>
      <c:valAx>
        <c:axId val="12562971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8.03</c:v>
                </c:pt>
                <c:pt idx="1">
                  <c:v>-35.1619375</c:v>
                </c:pt>
                <c:pt idx="2">
                  <c:v>-29.223607195</c:v>
                </c:pt>
                <c:pt idx="3">
                  <c:v>-23.53122728</c:v>
                </c:pt>
                <c:pt idx="4">
                  <c:v>-11.32281472</c:v>
                </c:pt>
                <c:pt idx="5">
                  <c:v>-0.426658000000007</c:v>
                </c:pt>
                <c:pt idx="6">
                  <c:v>9.15724288</c:v>
                </c:pt>
                <c:pt idx="7">
                  <c:v>17.42888792</c:v>
                </c:pt>
                <c:pt idx="8">
                  <c:v>24.38827712</c:v>
                </c:pt>
                <c:pt idx="9">
                  <c:v>30.03541048</c:v>
                </c:pt>
                <c:pt idx="10">
                  <c:v>34.370288</c:v>
                </c:pt>
                <c:pt idx="11">
                  <c:v>37.39290968</c:v>
                </c:pt>
                <c:pt idx="12">
                  <c:v>39.10327552</c:v>
                </c:pt>
                <c:pt idx="13">
                  <c:v>39.50138552</c:v>
                </c:pt>
                <c:pt idx="14">
                  <c:v>38.58723968</c:v>
                </c:pt>
                <c:pt idx="15">
                  <c:v>36.360838</c:v>
                </c:pt>
                <c:pt idx="16">
                  <c:v>32.82218048</c:v>
                </c:pt>
                <c:pt idx="17">
                  <c:v>27.97126712</c:v>
                </c:pt>
                <c:pt idx="18">
                  <c:v>21.80809792</c:v>
                </c:pt>
                <c:pt idx="19">
                  <c:v>14.33267288</c:v>
                </c:pt>
                <c:pt idx="20">
                  <c:v>5.54499200000004</c:v>
                </c:pt>
                <c:pt idx="21">
                  <c:v>-4.55494471999992</c:v>
                </c:pt>
                <c:pt idx="22">
                  <c:v>-15.96713728</c:v>
                </c:pt>
                <c:pt idx="23">
                  <c:v>-21.314812195</c:v>
                </c:pt>
                <c:pt idx="24">
                  <c:v>-26.9084374999999</c:v>
                </c:pt>
                <c:pt idx="25">
                  <c:v>-58.07724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129.731</c:v>
                </c:pt>
                <c:pt idx="1">
                  <c:v>121.909725</c:v>
                </c:pt>
                <c:pt idx="2">
                  <c:v>119.86489447</c:v>
                </c:pt>
                <c:pt idx="3">
                  <c:v>117.66550688</c:v>
                </c:pt>
                <c:pt idx="4">
                  <c:v>111.99441312</c:v>
                </c:pt>
                <c:pt idx="5">
                  <c:v>105.498688</c:v>
                </c:pt>
                <c:pt idx="6">
                  <c:v>98.17833152</c:v>
                </c:pt>
                <c:pt idx="7">
                  <c:v>90.03334368</c:v>
                </c:pt>
                <c:pt idx="8">
                  <c:v>81.06372448</c:v>
                </c:pt>
                <c:pt idx="9">
                  <c:v>71.26947392</c:v>
                </c:pt>
                <c:pt idx="10">
                  <c:v>60.650592</c:v>
                </c:pt>
                <c:pt idx="11">
                  <c:v>49.20707872</c:v>
                </c:pt>
                <c:pt idx="12">
                  <c:v>36.93893408</c:v>
                </c:pt>
                <c:pt idx="13">
                  <c:v>23.84615808</c:v>
                </c:pt>
                <c:pt idx="14">
                  <c:v>9.92875072</c:v>
                </c:pt>
                <c:pt idx="15">
                  <c:v>-4.81328799999997</c:v>
                </c:pt>
                <c:pt idx="16">
                  <c:v>-20.37995808</c:v>
                </c:pt>
                <c:pt idx="17">
                  <c:v>-36.77125952</c:v>
                </c:pt>
                <c:pt idx="18">
                  <c:v>-53.98719232</c:v>
                </c:pt>
                <c:pt idx="19">
                  <c:v>-72.02775648</c:v>
                </c:pt>
                <c:pt idx="20">
                  <c:v>-90.892952</c:v>
                </c:pt>
                <c:pt idx="21">
                  <c:v>-110.58277888</c:v>
                </c:pt>
                <c:pt idx="22">
                  <c:v>-131.09723712</c:v>
                </c:pt>
                <c:pt idx="23">
                  <c:v>-140.23427753</c:v>
                </c:pt>
                <c:pt idx="24">
                  <c:v>-149.525875</c:v>
                </c:pt>
                <c:pt idx="25">
                  <c:v>-197.58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216.201</c:v>
                </c:pt>
                <c:pt idx="1">
                  <c:v>-166.947775</c:v>
                </c:pt>
                <c:pt idx="2">
                  <c:v>-157.41463553</c:v>
                </c:pt>
                <c:pt idx="3">
                  <c:v>-148.03605312</c:v>
                </c:pt>
                <c:pt idx="4">
                  <c:v>-126.96366688</c:v>
                </c:pt>
                <c:pt idx="5">
                  <c:v>-106.715912</c:v>
                </c:pt>
                <c:pt idx="6">
                  <c:v>-87.2927884800001</c:v>
                </c:pt>
                <c:pt idx="7">
                  <c:v>-68.6942963200001</c:v>
                </c:pt>
                <c:pt idx="8">
                  <c:v>-50.9204355200001</c:v>
                </c:pt>
                <c:pt idx="9">
                  <c:v>-33.97120608</c:v>
                </c:pt>
                <c:pt idx="10">
                  <c:v>-17.8466080000001</c:v>
                </c:pt>
                <c:pt idx="11">
                  <c:v>-2.54664128000002</c:v>
                </c:pt>
                <c:pt idx="12">
                  <c:v>11.9286940799999</c:v>
                </c:pt>
                <c:pt idx="13">
                  <c:v>25.5793980799999</c:v>
                </c:pt>
                <c:pt idx="14">
                  <c:v>38.4054707199999</c:v>
                </c:pt>
                <c:pt idx="15">
                  <c:v>50.4069119999999</c:v>
                </c:pt>
                <c:pt idx="16">
                  <c:v>61.5837219199999</c:v>
                </c:pt>
                <c:pt idx="17">
                  <c:v>71.9359004799999</c:v>
                </c:pt>
                <c:pt idx="18">
                  <c:v>81.4634476799999</c:v>
                </c:pt>
                <c:pt idx="19">
                  <c:v>90.1663635199999</c:v>
                </c:pt>
                <c:pt idx="20">
                  <c:v>98.0446479999999</c:v>
                </c:pt>
                <c:pt idx="21">
                  <c:v>105.09830112</c:v>
                </c:pt>
                <c:pt idx="22">
                  <c:v>111.32732288</c:v>
                </c:pt>
                <c:pt idx="23">
                  <c:v>113.76825247</c:v>
                </c:pt>
                <c:pt idx="24">
                  <c:v>116.054625</c:v>
                </c:pt>
                <c:pt idx="25">
                  <c:v>125.06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9.165</c:v>
                </c:pt>
                <c:pt idx="1">
                  <c:v>-8.40897500000001</c:v>
                </c:pt>
                <c:pt idx="2">
                  <c:v>-6.49994333000002</c:v>
                </c:pt>
                <c:pt idx="3">
                  <c:v>-4.68296032</c:v>
                </c:pt>
                <c:pt idx="4">
                  <c:v>-0.837855680000005</c:v>
                </c:pt>
                <c:pt idx="5">
                  <c:v>2.51612800000001</c:v>
                </c:pt>
                <c:pt idx="6">
                  <c:v>5.37899072</c:v>
                </c:pt>
                <c:pt idx="7">
                  <c:v>7.75073248</c:v>
                </c:pt>
                <c:pt idx="8">
                  <c:v>9.63135328</c:v>
                </c:pt>
                <c:pt idx="9">
                  <c:v>11.02085312</c:v>
                </c:pt>
                <c:pt idx="10">
                  <c:v>11.919232</c:v>
                </c:pt>
                <c:pt idx="11">
                  <c:v>12.32648992</c:v>
                </c:pt>
                <c:pt idx="12">
                  <c:v>12.24262688</c:v>
                </c:pt>
                <c:pt idx="13">
                  <c:v>11.66764288</c:v>
                </c:pt>
                <c:pt idx="14">
                  <c:v>10.60153792</c:v>
                </c:pt>
                <c:pt idx="15">
                  <c:v>9.04431200000002</c:v>
                </c:pt>
                <c:pt idx="16">
                  <c:v>6.99596512</c:v>
                </c:pt>
                <c:pt idx="17">
                  <c:v>4.45649728000001</c:v>
                </c:pt>
                <c:pt idx="18">
                  <c:v>1.42590847999999</c:v>
                </c:pt>
                <c:pt idx="19">
                  <c:v>-2.09580128</c:v>
                </c:pt>
                <c:pt idx="20">
                  <c:v>-6.10863199999999</c:v>
                </c:pt>
                <c:pt idx="21">
                  <c:v>-10.61258368</c:v>
                </c:pt>
                <c:pt idx="22">
                  <c:v>-15.60765632</c:v>
                </c:pt>
                <c:pt idx="23">
                  <c:v>-17.92249133</c:v>
                </c:pt>
                <c:pt idx="24">
                  <c:v>-20.329375</c:v>
                </c:pt>
                <c:pt idx="25">
                  <c:v>-33.53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147.511</c:v>
                </c:pt>
                <c:pt idx="1">
                  <c:v>126.748475</c:v>
                </c:pt>
                <c:pt idx="2">
                  <c:v>122.34086245</c:v>
                </c:pt>
                <c:pt idx="3">
                  <c:v>117.8672128</c:v>
                </c:pt>
                <c:pt idx="4">
                  <c:v>107.2812752</c:v>
                </c:pt>
                <c:pt idx="5">
                  <c:v>96.343</c:v>
                </c:pt>
                <c:pt idx="6">
                  <c:v>85.0523872</c:v>
                </c:pt>
                <c:pt idx="7">
                  <c:v>73.4094368</c:v>
                </c:pt>
                <c:pt idx="8">
                  <c:v>61.4141488</c:v>
                </c:pt>
                <c:pt idx="9">
                  <c:v>49.0665232</c:v>
                </c:pt>
                <c:pt idx="10">
                  <c:v>36.36656</c:v>
                </c:pt>
                <c:pt idx="11">
                  <c:v>23.3142592</c:v>
                </c:pt>
                <c:pt idx="12">
                  <c:v>9.9096208</c:v>
                </c:pt>
                <c:pt idx="13">
                  <c:v>-3.84735519999998</c:v>
                </c:pt>
                <c:pt idx="14">
                  <c:v>-17.9566688</c:v>
                </c:pt>
                <c:pt idx="15">
                  <c:v>-32.4183199999999</c:v>
                </c:pt>
                <c:pt idx="16">
                  <c:v>-47.2323088</c:v>
                </c:pt>
                <c:pt idx="17">
                  <c:v>-62.3986352</c:v>
                </c:pt>
                <c:pt idx="18">
                  <c:v>-77.9172992</c:v>
                </c:pt>
                <c:pt idx="19">
                  <c:v>-93.7883008</c:v>
                </c:pt>
                <c:pt idx="20">
                  <c:v>-110.01164</c:v>
                </c:pt>
                <c:pt idx="21">
                  <c:v>-126.5873168</c:v>
                </c:pt>
                <c:pt idx="22">
                  <c:v>-143.5153312</c:v>
                </c:pt>
                <c:pt idx="23">
                  <c:v>-150.95320955</c:v>
                </c:pt>
                <c:pt idx="24">
                  <c:v>-158.457125</c:v>
                </c:pt>
                <c:pt idx="25">
                  <c:v>-196.41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175.147</c:v>
                </c:pt>
                <c:pt idx="1">
                  <c:v>-138.835025</c:v>
                </c:pt>
                <c:pt idx="2">
                  <c:v>-131.66466755</c:v>
                </c:pt>
                <c:pt idx="3">
                  <c:v>-124.5603472</c:v>
                </c:pt>
                <c:pt idx="4">
                  <c:v>-108.4028048</c:v>
                </c:pt>
                <c:pt idx="5">
                  <c:v>-92.5976</c:v>
                </c:pt>
                <c:pt idx="6">
                  <c:v>-77.1447328</c:v>
                </c:pt>
                <c:pt idx="7">
                  <c:v>-62.0442032000001</c:v>
                </c:pt>
                <c:pt idx="8">
                  <c:v>-47.2960112000001</c:v>
                </c:pt>
                <c:pt idx="9">
                  <c:v>-32.9001568</c:v>
                </c:pt>
                <c:pt idx="10">
                  <c:v>-18.85664</c:v>
                </c:pt>
                <c:pt idx="11">
                  <c:v>-5.1654608</c:v>
                </c:pt>
                <c:pt idx="12">
                  <c:v>8.17338079999996</c:v>
                </c:pt>
                <c:pt idx="13">
                  <c:v>21.1598847999999</c:v>
                </c:pt>
                <c:pt idx="14">
                  <c:v>33.7940511999999</c:v>
                </c:pt>
                <c:pt idx="15">
                  <c:v>46.0758799999999</c:v>
                </c:pt>
                <c:pt idx="16">
                  <c:v>58.0053712</c:v>
                </c:pt>
                <c:pt idx="17">
                  <c:v>69.5825248</c:v>
                </c:pt>
                <c:pt idx="18">
                  <c:v>80.8073408</c:v>
                </c:pt>
                <c:pt idx="19">
                  <c:v>91.6798191999999</c:v>
                </c:pt>
                <c:pt idx="20">
                  <c:v>102.19996</c:v>
                </c:pt>
                <c:pt idx="21">
                  <c:v>112.3677632</c:v>
                </c:pt>
                <c:pt idx="22">
                  <c:v>122.1832288</c:v>
                </c:pt>
                <c:pt idx="23">
                  <c:v>126.32332045</c:v>
                </c:pt>
                <c:pt idx="24">
                  <c:v>130.397375</c:v>
                </c:pt>
                <c:pt idx="25">
                  <c:v>149.515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216.214</c:v>
                </c:pt>
                <c:pt idx="1">
                  <c:v>206.33093032</c:v>
                </c:pt>
                <c:pt idx="2">
                  <c:v>195.62322928</c:v>
                </c:pt>
                <c:pt idx="3">
                  <c:v>184.09089688</c:v>
                </c:pt>
                <c:pt idx="4">
                  <c:v>171.73393312</c:v>
                </c:pt>
                <c:pt idx="5">
                  <c:v>158.552338</c:v>
                </c:pt>
                <c:pt idx="6">
                  <c:v>144.54611152</c:v>
                </c:pt>
                <c:pt idx="7">
                  <c:v>129.71525368</c:v>
                </c:pt>
                <c:pt idx="8">
                  <c:v>114.05976448</c:v>
                </c:pt>
                <c:pt idx="9">
                  <c:v>97.5796439200001</c:v>
                </c:pt>
                <c:pt idx="10">
                  <c:v>80.2748920000001</c:v>
                </c:pt>
                <c:pt idx="11">
                  <c:v>62.1455087200001</c:v>
                </c:pt>
                <c:pt idx="12">
                  <c:v>43.1914940800001</c:v>
                </c:pt>
                <c:pt idx="13">
                  <c:v>23.4128480800001</c:v>
                </c:pt>
                <c:pt idx="14">
                  <c:v>2.8095707200001</c:v>
                </c:pt>
                <c:pt idx="15">
                  <c:v>-18.6183379999999</c:v>
                </c:pt>
                <c:pt idx="16">
                  <c:v>-40.87087808</c:v>
                </c:pt>
                <c:pt idx="17">
                  <c:v>-63.94804952</c:v>
                </c:pt>
                <c:pt idx="18">
                  <c:v>-87.84985232</c:v>
                </c:pt>
                <c:pt idx="19">
                  <c:v>-112.57628648</c:v>
                </c:pt>
                <c:pt idx="20">
                  <c:v>-138.127352</c:v>
                </c:pt>
                <c:pt idx="21">
                  <c:v>-164.50304888</c:v>
                </c:pt>
                <c:pt idx="22">
                  <c:v>-191.70337712</c:v>
                </c:pt>
                <c:pt idx="23">
                  <c:v>-219.72833672</c:v>
                </c:pt>
                <c:pt idx="24">
                  <c:v>-248.57792768</c:v>
                </c:pt>
                <c:pt idx="25">
                  <c:v>-278.2521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302.684</c:v>
                </c:pt>
                <c:pt idx="1">
                  <c:v>-272.45184968</c:v>
                </c:pt>
                <c:pt idx="2">
                  <c:v>-243.04433072</c:v>
                </c:pt>
                <c:pt idx="3">
                  <c:v>-214.46144312</c:v>
                </c:pt>
                <c:pt idx="4">
                  <c:v>-186.70318688</c:v>
                </c:pt>
                <c:pt idx="5">
                  <c:v>-159.769562</c:v>
                </c:pt>
                <c:pt idx="6">
                  <c:v>-133.66056848</c:v>
                </c:pt>
                <c:pt idx="7">
                  <c:v>-108.37620632</c:v>
                </c:pt>
                <c:pt idx="8">
                  <c:v>-83.9164755200001</c:v>
                </c:pt>
                <c:pt idx="9">
                  <c:v>-60.2813760800002</c:v>
                </c:pt>
                <c:pt idx="10">
                  <c:v>-37.4709080000001</c:v>
                </c:pt>
                <c:pt idx="11">
                  <c:v>-15.4850712800001</c:v>
                </c:pt>
                <c:pt idx="12">
                  <c:v>5.67613407999983</c:v>
                </c:pt>
                <c:pt idx="13">
                  <c:v>26.0127080799999</c:v>
                </c:pt>
                <c:pt idx="14">
                  <c:v>45.5246507199999</c:v>
                </c:pt>
                <c:pt idx="15">
                  <c:v>64.2119619999999</c:v>
                </c:pt>
                <c:pt idx="16">
                  <c:v>82.0746419199999</c:v>
                </c:pt>
                <c:pt idx="17">
                  <c:v>99.1126904799999</c:v>
                </c:pt>
                <c:pt idx="18">
                  <c:v>115.32610768</c:v>
                </c:pt>
                <c:pt idx="19">
                  <c:v>130.71489352</c:v>
                </c:pt>
                <c:pt idx="20">
                  <c:v>145.279048</c:v>
                </c:pt>
                <c:pt idx="21">
                  <c:v>159.01857112</c:v>
                </c:pt>
                <c:pt idx="22">
                  <c:v>171.93346288</c:v>
                </c:pt>
                <c:pt idx="23">
                  <c:v>184.02372328</c:v>
                </c:pt>
                <c:pt idx="24">
                  <c:v>195.28935232</c:v>
                </c:pt>
                <c:pt idx="25">
                  <c:v>205.730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228.1755</c:v>
                </c:pt>
                <c:pt idx="1">
                  <c:v>211.9607052</c:v>
                </c:pt>
                <c:pt idx="2">
                  <c:v>195.3935728</c:v>
                </c:pt>
                <c:pt idx="3">
                  <c:v>178.4741028</c:v>
                </c:pt>
                <c:pt idx="4">
                  <c:v>161.2022952</c:v>
                </c:pt>
                <c:pt idx="5">
                  <c:v>143.57815</c:v>
                </c:pt>
                <c:pt idx="6">
                  <c:v>125.6016672</c:v>
                </c:pt>
                <c:pt idx="7">
                  <c:v>107.2728468</c:v>
                </c:pt>
                <c:pt idx="8">
                  <c:v>88.5916888000003</c:v>
                </c:pt>
                <c:pt idx="9">
                  <c:v>69.5581932000003</c:v>
                </c:pt>
                <c:pt idx="10">
                  <c:v>50.1723600000004</c:v>
                </c:pt>
                <c:pt idx="11">
                  <c:v>30.4341892000004</c:v>
                </c:pt>
                <c:pt idx="12">
                  <c:v>10.3436808000005</c:v>
                </c:pt>
                <c:pt idx="13">
                  <c:v>-10.0991651999995</c:v>
                </c:pt>
                <c:pt idx="14">
                  <c:v>-30.8943487999995</c:v>
                </c:pt>
                <c:pt idx="15">
                  <c:v>-52.0418699999994</c:v>
                </c:pt>
                <c:pt idx="16">
                  <c:v>-73.5417287999993</c:v>
                </c:pt>
                <c:pt idx="17">
                  <c:v>-95.3939251999993</c:v>
                </c:pt>
                <c:pt idx="18">
                  <c:v>-117.598459199999</c:v>
                </c:pt>
                <c:pt idx="19">
                  <c:v>-140.155330799999</c:v>
                </c:pt>
                <c:pt idx="20">
                  <c:v>-163.064539999999</c:v>
                </c:pt>
                <c:pt idx="21">
                  <c:v>-186.326086799999</c:v>
                </c:pt>
                <c:pt idx="22">
                  <c:v>-209.939971199999</c:v>
                </c:pt>
                <c:pt idx="23">
                  <c:v>-233.906193199999</c:v>
                </c:pt>
                <c:pt idx="24">
                  <c:v>-258.224752799999</c:v>
                </c:pt>
                <c:pt idx="25">
                  <c:v>-282.89564999999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255.8115</c:v>
                </c:pt>
                <c:pt idx="1">
                  <c:v>-231.9110748</c:v>
                </c:pt>
                <c:pt idx="2">
                  <c:v>-208.3629872</c:v>
                </c:pt>
                <c:pt idx="3">
                  <c:v>-185.1672372</c:v>
                </c:pt>
                <c:pt idx="4">
                  <c:v>-162.3238248</c:v>
                </c:pt>
                <c:pt idx="5">
                  <c:v>-139.83275</c:v>
                </c:pt>
                <c:pt idx="6">
                  <c:v>-117.6940128</c:v>
                </c:pt>
                <c:pt idx="7">
                  <c:v>-95.9076132000003</c:v>
                </c:pt>
                <c:pt idx="8">
                  <c:v>-74.4735512000003</c:v>
                </c:pt>
                <c:pt idx="9">
                  <c:v>-53.3918268000004</c:v>
                </c:pt>
                <c:pt idx="10">
                  <c:v>-32.6624400000004</c:v>
                </c:pt>
                <c:pt idx="11">
                  <c:v>-12.2853908000005</c:v>
                </c:pt>
                <c:pt idx="12">
                  <c:v>7.7393207999995</c:v>
                </c:pt>
                <c:pt idx="13">
                  <c:v>27.4116947999995</c:v>
                </c:pt>
                <c:pt idx="14">
                  <c:v>46.7317311999994</c:v>
                </c:pt>
                <c:pt idx="15">
                  <c:v>65.6994299999994</c:v>
                </c:pt>
                <c:pt idx="16">
                  <c:v>84.3147911999994</c:v>
                </c:pt>
                <c:pt idx="17">
                  <c:v>102.577814799999</c:v>
                </c:pt>
                <c:pt idx="18">
                  <c:v>120.488500799999</c:v>
                </c:pt>
                <c:pt idx="19">
                  <c:v>138.046849199999</c:v>
                </c:pt>
                <c:pt idx="20">
                  <c:v>155.252859999999</c:v>
                </c:pt>
                <c:pt idx="21">
                  <c:v>172.106533199999</c:v>
                </c:pt>
                <c:pt idx="22">
                  <c:v>188.607868799999</c:v>
                </c:pt>
                <c:pt idx="23">
                  <c:v>204.756866799999</c:v>
                </c:pt>
                <c:pt idx="24">
                  <c:v>220.553527199999</c:v>
                </c:pt>
                <c:pt idx="25">
                  <c:v>235.997849999999</c:v>
                </c:pt>
              </c:numCache>
            </c:numRef>
          </c:yVal>
          <c:smooth val="0"/>
        </c:ser>
        <c:axId val="24310226"/>
        <c:axId val="25018643"/>
      </c:scatterChart>
      <c:valAx>
        <c:axId val="24310226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8643"/>
        <c:crossesAt val="0"/>
        <c:crossBetween val="midCat"/>
      </c:valAx>
      <c:valAx>
        <c:axId val="25018643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245</v>
      </c>
      <c r="G2" s="2" t="n">
        <v>0.147</v>
      </c>
      <c r="J2" s="2" t="n">
        <v>0</v>
      </c>
      <c r="K2" s="2" t="n">
        <v>0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147</v>
      </c>
      <c r="G3" s="2" t="n">
        <v>-0.088</v>
      </c>
      <c r="J3" s="2" t="n">
        <v>0</v>
      </c>
      <c r="K3" s="2" t="n">
        <v>0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</v>
      </c>
      <c r="G4" s="2" t="n">
        <v>0</v>
      </c>
      <c r="J4" s="2" t="n">
        <v>0</v>
      </c>
      <c r="K4" s="2" t="n">
        <v>0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182</v>
      </c>
      <c r="G5" s="2" t="n">
        <v>0.11</v>
      </c>
      <c r="J5" s="2" t="n">
        <v>0</v>
      </c>
      <c r="K5" s="2" t="n">
        <v>0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04</v>
      </c>
      <c r="G6" s="2" t="n">
        <v>-0.061</v>
      </c>
      <c r="J6" s="2" t="n">
        <v>0</v>
      </c>
      <c r="K6" s="2" t="n">
        <v>0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</v>
      </c>
      <c r="G7" s="2" t="n">
        <v>0</v>
      </c>
      <c r="J7" s="2" t="n">
        <v>0</v>
      </c>
      <c r="K7" s="2" t="n">
        <v>0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25</v>
      </c>
      <c r="G8" s="2" t="n">
        <v>0.076</v>
      </c>
      <c r="J8" s="2" t="n">
        <v>0</v>
      </c>
      <c r="K8" s="2" t="n">
        <v>0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061</v>
      </c>
      <c r="G9" s="2" t="n">
        <v>-0.036</v>
      </c>
      <c r="J9" s="2" t="n">
        <v>0</v>
      </c>
      <c r="K9" s="2" t="n">
        <v>0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</v>
      </c>
      <c r="G10" s="2" t="n">
        <v>0</v>
      </c>
      <c r="J10" s="2" t="n">
        <v>0</v>
      </c>
      <c r="K10" s="2" t="n">
        <v>0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71</v>
      </c>
      <c r="G11" s="2" t="n">
        <v>0.043</v>
      </c>
      <c r="J11" s="2" t="n">
        <v>0</v>
      </c>
      <c r="K11" s="2" t="n">
        <v>0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28</v>
      </c>
      <c r="G12" s="2" t="n">
        <v>-0.016</v>
      </c>
      <c r="J12" s="2" t="n">
        <v>0</v>
      </c>
      <c r="K12" s="2" t="n">
        <v>0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</v>
      </c>
      <c r="G13" s="2" t="n">
        <v>0</v>
      </c>
      <c r="J13" s="2" t="n">
        <v>0</v>
      </c>
      <c r="K13" s="2" t="n">
        <v>0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24</v>
      </c>
      <c r="G14" s="2" t="n">
        <v>0.015</v>
      </c>
      <c r="J14" s="2" t="n">
        <v>0</v>
      </c>
      <c r="K14" s="2" t="n">
        <v>0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07</v>
      </c>
      <c r="G15" s="2" t="n">
        <v>-0.004</v>
      </c>
      <c r="J15" s="2" t="n">
        <v>0</v>
      </c>
      <c r="K15" s="2" t="n">
        <v>0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</v>
      </c>
      <c r="G16" s="2" t="n">
        <v>0</v>
      </c>
      <c r="J16" s="2" t="n">
        <v>0</v>
      </c>
      <c r="K16" s="2" t="n">
        <v>0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0</v>
      </c>
      <c r="I17" s="2" t="n">
        <v>0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0</v>
      </c>
      <c r="I18" s="2" t="n">
        <v>0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</v>
      </c>
      <c r="I19" s="2" t="n">
        <v>0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0</v>
      </c>
      <c r="I20" s="2" t="n">
        <v>0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0</v>
      </c>
      <c r="I21" s="2" t="n">
        <v>0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</v>
      </c>
      <c r="I22" s="2" t="n">
        <v>0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0</v>
      </c>
      <c r="I23" s="2" t="n">
        <v>0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0</v>
      </c>
      <c r="I24" s="2" t="n">
        <v>0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</v>
      </c>
      <c r="I25" s="2" t="n">
        <v>0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0</v>
      </c>
      <c r="I26" s="2" t="n">
        <v>0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0</v>
      </c>
      <c r="I27" s="2" t="n">
        <v>0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</v>
      </c>
      <c r="I28" s="2" t="n">
        <v>0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0</v>
      </c>
      <c r="I29" s="2" t="n">
        <v>0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0</v>
      </c>
      <c r="I30" s="2" t="n">
        <v>0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</v>
      </c>
      <c r="I31" s="2" t="n">
        <v>0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12.815</v>
      </c>
      <c r="I32" s="2" t="n">
        <v>0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0</v>
      </c>
      <c r="I33" s="2" t="n">
        <v>0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0</v>
      </c>
      <c r="I34" s="2" t="n">
        <v>0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11.429</v>
      </c>
      <c r="I35" s="2" t="n">
        <v>0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0</v>
      </c>
      <c r="I36" s="2" t="n">
        <v>0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0</v>
      </c>
      <c r="I37" s="2" t="n">
        <v>0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9.251</v>
      </c>
      <c r="I38" s="2" t="n">
        <v>0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0</v>
      </c>
      <c r="I39" s="2" t="n">
        <v>0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0</v>
      </c>
      <c r="I40" s="2" t="n">
        <v>0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6.328</v>
      </c>
      <c r="I41" s="2" t="n">
        <v>0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0</v>
      </c>
      <c r="I42" s="2" t="n">
        <v>0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0</v>
      </c>
      <c r="I43" s="2" t="n">
        <v>0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2.968</v>
      </c>
      <c r="I44" s="2" t="n">
        <v>0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0</v>
      </c>
      <c r="I45" s="2" t="n">
        <v>0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0</v>
      </c>
      <c r="I46" s="2" t="n">
        <v>0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0</v>
      </c>
      <c r="I47" s="2" t="n">
        <v>0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</v>
      </c>
      <c r="I48" s="2" t="n">
        <v>12.547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0</v>
      </c>
      <c r="I49" s="2" t="n">
        <v>0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0</v>
      </c>
      <c r="I50" s="2" t="n">
        <v>0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</v>
      </c>
      <c r="I51" s="2" t="n">
        <v>11.177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0</v>
      </c>
      <c r="I52" s="2" t="n">
        <v>0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0</v>
      </c>
      <c r="I53" s="2" t="n">
        <v>0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</v>
      </c>
      <c r="I54" s="2" t="n">
        <v>9.039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0</v>
      </c>
      <c r="I55" s="2" t="n">
        <v>0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0</v>
      </c>
      <c r="I56" s="2" t="n">
        <v>0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</v>
      </c>
      <c r="I57" s="2" t="n">
        <v>6.174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0</v>
      </c>
      <c r="I58" s="2" t="n">
        <v>0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0</v>
      </c>
      <c r="I59" s="2" t="n">
        <v>0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</v>
      </c>
      <c r="I60" s="2" t="n">
        <v>2.89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0</v>
      </c>
      <c r="I61" s="2" t="n">
        <v>0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0</v>
      </c>
      <c r="I62" s="2" t="n">
        <v>0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0</v>
      </c>
      <c r="I63" s="2" t="n">
        <v>0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0</v>
      </c>
      <c r="I64" s="2" t="n">
        <v>0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0</v>
      </c>
      <c r="I65" s="2" t="n">
        <v>0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0</v>
      </c>
      <c r="I66" s="2" t="n">
        <v>0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0</v>
      </c>
      <c r="I67" s="2" t="n">
        <v>0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</v>
      </c>
      <c r="I68" s="2" t="n">
        <v>0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0</v>
      </c>
      <c r="I69" s="2" t="n">
        <v>0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</v>
      </c>
      <c r="I70" s="2" t="n">
        <v>0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</v>
      </c>
      <c r="I71" s="2" t="n">
        <v>0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0</v>
      </c>
      <c r="I72" s="2" t="n">
        <v>0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</v>
      </c>
      <c r="I73" s="2" t="n">
        <v>0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</v>
      </c>
      <c r="I74" s="2" t="n">
        <v>0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0</v>
      </c>
      <c r="I75" s="2" t="n">
        <v>0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</v>
      </c>
      <c r="I76" s="2" t="n">
        <v>0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-0.432</v>
      </c>
      <c r="I77" s="2" t="n">
        <v>0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</v>
      </c>
      <c r="I78" s="2" t="n">
        <v>0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</v>
      </c>
      <c r="I79" s="2" t="n">
        <v>0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-0.079</v>
      </c>
      <c r="I80" s="2" t="n">
        <v>0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</v>
      </c>
      <c r="I81" s="2" t="n">
        <v>0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0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.279</v>
      </c>
      <c r="I83" s="2" t="n">
        <v>0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0</v>
      </c>
      <c r="I84" s="2" t="n">
        <v>0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0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.433</v>
      </c>
      <c r="I86" s="2" t="n">
        <v>0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0</v>
      </c>
      <c r="I87" s="2" t="n">
        <v>0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0</v>
      </c>
      <c r="I88" s="2" t="n">
        <v>0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.286</v>
      </c>
      <c r="I89" s="2" t="n">
        <v>0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0</v>
      </c>
      <c r="I90" s="2" t="n">
        <v>0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0</v>
      </c>
      <c r="I91" s="2" t="n">
        <v>0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</v>
      </c>
      <c r="I92" s="2" t="n">
        <v>0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0</v>
      </c>
      <c r="I93" s="2" t="n">
        <v>-0.426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</v>
      </c>
      <c r="I94" s="2" t="n">
        <v>0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</v>
      </c>
      <c r="I95" s="2" t="n">
        <v>0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0</v>
      </c>
      <c r="I96" s="2" t="n">
        <v>-0.076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</v>
      </c>
      <c r="I97" s="2" t="n">
        <v>0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0</v>
      </c>
      <c r="I98" s="2" t="n">
        <v>0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</v>
      </c>
      <c r="I99" s="2" t="n">
        <v>0.276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0</v>
      </c>
      <c r="I100" s="2" t="n">
        <v>0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0</v>
      </c>
      <c r="I101" s="2" t="n">
        <v>0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</v>
      </c>
      <c r="I102" s="2" t="n">
        <v>0.426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0</v>
      </c>
      <c r="I103" s="2" t="n">
        <v>0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0</v>
      </c>
      <c r="I104" s="2" t="n">
        <v>0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</v>
      </c>
      <c r="I105" s="2" t="n">
        <v>0.28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0</v>
      </c>
      <c r="I106" s="2" t="n">
        <v>0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096</v>
      </c>
      <c r="I107" s="2" t="n">
        <v>0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0</v>
      </c>
      <c r="I108" s="2" t="n">
        <v>0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</v>
      </c>
      <c r="I109" s="2" t="n">
        <v>0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88</v>
      </c>
      <c r="I110" s="2" t="n">
        <v>0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0</v>
      </c>
      <c r="I111" s="2" t="n">
        <v>0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0</v>
      </c>
      <c r="I112" s="2" t="n">
        <v>0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95</v>
      </c>
      <c r="I113" s="2" t="n">
        <v>0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0</v>
      </c>
      <c r="I114" s="2" t="n">
        <v>0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0</v>
      </c>
      <c r="I115" s="2" t="n">
        <v>0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66</v>
      </c>
      <c r="I116" s="2" t="n">
        <v>0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0</v>
      </c>
      <c r="I117" s="2" t="n">
        <v>0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</v>
      </c>
      <c r="I118" s="2" t="n">
        <v>0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118</v>
      </c>
      <c r="I119" s="2" t="n">
        <v>0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0</v>
      </c>
      <c r="I120" s="2" t="n">
        <v>0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</v>
      </c>
      <c r="I121" s="2" t="n">
        <v>0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</v>
      </c>
      <c r="I122" s="2" t="n">
        <v>0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0</v>
      </c>
      <c r="I123" s="2" t="n">
        <v>0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0</v>
      </c>
      <c r="I124" s="2" t="n">
        <v>0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0</v>
      </c>
      <c r="I125" s="2" t="n">
        <v>0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</v>
      </c>
      <c r="I126" s="2" t="n">
        <v>0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</v>
      </c>
      <c r="I127" s="2" t="n">
        <v>0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0</v>
      </c>
      <c r="I128" s="2" t="n">
        <v>0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</v>
      </c>
      <c r="I129" s="2" t="n">
        <v>0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</v>
      </c>
      <c r="I130" s="2" t="n">
        <v>0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</v>
      </c>
      <c r="I131" s="2" t="n">
        <v>0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0</v>
      </c>
      <c r="I132" s="2" t="n">
        <v>0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0</v>
      </c>
      <c r="I133" s="2" t="n">
        <v>0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</v>
      </c>
      <c r="I134" s="2" t="n">
        <v>0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0</v>
      </c>
      <c r="I135" s="2" t="n">
        <v>0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0</v>
      </c>
      <c r="I136" s="2" t="n">
        <v>0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0</v>
      </c>
      <c r="I137" s="2" t="n">
        <v>0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</v>
      </c>
      <c r="I138" s="2" t="n">
        <v>0.093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0</v>
      </c>
      <c r="I139" s="2" t="n">
        <v>0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</v>
      </c>
      <c r="I140" s="2" t="n">
        <v>0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0</v>
      </c>
      <c r="I141" s="2" t="n">
        <v>-0.085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</v>
      </c>
      <c r="I142" s="2" t="n">
        <v>0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</v>
      </c>
      <c r="I143" s="2" t="n">
        <v>0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0</v>
      </c>
      <c r="I144" s="2" t="n">
        <v>-0.091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</v>
      </c>
      <c r="I145" s="2" t="n">
        <v>0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0</v>
      </c>
      <c r="I146" s="2" t="n">
        <v>0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</v>
      </c>
      <c r="I147" s="2" t="n">
        <v>0.064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0</v>
      </c>
      <c r="I148" s="2" t="n">
        <v>0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0</v>
      </c>
      <c r="I149" s="2" t="n">
        <v>0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</v>
      </c>
      <c r="I150" s="2" t="n">
        <v>0.114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0</v>
      </c>
      <c r="I151" s="2" t="n">
        <v>0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2</v>
      </c>
      <c r="I152" s="2" t="n">
        <v>0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0</v>
      </c>
      <c r="I153" s="2" t="n">
        <v>0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1</v>
      </c>
      <c r="I155" s="2" t="n">
        <v>0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0</v>
      </c>
      <c r="I156" s="2" t="n">
        <v>0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3</v>
      </c>
      <c r="I158" s="2" t="n">
        <v>0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</v>
      </c>
      <c r="I159" s="2" t="n">
        <v>0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0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22</v>
      </c>
      <c r="I161" s="2" t="n">
        <v>0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0</v>
      </c>
      <c r="I162" s="2" t="n">
        <v>0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44</v>
      </c>
      <c r="I164" s="2" t="n">
        <v>0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0</v>
      </c>
      <c r="I165" s="2" t="n">
        <v>0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0</v>
      </c>
      <c r="I167" s="2" t="n">
        <v>0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</v>
      </c>
      <c r="I168" s="2" t="n">
        <v>-0.019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</v>
      </c>
      <c r="I170" s="2" t="n">
        <v>0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0</v>
      </c>
      <c r="I171" s="2" t="n">
        <v>0.039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0</v>
      </c>
      <c r="I173" s="2" t="n">
        <v>0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</v>
      </c>
      <c r="I174" s="2" t="n">
        <v>-0.022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0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0</v>
      </c>
      <c r="I176" s="2" t="n">
        <v>0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</v>
      </c>
      <c r="I177" s="2" t="n">
        <v>-0.021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</v>
      </c>
      <c r="I179" s="2" t="n">
        <v>0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0</v>
      </c>
      <c r="I180" s="2" t="n">
        <v>0.042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</v>
      </c>
      <c r="I182" s="2" t="n">
        <v>0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0</v>
      </c>
      <c r="I183" s="2" t="n">
        <v>0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0</v>
      </c>
      <c r="I185" s="2" t="n">
        <v>0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</v>
      </c>
      <c r="I186" s="2" t="n">
        <v>0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0</v>
      </c>
      <c r="I187" s="2" t="n">
        <v>0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</v>
      </c>
      <c r="I188" s="2" t="n">
        <v>0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0</v>
      </c>
      <c r="I189" s="2" t="n">
        <v>0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</v>
      </c>
      <c r="I190" s="2" t="n">
        <v>0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0</v>
      </c>
      <c r="I192" s="2" t="n">
        <v>0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0</v>
      </c>
      <c r="I194" s="2" t="n">
        <v>0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</v>
      </c>
      <c r="I195" s="2" t="n">
        <v>0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0</v>
      </c>
      <c r="I196" s="2" t="n">
        <v>0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3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9</v>
      </c>
      <c r="I200" s="2" t="n">
        <v>0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0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3</v>
      </c>
      <c r="I203" s="2" t="n">
        <v>0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4</v>
      </c>
      <c r="I206" s="2" t="n">
        <v>0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1</v>
      </c>
      <c r="I209" s="2" t="n">
        <v>0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0</v>
      </c>
      <c r="I210" s="2" t="n">
        <v>0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0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0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</v>
      </c>
      <c r="I216" s="2" t="n">
        <v>-0.008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</v>
      </c>
      <c r="I218" s="2" t="n">
        <v>0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0</v>
      </c>
      <c r="I219" s="2" t="n">
        <v>0.013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0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</v>
      </c>
      <c r="I222" s="2" t="n">
        <v>-0.013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0</v>
      </c>
      <c r="I225" s="2" t="n">
        <v>0.011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0</v>
      </c>
      <c r="I231" s="2" t="n">
        <v>0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0</v>
      </c>
      <c r="I233" s="2" t="n">
        <v>0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</v>
      </c>
      <c r="I234" s="2" t="n">
        <v>0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</v>
      </c>
      <c r="I236" s="2" t="n">
        <v>0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0</v>
      </c>
      <c r="I237" s="2" t="n">
        <v>0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0</v>
      </c>
      <c r="I239" s="2" t="n">
        <v>0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</v>
      </c>
      <c r="I240" s="2" t="n">
        <v>0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I27" activeCellId="0" sqref="A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  <col collapsed="false" customWidth="true" hidden="false" outlineLevel="0" max="29" min="24" style="12" width="9.14"/>
  </cols>
  <sheetData>
    <row r="1" customFormat="false" ht="12.75" hidden="false" customHeight="false" outlineLevel="0" collapsed="false">
      <c r="E1" s="4" t="s">
        <v>46</v>
      </c>
      <c r="O1" s="4" t="s">
        <v>47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  <c r="X2" s="13" t="s">
        <v>38</v>
      </c>
      <c r="Y2" s="13" t="s">
        <v>39</v>
      </c>
      <c r="Z2" s="13" t="s">
        <v>40</v>
      </c>
      <c r="AA2" s="13" t="s">
        <v>41</v>
      </c>
      <c r="AB2" s="13" t="s">
        <v>42</v>
      </c>
      <c r="AC2" s="13" t="s">
        <v>43</v>
      </c>
      <c r="AH2" s="1" t="s">
        <v>48</v>
      </c>
      <c r="AI2" s="1" t="s">
        <v>49</v>
      </c>
      <c r="AJ2" s="1" t="s">
        <v>50</v>
      </c>
      <c r="AK2" s="1" t="s">
        <v>51</v>
      </c>
      <c r="AL2" s="1" t="s">
        <v>26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7.158</v>
      </c>
      <c r="F3" s="5" t="n">
        <f aca="false">TabPil!F3</f>
        <v>-12.427</v>
      </c>
      <c r="G3" s="5" t="n">
        <f aca="false">(ABS(TabPil!G3)+ABS(TabPil!I3))*SIGN(TabPil!G3)</f>
        <v>35.553</v>
      </c>
      <c r="H3" s="5" t="n">
        <f aca="false">(ABS(TabPil!H3)+ABS(TabPil!J3))*SIGN(TabPil!H3)</f>
        <v>0</v>
      </c>
      <c r="I3" s="5" t="n">
        <f aca="false">(ABS(G3)+0.3*ABS(H3))*SIGN(G3)</f>
        <v>35.553</v>
      </c>
      <c r="J3" s="5" t="n">
        <f aca="false">(ABS(H3)+0.3*ABS(G3))*SIGN(H3)</f>
        <v>0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1.346</v>
      </c>
      <c r="P3" s="5" t="n">
        <f aca="false">TabPil!P3</f>
        <v>13.382</v>
      </c>
      <c r="Q3" s="5" t="n">
        <f aca="false">(ABS(TabPil!Q3)+ABS(TabPil!S3))*SIGN(TabPil!Q3)</f>
        <v>0</v>
      </c>
      <c r="R3" s="5" t="n">
        <f aca="false">(ABS(TabPil!R3)+ABS(TabPil!T3))*SIGN(TabPil!R3)</f>
        <v>23.451</v>
      </c>
      <c r="S3" s="5" t="n">
        <f aca="false">(ABS(Q3)+0.3*ABS(R3))*SIGN(Q3)</f>
        <v>0</v>
      </c>
      <c r="T3" s="5" t="n">
        <f aca="false">(ABS(R3)+0.3*ABS(Q3))*SIGN(R3)</f>
        <v>23.451</v>
      </c>
      <c r="AE3" s="1" t="n">
        <f aca="false">U22</f>
        <v>1</v>
      </c>
      <c r="AF3" s="1" t="n">
        <f aca="false">V6</f>
        <v>5</v>
      </c>
      <c r="AG3" s="1" t="s">
        <v>52</v>
      </c>
      <c r="AH3" s="5" t="n">
        <f aca="false">F3+I3</f>
        <v>23.126</v>
      </c>
      <c r="AI3" s="5" t="n">
        <f aca="false">P3+S3</f>
        <v>13.382</v>
      </c>
      <c r="AJ3" s="5" t="n">
        <f aca="false">F4+I4</f>
        <v>-7.404</v>
      </c>
      <c r="AK3" s="5" t="n">
        <f aca="false">P4+S4</f>
        <v>-12.15</v>
      </c>
      <c r="AL3" s="5" t="n">
        <f aca="false">Y6+AB6</f>
        <v>-31.142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5.351</v>
      </c>
      <c r="F4" s="5" t="n">
        <f aca="false">TabPil!F4</f>
        <v>11.191</v>
      </c>
      <c r="G4" s="5" t="n">
        <f aca="false">(ABS(TabPil!G4)+ABS(TabPil!I4))*SIGN(TabPil!G4)</f>
        <v>-18.595</v>
      </c>
      <c r="H4" s="5" t="n">
        <f aca="false">(ABS(TabPil!H4)+ABS(TabPil!J4))*SIGN(TabPil!H4)</f>
        <v>0</v>
      </c>
      <c r="I4" s="5" t="n">
        <f aca="false">(ABS(G4)+0.3*ABS(H4))*SIGN(G4)</f>
        <v>-18.595</v>
      </c>
      <c r="J4" s="5" t="n">
        <f aca="false">(ABS(H4)+0.3*ABS(G4))*SIGN(H4)</f>
        <v>0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9.106</v>
      </c>
      <c r="P4" s="5" t="n">
        <f aca="false">TabPil!P4</f>
        <v>-12.15</v>
      </c>
      <c r="Q4" s="5" t="n">
        <f aca="false">(ABS(TabPil!Q4)+ABS(TabPil!S4))*SIGN(TabPil!Q4)</f>
        <v>0</v>
      </c>
      <c r="R4" s="5" t="n">
        <f aca="false">(ABS(TabPil!R4)+ABS(TabPil!T4))*SIGN(TabPil!R4)</f>
        <v>-21.873</v>
      </c>
      <c r="S4" s="5" t="n">
        <f aca="false">(ABS(Q4)+0.3*ABS(R4))*SIGN(Q4)</f>
        <v>0</v>
      </c>
      <c r="T4" s="5" t="n">
        <f aca="false">(ABS(R4)+0.3*ABS(Q4))*SIGN(R4)</f>
        <v>-21.873</v>
      </c>
      <c r="AG4" s="1" t="s">
        <v>53</v>
      </c>
      <c r="AH4" s="5" t="n">
        <f aca="false">F3-I3</f>
        <v>-47.98</v>
      </c>
      <c r="AI4" s="5" t="n">
        <f aca="false">P3-S3</f>
        <v>13.382</v>
      </c>
      <c r="AJ4" s="5" t="n">
        <f aca="false">F4-I4</f>
        <v>29.786</v>
      </c>
      <c r="AK4" s="5" t="n">
        <f aca="false">P4-S4</f>
        <v>-12.15</v>
      </c>
      <c r="AL4" s="5" t="n">
        <f aca="false">Y6-AB6</f>
        <v>-63.18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0.159</v>
      </c>
      <c r="F5" s="5" t="n">
        <f aca="false">TabPil!F5</f>
        <v>-7.381</v>
      </c>
      <c r="G5" s="5" t="n">
        <f aca="false">(ABS(TabPil!G5)+ABS(TabPil!I5))*SIGN(TabPil!G5)</f>
        <v>16.16</v>
      </c>
      <c r="H5" s="5" t="n">
        <f aca="false">(ABS(TabPil!H5)+ABS(TabPil!J5))*SIGN(TabPil!H5)</f>
        <v>0</v>
      </c>
      <c r="I5" s="5" t="n">
        <f aca="false">(ABS(G5)+0.3*ABS(H5))*SIGN(G5)</f>
        <v>16.16</v>
      </c>
      <c r="J5" s="5" t="n">
        <f aca="false">(ABS(H5)+0.3*ABS(G5))*SIGN(H5)</f>
        <v>0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641</v>
      </c>
      <c r="P5" s="5" t="n">
        <f aca="false">TabPil!P5</f>
        <v>7.979</v>
      </c>
      <c r="Q5" s="5" t="n">
        <f aca="false">(ABS(TabPil!Q5)+ABS(TabPil!S5))*SIGN(TabPil!Q5)</f>
        <v>0</v>
      </c>
      <c r="R5" s="5" t="n">
        <f aca="false">(ABS(TabPil!R5)+ABS(TabPil!T5))*SIGN(TabPil!R5)</f>
        <v>14.162</v>
      </c>
      <c r="S5" s="5" t="n">
        <f aca="false">(ABS(Q5)+0.3*ABS(R5))*SIGN(Q5)</f>
        <v>0</v>
      </c>
      <c r="T5" s="5" t="n">
        <f aca="false">(ABS(R5)+0.3*ABS(Q5))*SIGN(R5)</f>
        <v>14.162</v>
      </c>
      <c r="AG5" s="1" t="s">
        <v>54</v>
      </c>
      <c r="AH5" s="5" t="n">
        <f aca="false">F3+J3</f>
        <v>-12.427</v>
      </c>
      <c r="AI5" s="5" t="n">
        <f aca="false">P3+T3</f>
        <v>36.833</v>
      </c>
      <c r="AJ5" s="5" t="n">
        <f aca="false">F4+J4</f>
        <v>11.191</v>
      </c>
      <c r="AK5" s="5" t="n">
        <f aca="false">P4+T4</f>
        <v>-34.023</v>
      </c>
      <c r="AL5" s="5" t="n">
        <f aca="false">Y6+AC6</f>
        <v>-61.72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4.158</v>
      </c>
      <c r="F6" s="5" t="n">
        <f aca="false">TabPil!F6</f>
        <v>-17.274</v>
      </c>
      <c r="G6" s="5" t="n">
        <f aca="false">(ABS(TabPil!G6)+ABS(TabPil!I6))*SIGN(TabPil!G6)</f>
        <v>16.019</v>
      </c>
      <c r="H6" s="5" t="n">
        <f aca="false">(ABS(TabPil!H6)+ABS(TabPil!J6))*SIGN(TabPil!H6)</f>
        <v>0</v>
      </c>
      <c r="I6" s="5" t="n">
        <f aca="false">(ABS(G6)+0.3*ABS(H6))*SIGN(G6)</f>
        <v>16.019</v>
      </c>
      <c r="J6" s="5" t="n">
        <f aca="false">(ABS(H6)+0.3*ABS(G6))*SIGN(H6)</f>
        <v>0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505</v>
      </c>
      <c r="P6" s="5" t="n">
        <f aca="false">TabPil!P6</f>
        <v>-29.887</v>
      </c>
      <c r="Q6" s="5" t="n">
        <f aca="false">(ABS(TabPil!Q6)+ABS(TabPil!S6))*SIGN(TabPil!Q6)</f>
        <v>0</v>
      </c>
      <c r="R6" s="5" t="n">
        <f aca="false">(ABS(TabPil!R6)+ABS(TabPil!T6))*SIGN(TabPil!R6)</f>
        <v>-14.567</v>
      </c>
      <c r="S6" s="5" t="n">
        <f aca="false">(ABS(Q6)+0.3*ABS(R6))*SIGN(Q6)</f>
        <v>0</v>
      </c>
      <c r="T6" s="5" t="n">
        <f aca="false">(ABS(R6)+0.3*ABS(Q6))*SIGN(R6)</f>
        <v>-14.567</v>
      </c>
      <c r="V6" s="1" t="n">
        <f aca="false">M6</f>
        <v>5</v>
      </c>
      <c r="W6" s="1" t="str">
        <f aca="false">N6</f>
        <v>N</v>
      </c>
      <c r="X6" s="14" t="n">
        <f aca="false">E6+O6</f>
        <v>-72.663</v>
      </c>
      <c r="Y6" s="14" t="n">
        <f aca="false">F6+P6</f>
        <v>-47.161</v>
      </c>
      <c r="Z6" s="14" t="n">
        <f aca="false">G6+Q6</f>
        <v>16.019</v>
      </c>
      <c r="AA6" s="14" t="n">
        <f aca="false">H6+R6</f>
        <v>-14.567</v>
      </c>
      <c r="AB6" s="14" t="n">
        <f aca="false">I6+S6</f>
        <v>16.019</v>
      </c>
      <c r="AC6" s="14" t="n">
        <f aca="false">J6+T6</f>
        <v>-14.567</v>
      </c>
      <c r="AG6" s="1" t="s">
        <v>55</v>
      </c>
      <c r="AH6" s="5" t="n">
        <f aca="false">F3-J3</f>
        <v>-12.427</v>
      </c>
      <c r="AI6" s="5" t="n">
        <f aca="false">P3-T3</f>
        <v>-10.069</v>
      </c>
      <c r="AJ6" s="5" t="n">
        <f aca="false">F4-J4</f>
        <v>11.191</v>
      </c>
      <c r="AK6" s="5" t="n">
        <f aca="false">P4-T4</f>
        <v>9.723</v>
      </c>
      <c r="AL6" s="5" t="n">
        <f aca="false">Y6-AC6</f>
        <v>-32.594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4.538</v>
      </c>
      <c r="F7" s="5" t="n">
        <f aca="false">TabPil!F7</f>
        <v>-10.608</v>
      </c>
      <c r="G7" s="5" t="n">
        <f aca="false">(ABS(TabPil!G7)+ABS(TabPil!I7))*SIGN(TabPil!G7)</f>
        <v>78.24</v>
      </c>
      <c r="H7" s="5" t="n">
        <f aca="false">(ABS(TabPil!H7)+ABS(TabPil!J7))*SIGN(TabPil!H7)</f>
        <v>0</v>
      </c>
      <c r="I7" s="5" t="n">
        <f aca="false">(ABS(G7)+0.3*ABS(H7))*SIGN(G7)</f>
        <v>78.24</v>
      </c>
      <c r="J7" s="5" t="n">
        <f aca="false">(ABS(H7)+0.3*ABS(G7))*SIGN(H7)</f>
        <v>0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6.744</v>
      </c>
      <c r="P7" s="5" t="n">
        <f aca="false">TabPil!P7</f>
        <v>10.823</v>
      </c>
      <c r="Q7" s="5" t="n">
        <f aca="false">(ABS(TabPil!Q7)+ABS(TabPil!S7))*SIGN(TabPil!Q7)</f>
        <v>0</v>
      </c>
      <c r="R7" s="5" t="n">
        <f aca="false">(ABS(TabPil!R7)+ABS(TabPil!T7))*SIGN(TabPil!R7)</f>
        <v>39.481</v>
      </c>
      <c r="S7" s="5" t="n">
        <f aca="false">(ABS(Q7)+0.3*ABS(R7))*SIGN(Q7)</f>
        <v>0</v>
      </c>
      <c r="T7" s="5" t="n">
        <f aca="false">(ABS(R7)+0.3*ABS(Q7))*SIGN(R7)</f>
        <v>39.481</v>
      </c>
      <c r="AF7" s="1" t="n">
        <f aca="false">V10</f>
        <v>4</v>
      </c>
      <c r="AG7" s="1" t="s">
        <v>52</v>
      </c>
      <c r="AH7" s="5" t="n">
        <f aca="false">F7+I7</f>
        <v>67.632</v>
      </c>
      <c r="AI7" s="5" t="n">
        <f aca="false">P7+S7</f>
        <v>10.823</v>
      </c>
      <c r="AJ7" s="5" t="n">
        <f aca="false">F8+I8</f>
        <v>-33.174</v>
      </c>
      <c r="AK7" s="5" t="n">
        <f aca="false">P8+S8</f>
        <v>-10.706</v>
      </c>
      <c r="AL7" s="5" t="n">
        <f aca="false">Y10+AB10</f>
        <v>-63.521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4.577</v>
      </c>
      <c r="F8" s="5" t="n">
        <f aca="false">TabPil!F8</f>
        <v>10.648</v>
      </c>
      <c r="G8" s="5" t="n">
        <f aca="false">(ABS(TabPil!G8)+ABS(TabPil!I8))*SIGN(TabPil!G8)</f>
        <v>-43.822</v>
      </c>
      <c r="H8" s="5" t="n">
        <f aca="false">(ABS(TabPil!H8)+ABS(TabPil!J8))*SIGN(TabPil!H8)</f>
        <v>0</v>
      </c>
      <c r="I8" s="5" t="n">
        <f aca="false">(ABS(G8)+0.3*ABS(H8))*SIGN(G8)</f>
        <v>-43.822</v>
      </c>
      <c r="J8" s="5" t="n">
        <f aca="false">(ABS(H8)+0.3*ABS(G8))*SIGN(H8)</f>
        <v>0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6.588</v>
      </c>
      <c r="P8" s="5" t="n">
        <f aca="false">TabPil!P8</f>
        <v>-10.706</v>
      </c>
      <c r="Q8" s="5" t="n">
        <f aca="false">(ABS(TabPil!Q8)+ABS(TabPil!S8))*SIGN(TabPil!Q8)</f>
        <v>0</v>
      </c>
      <c r="R8" s="5" t="n">
        <f aca="false">(ABS(TabPil!R8)+ABS(TabPil!T8))*SIGN(TabPil!R8)</f>
        <v>-37.336</v>
      </c>
      <c r="S8" s="5" t="n">
        <f aca="false">(ABS(Q8)+0.3*ABS(R8))*SIGN(Q8)</f>
        <v>0</v>
      </c>
      <c r="T8" s="5" t="n">
        <f aca="false">(ABS(R8)+0.3*ABS(Q8))*SIGN(R8)</f>
        <v>-37.336</v>
      </c>
      <c r="AG8" s="1" t="s">
        <v>53</v>
      </c>
      <c r="AH8" s="5" t="n">
        <f aca="false">F7-I7</f>
        <v>-88.848</v>
      </c>
      <c r="AI8" s="5" t="n">
        <f aca="false">P7-S7</f>
        <v>10.823</v>
      </c>
      <c r="AJ8" s="5" t="n">
        <f aca="false">F8-I8</f>
        <v>54.47</v>
      </c>
      <c r="AK8" s="5" t="n">
        <f aca="false">P8-S8</f>
        <v>-10.706</v>
      </c>
      <c r="AL8" s="5" t="n">
        <f aca="false">Y10-AB10</f>
        <v>-176.51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9.099</v>
      </c>
      <c r="F9" s="5" t="n">
        <f aca="false">TabPil!F9</f>
        <v>-6.643</v>
      </c>
      <c r="G9" s="5" t="n">
        <f aca="false">(ABS(TabPil!G9)+ABS(TabPil!I9))*SIGN(TabPil!G9)</f>
        <v>37.798</v>
      </c>
      <c r="H9" s="5" t="n">
        <f aca="false">(ABS(TabPil!H9)+ABS(TabPil!J9))*SIGN(TabPil!H9)</f>
        <v>0</v>
      </c>
      <c r="I9" s="5" t="n">
        <f aca="false">(ABS(G9)+0.3*ABS(H9))*SIGN(G9)</f>
        <v>37.798</v>
      </c>
      <c r="J9" s="5" t="n">
        <f aca="false">(ABS(H9)+0.3*ABS(G9))*SIGN(H9)</f>
        <v>0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416</v>
      </c>
      <c r="P9" s="5" t="n">
        <f aca="false">TabPil!P9</f>
        <v>6.728</v>
      </c>
      <c r="Q9" s="5" t="n">
        <f aca="false">(ABS(TabPil!Q9)+ABS(TabPil!S9))*SIGN(TabPil!Q9)</f>
        <v>0</v>
      </c>
      <c r="R9" s="5" t="n">
        <f aca="false">(ABS(TabPil!R9)+ABS(TabPil!T9))*SIGN(TabPil!R9)</f>
        <v>24.003</v>
      </c>
      <c r="S9" s="5" t="n">
        <f aca="false">(ABS(Q9)+0.3*ABS(R9))*SIGN(Q9)</f>
        <v>0</v>
      </c>
      <c r="T9" s="5" t="n">
        <f aca="false">(ABS(R9)+0.3*ABS(Q9))*SIGN(R9)</f>
        <v>24.003</v>
      </c>
      <c r="AG9" s="1" t="s">
        <v>54</v>
      </c>
      <c r="AH9" s="5" t="n">
        <f aca="false">F7+J7</f>
        <v>-10.608</v>
      </c>
      <c r="AI9" s="5" t="n">
        <f aca="false">P7+T7</f>
        <v>50.304</v>
      </c>
      <c r="AJ9" s="5" t="n">
        <f aca="false">F8+J8</f>
        <v>10.648</v>
      </c>
      <c r="AK9" s="5" t="n">
        <f aca="false">P8+T8</f>
        <v>-48.042</v>
      </c>
      <c r="AL9" s="5" t="n">
        <f aca="false">Y10+AC10</f>
        <v>-172.33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4.979</v>
      </c>
      <c r="F10" s="5" t="n">
        <f aca="false">TabPil!F10</f>
        <v>-46.721</v>
      </c>
      <c r="G10" s="5" t="n">
        <f aca="false">(ABS(TabPil!G10)+ABS(TabPil!I10))*SIGN(TabPil!G10)</f>
        <v>56.497</v>
      </c>
      <c r="H10" s="5" t="n">
        <f aca="false">(ABS(TabPil!H10)+ABS(TabPil!J10))*SIGN(TabPil!H10)</f>
        <v>0</v>
      </c>
      <c r="I10" s="5" t="n">
        <f aca="false">(ABS(G10)+0.3*ABS(H10))*SIGN(G10)</f>
        <v>56.497</v>
      </c>
      <c r="J10" s="5" t="n">
        <f aca="false">(ABS(H10)+0.3*ABS(G10))*SIGN(H10)</f>
        <v>0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5.872</v>
      </c>
      <c r="P10" s="5" t="n">
        <f aca="false">TabPil!P10</f>
        <v>-73.297</v>
      </c>
      <c r="Q10" s="5" t="n">
        <f aca="false">(ABS(TabPil!Q10)+ABS(TabPil!S10))*SIGN(TabPil!Q10)</f>
        <v>0</v>
      </c>
      <c r="R10" s="5" t="n">
        <f aca="false">(ABS(TabPil!R10)+ABS(TabPil!T10))*SIGN(TabPil!R10)</f>
        <v>-52.312</v>
      </c>
      <c r="S10" s="5" t="n">
        <f aca="false">(ABS(Q10)+0.3*ABS(R10))*SIGN(Q10)</f>
        <v>0</v>
      </c>
      <c r="T10" s="5" t="n">
        <f aca="false">(ABS(R10)+0.3*ABS(Q10))*SIGN(R10)</f>
        <v>-52.312</v>
      </c>
      <c r="V10" s="1" t="n">
        <f aca="false">M10</f>
        <v>4</v>
      </c>
      <c r="W10" s="1" t="str">
        <f aca="false">N10</f>
        <v>N</v>
      </c>
      <c r="X10" s="14" t="n">
        <f aca="false">E10+O10</f>
        <v>-180.851</v>
      </c>
      <c r="Y10" s="14" t="n">
        <f aca="false">F10+P10</f>
        <v>-120.018</v>
      </c>
      <c r="Z10" s="14" t="n">
        <f aca="false">G10+Q10</f>
        <v>56.497</v>
      </c>
      <c r="AA10" s="14" t="n">
        <f aca="false">H10+R10</f>
        <v>-52.312</v>
      </c>
      <c r="AB10" s="14" t="n">
        <f aca="false">I10+S10</f>
        <v>56.497</v>
      </c>
      <c r="AC10" s="14" t="n">
        <f aca="false">J10+T10</f>
        <v>-52.312</v>
      </c>
      <c r="AG10" s="1" t="s">
        <v>55</v>
      </c>
      <c r="AH10" s="5" t="n">
        <f aca="false">F7-J7</f>
        <v>-10.608</v>
      </c>
      <c r="AI10" s="5" t="n">
        <f aca="false">P7-T7</f>
        <v>-28.658</v>
      </c>
      <c r="AJ10" s="5" t="n">
        <f aca="false">F8-J8</f>
        <v>10.648</v>
      </c>
      <c r="AK10" s="5" t="n">
        <f aca="false">P8-T8</f>
        <v>26.63</v>
      </c>
      <c r="AL10" s="5" t="n">
        <f aca="false">Y10-AC10</f>
        <v>-67.706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271</v>
      </c>
      <c r="F11" s="5" t="n">
        <f aca="false">TabPil!F11</f>
        <v>-10.392</v>
      </c>
      <c r="G11" s="5" t="n">
        <f aca="false">(ABS(TabPil!G11)+ABS(TabPil!I11))*SIGN(TabPil!G11)</f>
        <v>96.774</v>
      </c>
      <c r="H11" s="5" t="n">
        <f aca="false">(ABS(TabPil!H11)+ABS(TabPil!J11))*SIGN(TabPil!H11)</f>
        <v>0</v>
      </c>
      <c r="I11" s="5" t="n">
        <f aca="false">(ABS(G11)+0.3*ABS(H11))*SIGN(G11)</f>
        <v>96.774</v>
      </c>
      <c r="J11" s="5" t="n">
        <f aca="false">(ABS(H11)+0.3*ABS(G11))*SIGN(H11)</f>
        <v>0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6.016</v>
      </c>
      <c r="P11" s="5" t="n">
        <f aca="false">TabPil!P11</f>
        <v>10.324</v>
      </c>
      <c r="Q11" s="5" t="n">
        <f aca="false">(ABS(TabPil!Q11)+ABS(TabPil!S11))*SIGN(TabPil!Q11)</f>
        <v>0</v>
      </c>
      <c r="R11" s="5" t="n">
        <f aca="false">(ABS(TabPil!R11)+ABS(TabPil!T11))*SIGN(TabPil!R11)</f>
        <v>53.913</v>
      </c>
      <c r="S11" s="5" t="n">
        <f aca="false">(ABS(Q11)+0.3*ABS(R11))*SIGN(Q11)</f>
        <v>0</v>
      </c>
      <c r="T11" s="5" t="n">
        <f aca="false">(ABS(R11)+0.3*ABS(Q11))*SIGN(R11)</f>
        <v>53.913</v>
      </c>
      <c r="AF11" s="1" t="n">
        <f aca="false">V14</f>
        <v>3</v>
      </c>
      <c r="AG11" s="1" t="s">
        <v>52</v>
      </c>
      <c r="AH11" s="5" t="n">
        <f aca="false">F11+I11</f>
        <v>86.382</v>
      </c>
      <c r="AI11" s="5" t="n">
        <f aca="false">P11+S11</f>
        <v>10.324</v>
      </c>
      <c r="AJ11" s="5" t="n">
        <f aca="false">F12+I12</f>
        <v>-62.602</v>
      </c>
      <c r="AK11" s="5" t="n">
        <f aca="false">P12+S12</f>
        <v>-9.894</v>
      </c>
      <c r="AL11" s="5" t="n">
        <f aca="false">Y14+AB14</f>
        <v>-73.993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3.497</v>
      </c>
      <c r="F12" s="5" t="n">
        <f aca="false">TabPil!F12</f>
        <v>9.871</v>
      </c>
      <c r="G12" s="5" t="n">
        <f aca="false">(ABS(TabPil!G12)+ABS(TabPil!I12))*SIGN(TabPil!G12)</f>
        <v>-72.473</v>
      </c>
      <c r="H12" s="5" t="n">
        <f aca="false">(ABS(TabPil!H12)+ABS(TabPil!J12))*SIGN(TabPil!H12)</f>
        <v>0</v>
      </c>
      <c r="I12" s="5" t="n">
        <f aca="false">(ABS(G12)+0.3*ABS(H12))*SIGN(G12)</f>
        <v>-72.473</v>
      </c>
      <c r="J12" s="5" t="n">
        <f aca="false">(ABS(H12)+0.3*ABS(G12))*SIGN(H12)</f>
        <v>0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5.336</v>
      </c>
      <c r="P12" s="5" t="n">
        <f aca="false">TabPil!P12</f>
        <v>-9.894</v>
      </c>
      <c r="Q12" s="5" t="n">
        <f aca="false">(ABS(TabPil!Q12)+ABS(TabPil!S12))*SIGN(TabPil!Q12)</f>
        <v>0</v>
      </c>
      <c r="R12" s="5" t="n">
        <f aca="false">(ABS(TabPil!R12)+ABS(TabPil!T12))*SIGN(TabPil!R12)</f>
        <v>-52.216</v>
      </c>
      <c r="S12" s="5" t="n">
        <f aca="false">(ABS(Q12)+0.3*ABS(R12))*SIGN(Q12)</f>
        <v>0</v>
      </c>
      <c r="T12" s="5" t="n">
        <f aca="false">(ABS(R12)+0.3*ABS(Q12))*SIGN(R12)</f>
        <v>-52.216</v>
      </c>
      <c r="AG12" s="1" t="s">
        <v>53</v>
      </c>
      <c r="AH12" s="5" t="n">
        <f aca="false">F11-I11</f>
        <v>-107.166</v>
      </c>
      <c r="AI12" s="5" t="n">
        <f aca="false">P11-S11</f>
        <v>10.324</v>
      </c>
      <c r="AJ12" s="5" t="n">
        <f aca="false">F12-I12</f>
        <v>82.344</v>
      </c>
      <c r="AK12" s="5" t="n">
        <f aca="false">P12-S12</f>
        <v>-9.894</v>
      </c>
      <c r="AL12" s="5" t="n">
        <f aca="false">Y14-AB14</f>
        <v>-308.87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8.677</v>
      </c>
      <c r="F13" s="5" t="n">
        <f aca="false">TabPil!F13</f>
        <v>-6.332</v>
      </c>
      <c r="G13" s="5" t="n">
        <f aca="false">(ABS(TabPil!G13)+ABS(TabPil!I13))*SIGN(TabPil!G13)</f>
        <v>52.686</v>
      </c>
      <c r="H13" s="5" t="n">
        <f aca="false">(ABS(TabPil!H13)+ABS(TabPil!J13))*SIGN(TabPil!H13)</f>
        <v>0</v>
      </c>
      <c r="I13" s="5" t="n">
        <f aca="false">(ABS(G13)+0.3*ABS(H13))*SIGN(G13)</f>
        <v>52.686</v>
      </c>
      <c r="J13" s="5" t="n">
        <f aca="false">(ABS(H13)+0.3*ABS(G13))*SIGN(H13)</f>
        <v>0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9.797</v>
      </c>
      <c r="P13" s="5" t="n">
        <f aca="false">TabPil!P13</f>
        <v>6.318</v>
      </c>
      <c r="Q13" s="5" t="n">
        <f aca="false">(ABS(TabPil!Q13)+ABS(TabPil!S13))*SIGN(TabPil!Q13)</f>
        <v>0</v>
      </c>
      <c r="R13" s="5" t="n">
        <f aca="false">(ABS(TabPil!R13)+ABS(TabPil!T13))*SIGN(TabPil!R13)</f>
        <v>33.164</v>
      </c>
      <c r="S13" s="5" t="n">
        <f aca="false">(ABS(Q13)+0.3*ABS(R13))*SIGN(Q13)</f>
        <v>0</v>
      </c>
      <c r="T13" s="5" t="n">
        <f aca="false">(ABS(R13)+0.3*ABS(Q13))*SIGN(R13)</f>
        <v>33.164</v>
      </c>
      <c r="AG13" s="1" t="s">
        <v>54</v>
      </c>
      <c r="AH13" s="5" t="n">
        <f aca="false">F11+J11</f>
        <v>-10.392</v>
      </c>
      <c r="AI13" s="5" t="n">
        <f aca="false">P11+T11</f>
        <v>64.237</v>
      </c>
      <c r="AJ13" s="5" t="n">
        <f aca="false">F12+J12</f>
        <v>9.871</v>
      </c>
      <c r="AK13" s="5" t="n">
        <f aca="false">P12+T12</f>
        <v>-62.11</v>
      </c>
      <c r="AL13" s="5" t="n">
        <f aca="false">Y14+AC14</f>
        <v>-300.23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5.344</v>
      </c>
      <c r="F14" s="5" t="n">
        <f aca="false">TabPil!F14</f>
        <v>-75.832</v>
      </c>
      <c r="G14" s="5" t="n">
        <f aca="false">(ABS(TabPil!G14)+ABS(TabPil!I14))*SIGN(TabPil!G14)</f>
        <v>117.443</v>
      </c>
      <c r="H14" s="5" t="n">
        <f aca="false">(ABS(TabPil!H14)+ABS(TabPil!J14))*SIGN(TabPil!H14)</f>
        <v>0</v>
      </c>
      <c r="I14" s="5" t="n">
        <f aca="false">(ABS(G14)+0.3*ABS(H14))*SIGN(G14)</f>
        <v>117.443</v>
      </c>
      <c r="J14" s="5" t="n">
        <f aca="false">(ABS(H14)+0.3*ABS(G14))*SIGN(H14)</f>
        <v>0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1.429</v>
      </c>
      <c r="P14" s="5" t="n">
        <f aca="false">TabPil!P14</f>
        <v>-115.604</v>
      </c>
      <c r="Q14" s="5" t="n">
        <f aca="false">(ABS(TabPil!Q14)+ABS(TabPil!S14))*SIGN(TabPil!Q14)</f>
        <v>0</v>
      </c>
      <c r="R14" s="5" t="n">
        <f aca="false">(ABS(TabPil!R14)+ABS(TabPil!T14))*SIGN(TabPil!R14)</f>
        <v>-108.797</v>
      </c>
      <c r="S14" s="5" t="n">
        <f aca="false">(ABS(Q14)+0.3*ABS(R14))*SIGN(Q14)</f>
        <v>0</v>
      </c>
      <c r="T14" s="5" t="n">
        <f aca="false">(ABS(R14)+0.3*ABS(Q14))*SIGN(R14)</f>
        <v>-108.797</v>
      </c>
      <c r="V14" s="1" t="n">
        <f aca="false">M14</f>
        <v>3</v>
      </c>
      <c r="W14" s="1" t="str">
        <f aca="false">N14</f>
        <v>N</v>
      </c>
      <c r="X14" s="14" t="n">
        <f aca="false">E14+O14</f>
        <v>-286.773</v>
      </c>
      <c r="Y14" s="14" t="n">
        <f aca="false">F14+P14</f>
        <v>-191.436</v>
      </c>
      <c r="Z14" s="14" t="n">
        <f aca="false">G14+Q14</f>
        <v>117.443</v>
      </c>
      <c r="AA14" s="14" t="n">
        <f aca="false">H14+R14</f>
        <v>-108.797</v>
      </c>
      <c r="AB14" s="14" t="n">
        <f aca="false">I14+S14</f>
        <v>117.443</v>
      </c>
      <c r="AC14" s="14" t="n">
        <f aca="false">J14+T14</f>
        <v>-108.797</v>
      </c>
      <c r="AG14" s="1" t="s">
        <v>55</v>
      </c>
      <c r="AH14" s="5" t="n">
        <f aca="false">F11-J11</f>
        <v>-10.392</v>
      </c>
      <c r="AI14" s="5" t="n">
        <f aca="false">P11-T11</f>
        <v>-43.589</v>
      </c>
      <c r="AJ14" s="5" t="n">
        <f aca="false">F12-J12</f>
        <v>9.871</v>
      </c>
      <c r="AK14" s="5" t="n">
        <f aca="false">P12-T12</f>
        <v>42.322</v>
      </c>
      <c r="AL14" s="5" t="n">
        <f aca="false">Y14-AC14</f>
        <v>-82.639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238</v>
      </c>
      <c r="F15" s="5" t="n">
        <f aca="false">TabPil!F15</f>
        <v>-10.337</v>
      </c>
      <c r="G15" s="5" t="n">
        <f aca="false">(ABS(TabPil!G15)+ABS(TabPil!I15))*SIGN(TabPil!G15)</f>
        <v>102.597</v>
      </c>
      <c r="H15" s="5" t="n">
        <f aca="false">(ABS(TabPil!H15)+ABS(TabPil!J15))*SIGN(TabPil!H15)</f>
        <v>0</v>
      </c>
      <c r="I15" s="5" t="n">
        <f aca="false">(ABS(G15)+0.3*ABS(H15))*SIGN(G15)</f>
        <v>102.597</v>
      </c>
      <c r="J15" s="5" t="n">
        <f aca="false">(ABS(H15)+0.3*ABS(G15))*SIGN(H15)</f>
        <v>0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4.715</v>
      </c>
      <c r="P15" s="5" t="n">
        <f aca="false">TabPil!P15</f>
        <v>9.495</v>
      </c>
      <c r="Q15" s="5" t="n">
        <f aca="false">(ABS(TabPil!Q15)+ABS(TabPil!S15))*SIGN(TabPil!Q15)</f>
        <v>0</v>
      </c>
      <c r="R15" s="5" t="n">
        <f aca="false">(ABS(TabPil!R15)+ABS(TabPil!T15))*SIGN(TabPil!R15)</f>
        <v>64.057</v>
      </c>
      <c r="S15" s="5" t="n">
        <f aca="false">(ABS(Q15)+0.3*ABS(R15))*SIGN(Q15)</f>
        <v>0</v>
      </c>
      <c r="T15" s="5" t="n">
        <f aca="false">(ABS(R15)+0.3*ABS(Q15))*SIGN(R15)</f>
        <v>64.057</v>
      </c>
      <c r="AF15" s="1" t="n">
        <f aca="false">V18</f>
        <v>2</v>
      </c>
      <c r="AG15" s="1" t="s">
        <v>52</v>
      </c>
      <c r="AH15" s="5" t="n">
        <f aca="false">F15+I15</f>
        <v>92.26</v>
      </c>
      <c r="AI15" s="5" t="n">
        <f aca="false">P15+S15</f>
        <v>9.495</v>
      </c>
      <c r="AJ15" s="5" t="n">
        <f aca="false">F16+I16</f>
        <v>-78.459</v>
      </c>
      <c r="AK15" s="5" t="n">
        <f aca="false">P16+S16</f>
        <v>-9.294</v>
      </c>
      <c r="AL15" s="5" t="n">
        <f aca="false">Y18+AB18</f>
        <v>-67.046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4.659</v>
      </c>
      <c r="F16" s="5" t="n">
        <f aca="false">TabPil!F16</f>
        <v>10.728</v>
      </c>
      <c r="G16" s="5" t="n">
        <f aca="false">(ABS(TabPil!G16)+ABS(TabPil!I16))*SIGN(TabPil!G16)</f>
        <v>-89.187</v>
      </c>
      <c r="H16" s="5" t="n">
        <f aca="false">(ABS(TabPil!H16)+ABS(TabPil!J16))*SIGN(TabPil!H16)</f>
        <v>0</v>
      </c>
      <c r="I16" s="5" t="n">
        <f aca="false">(ABS(G16)+0.3*ABS(H16))*SIGN(G16)</f>
        <v>-89.187</v>
      </c>
      <c r="J16" s="5" t="n">
        <f aca="false">(ABS(H16)+0.3*ABS(G16))*SIGN(H16)</f>
        <v>0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4.393</v>
      </c>
      <c r="P16" s="5" t="n">
        <f aca="false">TabPil!P16</f>
        <v>-9.294</v>
      </c>
      <c r="Q16" s="5" t="n">
        <f aca="false">(ABS(TabPil!Q16)+ABS(TabPil!S16))*SIGN(TabPil!Q16)</f>
        <v>0</v>
      </c>
      <c r="R16" s="5" t="n">
        <f aca="false">(ABS(TabPil!R16)+ABS(TabPil!T16))*SIGN(TabPil!R16)</f>
        <v>-65.517</v>
      </c>
      <c r="S16" s="5" t="n">
        <f aca="false">(ABS(Q16)+0.3*ABS(R16))*SIGN(Q16)</f>
        <v>0</v>
      </c>
      <c r="T16" s="5" t="n">
        <f aca="false">(ABS(R16)+0.3*ABS(Q16))*SIGN(R16)</f>
        <v>-65.517</v>
      </c>
      <c r="AG16" s="1" t="s">
        <v>53</v>
      </c>
      <c r="AH16" s="5" t="n">
        <f aca="false">F15-I15</f>
        <v>-112.934</v>
      </c>
      <c r="AI16" s="5" t="n">
        <f aca="false">P15-S15</f>
        <v>9.495</v>
      </c>
      <c r="AJ16" s="5" t="n">
        <f aca="false">F16-I16</f>
        <v>99.915</v>
      </c>
      <c r="AK16" s="5" t="n">
        <f aca="false">P16-S16</f>
        <v>-9.294</v>
      </c>
      <c r="AL16" s="5" t="n">
        <f aca="false">Y18-AB18</f>
        <v>-455.428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9.03</v>
      </c>
      <c r="F17" s="5" t="n">
        <f aca="false">TabPil!F17</f>
        <v>-6.583</v>
      </c>
      <c r="G17" s="5" t="n">
        <f aca="false">(ABS(TabPil!G17)+ABS(TabPil!I17))*SIGN(TabPil!G17)</f>
        <v>59.761</v>
      </c>
      <c r="H17" s="5" t="n">
        <f aca="false">(ABS(TabPil!H17)+ABS(TabPil!J17))*SIGN(TabPil!H17)</f>
        <v>0</v>
      </c>
      <c r="I17" s="5" t="n">
        <f aca="false">(ABS(G17)+0.3*ABS(H17))*SIGN(G17)</f>
        <v>59.761</v>
      </c>
      <c r="J17" s="5" t="n">
        <f aca="false">(ABS(H17)+0.3*ABS(G17))*SIGN(H17)</f>
        <v>0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9.096</v>
      </c>
      <c r="P17" s="5" t="n">
        <f aca="false">TabPil!P17</f>
        <v>5.872</v>
      </c>
      <c r="Q17" s="5" t="n">
        <f aca="false">(ABS(TabPil!Q17)+ABS(TabPil!S17))*SIGN(TabPil!Q17)</f>
        <v>0</v>
      </c>
      <c r="R17" s="5" t="n">
        <f aca="false">(ABS(TabPil!R17)+ABS(TabPil!T17))*SIGN(TabPil!R17)</f>
        <v>40.491</v>
      </c>
      <c r="S17" s="5" t="n">
        <f aca="false">(ABS(Q17)+0.3*ABS(R17))*SIGN(Q17)</f>
        <v>0</v>
      </c>
      <c r="T17" s="5" t="n">
        <f aca="false">(ABS(R17)+0.3*ABS(Q17))*SIGN(R17)</f>
        <v>40.491</v>
      </c>
      <c r="AG17" s="1" t="s">
        <v>54</v>
      </c>
      <c r="AH17" s="5" t="n">
        <f aca="false">F15+J15</f>
        <v>-10.337</v>
      </c>
      <c r="AI17" s="5" t="n">
        <f aca="false">P15+T15</f>
        <v>73.552</v>
      </c>
      <c r="AJ17" s="5" t="n">
        <f aca="false">F16+J16</f>
        <v>10.728</v>
      </c>
      <c r="AK17" s="5" t="n">
        <f aca="false">P16+T16</f>
        <v>-74.811</v>
      </c>
      <c r="AL17" s="5" t="n">
        <f aca="false">Y18+AC18</f>
        <v>-441.9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5.105</v>
      </c>
      <c r="F18" s="5" t="n">
        <f aca="false">TabPil!F18</f>
        <v>-104.497</v>
      </c>
      <c r="G18" s="5" t="n">
        <f aca="false">(ABS(TabPil!G18)+ABS(TabPil!I18))*SIGN(TabPil!G18)</f>
        <v>194.191</v>
      </c>
      <c r="H18" s="5" t="n">
        <f aca="false">(ABS(TabPil!H18)+ABS(TabPil!J18))*SIGN(TabPil!H18)</f>
        <v>0</v>
      </c>
      <c r="I18" s="5" t="n">
        <f aca="false">(ABS(G18)+0.3*ABS(H18))*SIGN(G18)</f>
        <v>194.191</v>
      </c>
      <c r="J18" s="5" t="n">
        <f aca="false">(ABS(H18)+0.3*ABS(G18))*SIGN(H18)</f>
        <v>0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5.157</v>
      </c>
      <c r="P18" s="5" t="n">
        <f aca="false">TabPil!P18</f>
        <v>-156.74</v>
      </c>
      <c r="Q18" s="5" t="n">
        <f aca="false">(ABS(TabPil!Q18)+ABS(TabPil!S18))*SIGN(TabPil!Q18)</f>
        <v>0</v>
      </c>
      <c r="R18" s="5" t="n">
        <f aca="false">(ABS(TabPil!R18)+ABS(TabPil!T18))*SIGN(TabPil!R18)</f>
        <v>-180.693</v>
      </c>
      <c r="S18" s="5" t="n">
        <f aca="false">(ABS(Q18)+0.3*ABS(R18))*SIGN(Q18)</f>
        <v>0</v>
      </c>
      <c r="T18" s="5" t="n">
        <f aca="false">(ABS(R18)+0.3*ABS(Q18))*SIGN(R18)</f>
        <v>-180.693</v>
      </c>
      <c r="V18" s="1" t="n">
        <f aca="false">M18</f>
        <v>2</v>
      </c>
      <c r="W18" s="1" t="str">
        <f aca="false">N18</f>
        <v>N</v>
      </c>
      <c r="X18" s="14" t="n">
        <f aca="false">E18+O18</f>
        <v>-390.262</v>
      </c>
      <c r="Y18" s="14" t="n">
        <f aca="false">F18+P18</f>
        <v>-261.237</v>
      </c>
      <c r="Z18" s="14" t="n">
        <f aca="false">G18+Q18</f>
        <v>194.191</v>
      </c>
      <c r="AA18" s="14" t="n">
        <f aca="false">H18+R18</f>
        <v>-180.693</v>
      </c>
      <c r="AB18" s="14" t="n">
        <f aca="false">I18+S18</f>
        <v>194.191</v>
      </c>
      <c r="AC18" s="14" t="n">
        <f aca="false">J18+T18</f>
        <v>-180.693</v>
      </c>
      <c r="AG18" s="1" t="s">
        <v>55</v>
      </c>
      <c r="AH18" s="5" t="n">
        <f aca="false">F15-J15</f>
        <v>-10.337</v>
      </c>
      <c r="AI18" s="5" t="n">
        <f aca="false">P15-T15</f>
        <v>-54.562</v>
      </c>
      <c r="AJ18" s="5" t="n">
        <f aca="false">F16-J16</f>
        <v>10.728</v>
      </c>
      <c r="AK18" s="5" t="n">
        <f aca="false">P16-T16</f>
        <v>56.223</v>
      </c>
      <c r="AL18" s="5" t="n">
        <f aca="false">Y18-AC18</f>
        <v>-80.544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392</v>
      </c>
      <c r="F19" s="5" t="n">
        <f aca="false">TabPil!F19</f>
        <v>-7.45</v>
      </c>
      <c r="G19" s="5" t="n">
        <f aca="false">(ABS(TabPil!G19)+ABS(TabPil!I19))*SIGN(TabPil!G19)</f>
        <v>102.563</v>
      </c>
      <c r="H19" s="5" t="n">
        <f aca="false">(ABS(TabPil!H19)+ABS(TabPil!J19))*SIGN(TabPil!H19)</f>
        <v>0</v>
      </c>
      <c r="I19" s="5" t="n">
        <f aca="false">(ABS(G19)+0.3*ABS(H19))*SIGN(G19)</f>
        <v>102.563</v>
      </c>
      <c r="J19" s="5" t="n">
        <f aca="false">(ABS(H19)+0.3*ABS(G19))*SIGN(H19)</f>
        <v>0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8.52</v>
      </c>
      <c r="P19" s="5" t="n">
        <f aca="false">TabPil!P19</f>
        <v>5.497</v>
      </c>
      <c r="Q19" s="5" t="n">
        <f aca="false">(ABS(TabPil!Q19)+ABS(TabPil!S19))*SIGN(TabPil!Q19)</f>
        <v>0</v>
      </c>
      <c r="R19" s="5" t="n">
        <f aca="false">(ABS(TabPil!R19)+ABS(TabPil!T19))*SIGN(TabPil!R19)</f>
        <v>49.818</v>
      </c>
      <c r="S19" s="5" t="n">
        <f aca="false">(ABS(Q19)+0.3*ABS(R19))*SIGN(Q19)</f>
        <v>0</v>
      </c>
      <c r="T19" s="5" t="n">
        <f aca="false">(ABS(R19)+0.3*ABS(Q19))*SIGN(R19)</f>
        <v>49.818</v>
      </c>
      <c r="AF19" s="1" t="n">
        <f aca="false">V22</f>
        <v>1</v>
      </c>
      <c r="AG19" s="1" t="s">
        <v>52</v>
      </c>
      <c r="AH19" s="5" t="n">
        <f aca="false">F19+I19</f>
        <v>95.113</v>
      </c>
      <c r="AI19" s="5" t="n">
        <f aca="false">P19+S19</f>
        <v>5.497</v>
      </c>
      <c r="AJ19" s="5" t="n">
        <f aca="false">F20+I20</f>
        <v>-234.892</v>
      </c>
      <c r="AK19" s="5" t="n">
        <f aca="false">P20+S20</f>
        <v>-2.7</v>
      </c>
      <c r="AL19" s="5" t="n">
        <f aca="false">Y22+AB22</f>
        <v>-50.226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3.711</v>
      </c>
      <c r="F20" s="5" t="n">
        <f aca="false">TabPil!F20</f>
        <v>2.812</v>
      </c>
      <c r="G20" s="5" t="n">
        <f aca="false">(ABS(TabPil!G20)+ABS(TabPil!I20))*SIGN(TabPil!G20)</f>
        <v>-237.704</v>
      </c>
      <c r="H20" s="5" t="n">
        <f aca="false">(ABS(TabPil!H20)+ABS(TabPil!J20))*SIGN(TabPil!H20)</f>
        <v>0</v>
      </c>
      <c r="I20" s="5" t="n">
        <f aca="false">(ABS(G20)+0.3*ABS(H20))*SIGN(G20)</f>
        <v>-237.704</v>
      </c>
      <c r="J20" s="5" t="n">
        <f aca="false">(ABS(H20)+0.3*ABS(G20))*SIGN(H20)</f>
        <v>0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4.176</v>
      </c>
      <c r="P20" s="5" t="n">
        <f aca="false">TabPil!P20</f>
        <v>-2.7</v>
      </c>
      <c r="Q20" s="5" t="n">
        <f aca="false">(ABS(TabPil!Q20)+ABS(TabPil!S20))*SIGN(TabPil!Q20)</f>
        <v>0</v>
      </c>
      <c r="R20" s="5" t="n">
        <f aca="false">(ABS(TabPil!R20)+ABS(TabPil!T20))*SIGN(TabPil!R20)</f>
        <v>-58.279</v>
      </c>
      <c r="S20" s="5" t="n">
        <f aca="false">(ABS(Q20)+0.3*ABS(R20))*SIGN(Q20)</f>
        <v>0</v>
      </c>
      <c r="T20" s="5" t="n">
        <f aca="false">(ABS(R20)+0.3*ABS(Q20))*SIGN(R20)</f>
        <v>-58.279</v>
      </c>
      <c r="AG20" s="1" t="s">
        <v>53</v>
      </c>
      <c r="AH20" s="5" t="n">
        <f aca="false">F19-I19</f>
        <v>-110.013</v>
      </c>
      <c r="AI20" s="5" t="n">
        <f aca="false">P19-S19</f>
        <v>5.497</v>
      </c>
      <c r="AJ20" s="5" t="n">
        <f aca="false">F20-I20</f>
        <v>240.516</v>
      </c>
      <c r="AK20" s="5" t="n">
        <f aca="false">P20-S20</f>
        <v>-2.7</v>
      </c>
      <c r="AL20" s="5" t="n">
        <f aca="false">Y22-AB22</f>
        <v>-605.036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3.918</v>
      </c>
      <c r="F21" s="5" t="n">
        <f aca="false">TabPil!F21</f>
        <v>-2.85</v>
      </c>
      <c r="G21" s="5" t="n">
        <f aca="false">(ABS(TabPil!G21)+ABS(TabPil!I21))*SIGN(TabPil!G21)</f>
        <v>94.464</v>
      </c>
      <c r="H21" s="5" t="n">
        <f aca="false">(ABS(TabPil!H21)+ABS(TabPil!J21))*SIGN(TabPil!H21)</f>
        <v>0</v>
      </c>
      <c r="I21" s="5" t="n">
        <f aca="false">(ABS(G21)+0.3*ABS(H21))*SIGN(G21)</f>
        <v>94.464</v>
      </c>
      <c r="J21" s="5" t="n">
        <f aca="false">(ABS(H21)+0.3*ABS(G21))*SIGN(H21)</f>
        <v>0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3.527</v>
      </c>
      <c r="P21" s="5" t="n">
        <f aca="false">TabPil!P21</f>
        <v>2.277</v>
      </c>
      <c r="Q21" s="5" t="n">
        <f aca="false">(ABS(TabPil!Q21)+ABS(TabPil!S21))*SIGN(TabPil!Q21)</f>
        <v>0</v>
      </c>
      <c r="R21" s="5" t="n">
        <f aca="false">(ABS(TabPil!R21)+ABS(TabPil!T21))*SIGN(TabPil!R21)</f>
        <v>30.027</v>
      </c>
      <c r="S21" s="5" t="n">
        <f aca="false">(ABS(Q21)+0.3*ABS(R21))*SIGN(Q21)</f>
        <v>0</v>
      </c>
      <c r="T21" s="5" t="n">
        <f aca="false">(ABS(R21)+0.3*ABS(Q21))*SIGN(R21)</f>
        <v>30.027</v>
      </c>
      <c r="AG21" s="1" t="s">
        <v>54</v>
      </c>
      <c r="AH21" s="5" t="n">
        <f aca="false">F19+J19</f>
        <v>-7.45</v>
      </c>
      <c r="AI21" s="5" t="n">
        <f aca="false">P19+T19</f>
        <v>55.315</v>
      </c>
      <c r="AJ21" s="5" t="n">
        <f aca="false">F20+J20</f>
        <v>2.812</v>
      </c>
      <c r="AK21" s="5" t="n">
        <f aca="false">P20+T20</f>
        <v>-60.979</v>
      </c>
      <c r="AL21" s="5" t="n">
        <f aca="false">Y22+AC22</f>
        <v>-581.687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3.742</v>
      </c>
      <c r="F22" s="5" t="n">
        <f aca="false">TabPil!F22</f>
        <v>-132.308</v>
      </c>
      <c r="G22" s="5" t="n">
        <f aca="false">(ABS(TabPil!G22)+ABS(TabPil!I22))*SIGN(TabPil!G22)</f>
        <v>277.405</v>
      </c>
      <c r="H22" s="5" t="n">
        <f aca="false">(ABS(TabPil!H22)+ABS(TabPil!J22))*SIGN(TabPil!H22)</f>
        <v>0</v>
      </c>
      <c r="I22" s="5" t="n">
        <f aca="false">(ABS(G22)+0.3*ABS(H22))*SIGN(G22)</f>
        <v>277.405</v>
      </c>
      <c r="J22" s="5" t="n">
        <f aca="false">(ABS(H22)+0.3*ABS(G22))*SIGN(H22)</f>
        <v>0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4.922</v>
      </c>
      <c r="P22" s="5" t="n">
        <f aca="false">TabPil!P22</f>
        <v>-195.323</v>
      </c>
      <c r="Q22" s="5" t="n">
        <f aca="false">(ABS(TabPil!Q22)+ABS(TabPil!S22))*SIGN(TabPil!Q22)</f>
        <v>0</v>
      </c>
      <c r="R22" s="5" t="n">
        <f aca="false">(ABS(TabPil!R22)+ABS(TabPil!T22))*SIGN(TabPil!R22)</f>
        <v>-254.056</v>
      </c>
      <c r="S22" s="5" t="n">
        <f aca="false">(ABS(Q22)+0.3*ABS(R22))*SIGN(Q22)</f>
        <v>0</v>
      </c>
      <c r="T22" s="5" t="n">
        <f aca="false">(ABS(R22)+0.3*ABS(Q22))*SIGN(R22)</f>
        <v>-254.056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14" t="n">
        <f aca="false">E22+O22</f>
        <v>-488.664</v>
      </c>
      <c r="Y22" s="14" t="n">
        <f aca="false">F22+P22</f>
        <v>-327.631</v>
      </c>
      <c r="Z22" s="14" t="n">
        <f aca="false">G22+Q22</f>
        <v>277.405</v>
      </c>
      <c r="AA22" s="14" t="n">
        <f aca="false">H22+R22</f>
        <v>-254.056</v>
      </c>
      <c r="AB22" s="14" t="n">
        <f aca="false">I22+S22</f>
        <v>277.405</v>
      </c>
      <c r="AC22" s="14" t="n">
        <f aca="false">J22+T22</f>
        <v>-254.056</v>
      </c>
      <c r="AG22" s="1" t="s">
        <v>55</v>
      </c>
      <c r="AH22" s="5" t="n">
        <f aca="false">F19-J19</f>
        <v>-7.45</v>
      </c>
      <c r="AI22" s="5" t="n">
        <f aca="false">P19-T19</f>
        <v>-44.321</v>
      </c>
      <c r="AJ22" s="5" t="n">
        <f aca="false">F20-J20</f>
        <v>2.812</v>
      </c>
      <c r="AK22" s="5" t="n">
        <f aca="false">P20-T20</f>
        <v>55.579</v>
      </c>
      <c r="AL22" s="5" t="n">
        <f aca="false">Y22-AC22</f>
        <v>-73.575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7.727</v>
      </c>
      <c r="F23" s="5" t="n">
        <f aca="false">TabPil!F23</f>
        <v>5.131</v>
      </c>
      <c r="G23" s="5" t="n">
        <f aca="false">(ABS(TabPil!G23)+ABS(TabPil!I23))*SIGN(TabPil!G23)</f>
        <v>63.913</v>
      </c>
      <c r="H23" s="5" t="n">
        <f aca="false">(ABS(TabPil!H23)+ABS(TabPil!J23))*SIGN(TabPil!H23)</f>
        <v>0</v>
      </c>
      <c r="I23" s="5" t="n">
        <f aca="false">(ABS(G23)+0.3*ABS(H23))*SIGN(G23)</f>
        <v>63.913</v>
      </c>
      <c r="J23" s="5" t="n">
        <f aca="false">(ABS(H23)+0.3*ABS(G23))*SIGN(H23)</f>
        <v>0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5.365</v>
      </c>
      <c r="P23" s="5" t="n">
        <f aca="false">TabPil!P23</f>
        <v>20.887</v>
      </c>
      <c r="Q23" s="5" t="n">
        <f aca="false">(ABS(TabPil!Q23)+ABS(TabPil!S23))*SIGN(TabPil!Q23)</f>
        <v>0</v>
      </c>
      <c r="R23" s="5" t="n">
        <f aca="false">(ABS(TabPil!R23)+ABS(TabPil!T23))*SIGN(TabPil!R23)</f>
        <v>24.048</v>
      </c>
      <c r="S23" s="5" t="n">
        <f aca="false">(ABS(Q23)+0.3*ABS(R23))*SIGN(Q23)</f>
        <v>0</v>
      </c>
      <c r="T23" s="5" t="n">
        <f aca="false">(ABS(R23)+0.3*ABS(Q23))*SIGN(R23)</f>
        <v>24.048</v>
      </c>
      <c r="AE23" s="1" t="n">
        <f aca="false">U42</f>
        <v>2</v>
      </c>
      <c r="AF23" s="1" t="n">
        <f aca="false">V26</f>
        <v>5</v>
      </c>
      <c r="AG23" s="1" t="s">
        <v>52</v>
      </c>
      <c r="AH23" s="5" t="n">
        <f aca="false">F23+I23</f>
        <v>69.044</v>
      </c>
      <c r="AI23" s="5" t="n">
        <f aca="false">P23+S23</f>
        <v>20.887</v>
      </c>
      <c r="AJ23" s="5" t="n">
        <f aca="false">F24+I24</f>
        <v>-52.861</v>
      </c>
      <c r="AK23" s="5" t="n">
        <f aca="false">P24+S24</f>
        <v>-18.264</v>
      </c>
      <c r="AL23" s="5" t="n">
        <f aca="false">Y26+AB26</f>
        <v>-76.113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7.367</v>
      </c>
      <c r="F24" s="5" t="n">
        <f aca="false">TabPil!F24</f>
        <v>-4.893</v>
      </c>
      <c r="G24" s="5" t="n">
        <f aca="false">(ABS(TabPil!G24)+ABS(TabPil!I24))*SIGN(TabPil!G24)</f>
        <v>-47.968</v>
      </c>
      <c r="H24" s="5" t="n">
        <f aca="false">(ABS(TabPil!H24)+ABS(TabPil!J24))*SIGN(TabPil!H24)</f>
        <v>0</v>
      </c>
      <c r="I24" s="5" t="n">
        <f aca="false">(ABS(G24)+0.3*ABS(H24))*SIGN(G24)</f>
        <v>-47.968</v>
      </c>
      <c r="J24" s="5" t="n">
        <f aca="false">(ABS(H24)+0.3*ABS(G24))*SIGN(H24)</f>
        <v>0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0.756</v>
      </c>
      <c r="P24" s="5" t="n">
        <f aca="false">TabPil!P24</f>
        <v>-18.264</v>
      </c>
      <c r="Q24" s="5" t="n">
        <f aca="false">(ABS(TabPil!Q24)+ABS(TabPil!S24))*SIGN(TabPil!Q24)</f>
        <v>0</v>
      </c>
      <c r="R24" s="5" t="n">
        <f aca="false">(ABS(TabPil!R24)+ABS(TabPil!T24))*SIGN(TabPil!R24)</f>
        <v>-22.429</v>
      </c>
      <c r="S24" s="5" t="n">
        <f aca="false">(ABS(Q24)+0.3*ABS(R24))*SIGN(Q24)</f>
        <v>0</v>
      </c>
      <c r="T24" s="5" t="n">
        <f aca="false">(ABS(R24)+0.3*ABS(Q24))*SIGN(R24)</f>
        <v>-22.429</v>
      </c>
      <c r="AG24" s="1" t="s">
        <v>53</v>
      </c>
      <c r="AH24" s="5" t="n">
        <f aca="false">F23-I23</f>
        <v>-58.782</v>
      </c>
      <c r="AI24" s="5" t="n">
        <f aca="false">P23-S23</f>
        <v>20.887</v>
      </c>
      <c r="AJ24" s="5" t="n">
        <f aca="false">F24-I24</f>
        <v>43.075</v>
      </c>
      <c r="AK24" s="5" t="n">
        <f aca="false">P24-S24</f>
        <v>-18.264</v>
      </c>
      <c r="AL24" s="5" t="n">
        <f aca="false">Y26-AB26</f>
        <v>-78.455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4.717</v>
      </c>
      <c r="F25" s="5" t="n">
        <f aca="false">TabPil!F25</f>
        <v>3.132</v>
      </c>
      <c r="G25" s="5" t="n">
        <f aca="false">(ABS(TabPil!G25)+ABS(TabPil!I25))*SIGN(TabPil!G25)</f>
        <v>34.828</v>
      </c>
      <c r="H25" s="5" t="n">
        <f aca="false">(ABS(TabPil!H25)+ABS(TabPil!J25))*SIGN(TabPil!H25)</f>
        <v>0</v>
      </c>
      <c r="I25" s="5" t="n">
        <f aca="false">(ABS(G25)+0.3*ABS(H25))*SIGN(G25)</f>
        <v>34.828</v>
      </c>
      <c r="J25" s="5" t="n">
        <f aca="false">(ABS(H25)+0.3*ABS(G25))*SIGN(H25)</f>
        <v>0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0.663</v>
      </c>
      <c r="P25" s="5" t="n">
        <f aca="false">TabPil!P25</f>
        <v>12.235</v>
      </c>
      <c r="Q25" s="5" t="n">
        <f aca="false">(ABS(TabPil!Q25)+ABS(TabPil!S25))*SIGN(TabPil!Q25)</f>
        <v>0</v>
      </c>
      <c r="R25" s="5" t="n">
        <f aca="false">(ABS(TabPil!R25)+ABS(TabPil!T25))*SIGN(TabPil!R25)</f>
        <v>14.523</v>
      </c>
      <c r="S25" s="5" t="n">
        <f aca="false">(ABS(Q25)+0.3*ABS(R25))*SIGN(Q25)</f>
        <v>0</v>
      </c>
      <c r="T25" s="5" t="n">
        <f aca="false">(ABS(R25)+0.3*ABS(Q25))*SIGN(R25)</f>
        <v>14.523</v>
      </c>
      <c r="AG25" s="1" t="s">
        <v>54</v>
      </c>
      <c r="AH25" s="5" t="n">
        <f aca="false">F23+J23</f>
        <v>5.131</v>
      </c>
      <c r="AI25" s="5" t="n">
        <f aca="false">P23+T23</f>
        <v>44.935</v>
      </c>
      <c r="AJ25" s="5" t="n">
        <f aca="false">F24+J24</f>
        <v>-4.893</v>
      </c>
      <c r="AK25" s="5" t="n">
        <f aca="false">P24+T24</f>
        <v>-40.693</v>
      </c>
      <c r="AL25" s="5" t="n">
        <f aca="false">Y26+AC26</f>
        <v>-92.30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0.065</v>
      </c>
      <c r="F26" s="5" t="n">
        <f aca="false">TabPil!F26</f>
        <v>-28.454</v>
      </c>
      <c r="G26" s="5" t="n">
        <f aca="false">(ABS(TabPil!G26)+ABS(TabPil!I26))*SIGN(TabPil!G26)</f>
        <v>1.171</v>
      </c>
      <c r="H26" s="5" t="n">
        <f aca="false">(ABS(TabPil!H26)+ABS(TabPil!J26))*SIGN(TabPil!H26)</f>
        <v>0</v>
      </c>
      <c r="I26" s="5" t="n">
        <f aca="false">(ABS(G26)+0.3*ABS(H26))*SIGN(G26)</f>
        <v>1.171</v>
      </c>
      <c r="J26" s="5" t="n">
        <f aca="false">(ABS(H26)+0.3*ABS(G26))*SIGN(H26)</f>
        <v>0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121</v>
      </c>
      <c r="P26" s="5" t="n">
        <f aca="false">TabPil!P26</f>
        <v>-48.83</v>
      </c>
      <c r="Q26" s="5" t="n">
        <f aca="false">(ABS(TabPil!Q26)+ABS(TabPil!S26))*SIGN(TabPil!Q26)</f>
        <v>0</v>
      </c>
      <c r="R26" s="5" t="n">
        <f aca="false">(ABS(TabPil!R26)+ABS(TabPil!T26))*SIGN(TabPil!R26)</f>
        <v>-15.017</v>
      </c>
      <c r="S26" s="5" t="n">
        <f aca="false">(ABS(Q26)+0.3*ABS(R26))*SIGN(Q26)</f>
        <v>0</v>
      </c>
      <c r="T26" s="5" t="n">
        <f aca="false">(ABS(R26)+0.3*ABS(Q26))*SIGN(R26)</f>
        <v>-15.017</v>
      </c>
      <c r="V26" s="1" t="n">
        <f aca="false">M26</f>
        <v>5</v>
      </c>
      <c r="W26" s="1" t="str">
        <f aca="false">N26</f>
        <v>N</v>
      </c>
      <c r="X26" s="14" t="n">
        <f aca="false">E26+O26</f>
        <v>-123.186</v>
      </c>
      <c r="Y26" s="14" t="n">
        <f aca="false">F26+P26</f>
        <v>-77.284</v>
      </c>
      <c r="Z26" s="14" t="n">
        <f aca="false">G26+Q26</f>
        <v>1.171</v>
      </c>
      <c r="AA26" s="14" t="n">
        <f aca="false">H26+R26</f>
        <v>-15.017</v>
      </c>
      <c r="AB26" s="14" t="n">
        <f aca="false">I26+S26</f>
        <v>1.171</v>
      </c>
      <c r="AC26" s="14" t="n">
        <f aca="false">J26+T26</f>
        <v>-15.017</v>
      </c>
      <c r="AG26" s="1" t="s">
        <v>55</v>
      </c>
      <c r="AH26" s="5" t="n">
        <f aca="false">F23-J23</f>
        <v>5.131</v>
      </c>
      <c r="AI26" s="5" t="n">
        <f aca="false">P23-T23</f>
        <v>-3.161</v>
      </c>
      <c r="AJ26" s="5" t="n">
        <f aca="false">F24-J24</f>
        <v>-4.893</v>
      </c>
      <c r="AK26" s="5" t="n">
        <f aca="false">P24-T24</f>
        <v>4.165</v>
      </c>
      <c r="AL26" s="5" t="n">
        <f aca="false">Y26-AC26</f>
        <v>-62.267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6.265</v>
      </c>
      <c r="F27" s="5" t="n">
        <f aca="false">TabPil!F27</f>
        <v>4.172</v>
      </c>
      <c r="G27" s="5" t="n">
        <f aca="false">(ABS(TabPil!G27)+ABS(TabPil!I27))*SIGN(TabPil!G27)</f>
        <v>123.093</v>
      </c>
      <c r="H27" s="5" t="n">
        <f aca="false">(ABS(TabPil!H27)+ABS(TabPil!J27))*SIGN(TabPil!H27)</f>
        <v>0</v>
      </c>
      <c r="I27" s="5" t="n">
        <f aca="false">(ABS(G27)+0.3*ABS(H27))*SIGN(G27)</f>
        <v>123.093</v>
      </c>
      <c r="J27" s="5" t="n">
        <f aca="false">(ABS(H27)+0.3*ABS(G27))*SIGN(H27)</f>
        <v>0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6.092</v>
      </c>
      <c r="P27" s="5" t="n">
        <f aca="false">TabPil!P27</f>
        <v>15.598</v>
      </c>
      <c r="Q27" s="5" t="n">
        <f aca="false">(ABS(TabPil!Q27)+ABS(TabPil!S27))*SIGN(TabPil!Q27)</f>
        <v>0</v>
      </c>
      <c r="R27" s="5" t="n">
        <f aca="false">(ABS(TabPil!R27)+ABS(TabPil!T27))*SIGN(TabPil!R27)</f>
        <v>39.992</v>
      </c>
      <c r="S27" s="5" t="n">
        <f aca="false">(ABS(Q27)+0.3*ABS(R27))*SIGN(Q27)</f>
        <v>0</v>
      </c>
      <c r="T27" s="5" t="n">
        <f aca="false">(ABS(R27)+0.3*ABS(Q27))*SIGN(R27)</f>
        <v>39.992</v>
      </c>
      <c r="AF27" s="1" t="n">
        <f aca="false">V30</f>
        <v>4</v>
      </c>
      <c r="AG27" s="1" t="s">
        <v>52</v>
      </c>
      <c r="AH27" s="5" t="n">
        <f aca="false">F27+I27</f>
        <v>127.265</v>
      </c>
      <c r="AI27" s="5" t="n">
        <f aca="false">P27+S27</f>
        <v>15.598</v>
      </c>
      <c r="AJ27" s="5" t="n">
        <f aca="false">F28+I28</f>
        <v>-101.314</v>
      </c>
      <c r="AK27" s="5" t="n">
        <f aca="false">P28+S28</f>
        <v>-15.533</v>
      </c>
      <c r="AL27" s="5" t="n">
        <f aca="false">Y30+AB30</f>
        <v>-182.73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6.478</v>
      </c>
      <c r="F28" s="5" t="n">
        <f aca="false">TabPil!F28</f>
        <v>-4.302</v>
      </c>
      <c r="G28" s="5" t="n">
        <f aca="false">(ABS(TabPil!G28)+ABS(TabPil!I28))*SIGN(TabPil!G28)</f>
        <v>-97.012</v>
      </c>
      <c r="H28" s="5" t="n">
        <f aca="false">(ABS(TabPil!H28)+ABS(TabPil!J28))*SIGN(TabPil!H28)</f>
        <v>0</v>
      </c>
      <c r="I28" s="5" t="n">
        <f aca="false">(ABS(G28)+0.3*ABS(H28))*SIGN(G28)</f>
        <v>-97.012</v>
      </c>
      <c r="J28" s="5" t="n">
        <f aca="false">(ABS(H28)+0.3*ABS(G28))*SIGN(H28)</f>
        <v>0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6.001</v>
      </c>
      <c r="P28" s="5" t="n">
        <f aca="false">TabPil!P28</f>
        <v>-15.533</v>
      </c>
      <c r="Q28" s="5" t="n">
        <f aca="false">(ABS(TabPil!Q28)+ABS(TabPil!S28))*SIGN(TabPil!Q28)</f>
        <v>0</v>
      </c>
      <c r="R28" s="5" t="n">
        <f aca="false">(ABS(TabPil!R28)+ABS(TabPil!T28))*SIGN(TabPil!R28)</f>
        <v>-37.819</v>
      </c>
      <c r="S28" s="5" t="n">
        <f aca="false">(ABS(Q28)+0.3*ABS(R28))*SIGN(Q28)</f>
        <v>0</v>
      </c>
      <c r="T28" s="5" t="n">
        <f aca="false">(ABS(R28)+0.3*ABS(Q28))*SIGN(R28)</f>
        <v>-37.819</v>
      </c>
      <c r="AG28" s="1" t="s">
        <v>53</v>
      </c>
      <c r="AH28" s="5" t="n">
        <f aca="false">F27-I27</f>
        <v>-118.921</v>
      </c>
      <c r="AI28" s="5" t="n">
        <f aca="false">P27-S27</f>
        <v>15.598</v>
      </c>
      <c r="AJ28" s="5" t="n">
        <f aca="false">F28-I28</f>
        <v>92.71</v>
      </c>
      <c r="AK28" s="5" t="n">
        <f aca="false">P28-S28</f>
        <v>-15.533</v>
      </c>
      <c r="AL28" s="5" t="n">
        <f aca="false">Y30-AB30</f>
        <v>-193.805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3.982</v>
      </c>
      <c r="F29" s="5" t="n">
        <f aca="false">TabPil!F29</f>
        <v>2.648</v>
      </c>
      <c r="G29" s="5" t="n">
        <f aca="false">(ABS(TabPil!G29)+ABS(TabPil!I29))*SIGN(TabPil!G29)</f>
        <v>68.69</v>
      </c>
      <c r="H29" s="5" t="n">
        <f aca="false">(ABS(TabPil!H29)+ABS(TabPil!J29))*SIGN(TabPil!H29)</f>
        <v>0</v>
      </c>
      <c r="I29" s="5" t="n">
        <f aca="false">(ABS(G29)+0.3*ABS(H29))*SIGN(G29)</f>
        <v>68.69</v>
      </c>
      <c r="J29" s="5" t="n">
        <f aca="false">(ABS(H29)+0.3*ABS(G29))*SIGN(H29)</f>
        <v>0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279</v>
      </c>
      <c r="P29" s="5" t="n">
        <f aca="false">TabPil!P29</f>
        <v>9.728</v>
      </c>
      <c r="Q29" s="5" t="n">
        <f aca="false">(ABS(TabPil!Q29)+ABS(TabPil!S29))*SIGN(TabPil!Q29)</f>
        <v>0</v>
      </c>
      <c r="R29" s="5" t="n">
        <f aca="false">(ABS(TabPil!R29)+ABS(TabPil!T29))*SIGN(TabPil!R29)</f>
        <v>24.314</v>
      </c>
      <c r="S29" s="5" t="n">
        <f aca="false">(ABS(Q29)+0.3*ABS(R29))*SIGN(Q29)</f>
        <v>0</v>
      </c>
      <c r="T29" s="5" t="n">
        <f aca="false">(ABS(R29)+0.3*ABS(Q29))*SIGN(R29)</f>
        <v>24.314</v>
      </c>
      <c r="AG29" s="1" t="s">
        <v>54</v>
      </c>
      <c r="AH29" s="5" t="n">
        <f aca="false">F27+J27</f>
        <v>4.172</v>
      </c>
      <c r="AI29" s="5" t="n">
        <f aca="false">P27+T27</f>
        <v>55.59</v>
      </c>
      <c r="AJ29" s="5" t="n">
        <f aca="false">F28+J28</f>
        <v>-4.302</v>
      </c>
      <c r="AK29" s="5" t="n">
        <f aca="false">P28+T28</f>
        <v>-53.352</v>
      </c>
      <c r="AL29" s="5" t="n">
        <f aca="false">Y30+AC30</f>
        <v>-241.766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06.333</v>
      </c>
      <c r="F30" s="5" t="n">
        <f aca="false">TabPil!F30</f>
        <v>-76.042</v>
      </c>
      <c r="G30" s="5" t="n">
        <f aca="false">(ABS(TabPil!G30)+ABS(TabPil!I30))*SIGN(TabPil!G30)</f>
        <v>5.533</v>
      </c>
      <c r="H30" s="5" t="n">
        <f aca="false">(ABS(TabPil!H30)+ABS(TabPil!J30))*SIGN(TabPil!H30)</f>
        <v>0</v>
      </c>
      <c r="I30" s="5" t="n">
        <f aca="false">(ABS(G30)+0.3*ABS(H30))*SIGN(G30)</f>
        <v>5.533</v>
      </c>
      <c r="J30" s="5" t="n">
        <f aca="false">(ABS(H30)+0.3*ABS(G30))*SIGN(H30)</f>
        <v>0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9.217</v>
      </c>
      <c r="P30" s="5" t="n">
        <f aca="false">TabPil!P30</f>
        <v>-112.23</v>
      </c>
      <c r="Q30" s="5" t="n">
        <f aca="false">(ABS(TabPil!Q30)+ABS(TabPil!S30))*SIGN(TabPil!Q30)</f>
        <v>0</v>
      </c>
      <c r="R30" s="5" t="n">
        <f aca="false">(ABS(TabPil!R30)+ABS(TabPil!T30))*SIGN(TabPil!R30)</f>
        <v>-53.494</v>
      </c>
      <c r="S30" s="5" t="n">
        <f aca="false">(ABS(Q30)+0.3*ABS(R30))*SIGN(Q30)</f>
        <v>0</v>
      </c>
      <c r="T30" s="5" t="n">
        <f aca="false">(ABS(R30)+0.3*ABS(Q30))*SIGN(R30)</f>
        <v>-53.494</v>
      </c>
      <c r="V30" s="1" t="n">
        <f aca="false">M30</f>
        <v>4</v>
      </c>
      <c r="W30" s="1" t="str">
        <f aca="false">N30</f>
        <v>N</v>
      </c>
      <c r="X30" s="14" t="n">
        <f aca="false">E30+O30</f>
        <v>-295.55</v>
      </c>
      <c r="Y30" s="14" t="n">
        <f aca="false">F30+P30</f>
        <v>-188.272</v>
      </c>
      <c r="Z30" s="14" t="n">
        <f aca="false">G30+Q30</f>
        <v>5.533</v>
      </c>
      <c r="AA30" s="14" t="n">
        <f aca="false">H30+R30</f>
        <v>-53.494</v>
      </c>
      <c r="AB30" s="14" t="n">
        <f aca="false">I30+S30</f>
        <v>5.533</v>
      </c>
      <c r="AC30" s="14" t="n">
        <f aca="false">J30+T30</f>
        <v>-53.494</v>
      </c>
      <c r="AG30" s="1" t="s">
        <v>55</v>
      </c>
      <c r="AH30" s="5" t="n">
        <f aca="false">F27-J27</f>
        <v>4.172</v>
      </c>
      <c r="AI30" s="5" t="n">
        <f aca="false">P27-T27</f>
        <v>-24.394</v>
      </c>
      <c r="AJ30" s="5" t="n">
        <f aca="false">F28-J28</f>
        <v>-4.302</v>
      </c>
      <c r="AK30" s="5" t="n">
        <f aca="false">P28-T28</f>
        <v>22.286</v>
      </c>
      <c r="AL30" s="5" t="n">
        <f aca="false">Y30-AC30</f>
        <v>-134.778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6.254</v>
      </c>
      <c r="F31" s="5" t="n">
        <f aca="false">TabPil!F31</f>
        <v>4.172</v>
      </c>
      <c r="G31" s="5" t="n">
        <f aca="false">(ABS(TabPil!G31)+ABS(TabPil!I31))*SIGN(TabPil!G31)</f>
        <v>163.773</v>
      </c>
      <c r="H31" s="5" t="n">
        <f aca="false">(ABS(TabPil!H31)+ABS(TabPil!J31))*SIGN(TabPil!H31)</f>
        <v>0</v>
      </c>
      <c r="I31" s="5" t="n">
        <f aca="false">(ABS(G31)+0.3*ABS(H31))*SIGN(G31)</f>
        <v>163.773</v>
      </c>
      <c r="J31" s="5" t="n">
        <f aca="false">(ABS(H31)+0.3*ABS(G31))*SIGN(H31)</f>
        <v>0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5.143</v>
      </c>
      <c r="P31" s="5" t="n">
        <f aca="false">TabPil!P31</f>
        <v>15.018</v>
      </c>
      <c r="Q31" s="5" t="n">
        <f aca="false">(ABS(TabPil!Q31)+ABS(TabPil!S31))*SIGN(TabPil!Q31)</f>
        <v>0</v>
      </c>
      <c r="R31" s="5" t="n">
        <f aca="false">(ABS(TabPil!R31)+ABS(TabPil!T31))*SIGN(TabPil!R31)</f>
        <v>54.332</v>
      </c>
      <c r="S31" s="5" t="n">
        <f aca="false">(ABS(Q31)+0.3*ABS(R31))*SIGN(Q31)</f>
        <v>0</v>
      </c>
      <c r="T31" s="5" t="n">
        <f aca="false">(ABS(R31)+0.3*ABS(Q31))*SIGN(R31)</f>
        <v>54.332</v>
      </c>
      <c r="AF31" s="1" t="n">
        <f aca="false">V34</f>
        <v>3</v>
      </c>
      <c r="AG31" s="1" t="s">
        <v>52</v>
      </c>
      <c r="AH31" s="5" t="n">
        <f aca="false">F31+I31</f>
        <v>167.945</v>
      </c>
      <c r="AI31" s="5" t="n">
        <f aca="false">P31+S31</f>
        <v>15.018</v>
      </c>
      <c r="AJ31" s="5" t="n">
        <f aca="false">F32+I32</f>
        <v>-147.381</v>
      </c>
      <c r="AK31" s="5" t="n">
        <f aca="false">P32+S32</f>
        <v>-14.405</v>
      </c>
      <c r="AL31" s="5" t="n">
        <f aca="false">Y34+AB34</f>
        <v>-283.032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6.243</v>
      </c>
      <c r="F32" s="5" t="n">
        <f aca="false">TabPil!F32</f>
        <v>-4.137</v>
      </c>
      <c r="G32" s="5" t="n">
        <f aca="false">(ABS(TabPil!G32)+ABS(TabPil!I32))*SIGN(TabPil!G32)</f>
        <v>-143.244</v>
      </c>
      <c r="H32" s="5" t="n">
        <f aca="false">(ABS(TabPil!H32)+ABS(TabPil!J32))*SIGN(TabPil!H32)</f>
        <v>0</v>
      </c>
      <c r="I32" s="5" t="n">
        <f aca="false">(ABS(G32)+0.3*ABS(H32))*SIGN(G32)</f>
        <v>-143.244</v>
      </c>
      <c r="J32" s="5" t="n">
        <f aca="false">(ABS(H32)+0.3*ABS(G32))*SIGN(H32)</f>
        <v>0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4.109</v>
      </c>
      <c r="P32" s="5" t="n">
        <f aca="false">TabPil!P32</f>
        <v>-14.405</v>
      </c>
      <c r="Q32" s="5" t="n">
        <f aca="false">(ABS(TabPil!Q32)+ABS(TabPil!S32))*SIGN(TabPil!Q32)</f>
        <v>0</v>
      </c>
      <c r="R32" s="5" t="n">
        <f aca="false">(ABS(TabPil!R32)+ABS(TabPil!T32))*SIGN(TabPil!R32)</f>
        <v>-52.597</v>
      </c>
      <c r="S32" s="5" t="n">
        <f aca="false">(ABS(Q32)+0.3*ABS(R32))*SIGN(Q32)</f>
        <v>0</v>
      </c>
      <c r="T32" s="5" t="n">
        <f aca="false">(ABS(R32)+0.3*ABS(Q32))*SIGN(R32)</f>
        <v>-52.597</v>
      </c>
      <c r="AG32" s="1" t="s">
        <v>53</v>
      </c>
      <c r="AH32" s="5" t="n">
        <f aca="false">F31-I31</f>
        <v>-159.601</v>
      </c>
      <c r="AI32" s="5" t="n">
        <f aca="false">P31-S31</f>
        <v>15.018</v>
      </c>
      <c r="AJ32" s="5" t="n">
        <f aca="false">F32-I32</f>
        <v>139.107</v>
      </c>
      <c r="AK32" s="5" t="n">
        <f aca="false">P32-S32</f>
        <v>-14.405</v>
      </c>
      <c r="AL32" s="5" t="n">
        <f aca="false">Y34-AB34</f>
        <v>-314.008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3.905</v>
      </c>
      <c r="F33" s="5" t="n">
        <f aca="false">TabPil!F33</f>
        <v>2.596</v>
      </c>
      <c r="G33" s="5" t="n">
        <f aca="false">(ABS(TabPil!G33)+ABS(TabPil!I33))*SIGN(TabPil!G33)</f>
        <v>95.877</v>
      </c>
      <c r="H33" s="5" t="n">
        <f aca="false">(ABS(TabPil!H33)+ABS(TabPil!J33))*SIGN(TabPil!H33)</f>
        <v>0</v>
      </c>
      <c r="I33" s="5" t="n">
        <f aca="false">(ABS(G33)+0.3*ABS(H33))*SIGN(G33)</f>
        <v>95.877</v>
      </c>
      <c r="J33" s="5" t="n">
        <f aca="false">(ABS(H33)+0.3*ABS(G33))*SIGN(H33)</f>
        <v>0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5.391</v>
      </c>
      <c r="P33" s="5" t="n">
        <f aca="false">TabPil!P33</f>
        <v>9.195</v>
      </c>
      <c r="Q33" s="5" t="n">
        <f aca="false">(ABS(TabPil!Q33)+ABS(TabPil!S33))*SIGN(TabPil!Q33)</f>
        <v>0</v>
      </c>
      <c r="R33" s="5" t="n">
        <f aca="false">(ABS(TabPil!R33)+ABS(TabPil!T33))*SIGN(TabPil!R33)</f>
        <v>33.414</v>
      </c>
      <c r="S33" s="5" t="n">
        <f aca="false">(ABS(Q33)+0.3*ABS(R33))*SIGN(Q33)</f>
        <v>0</v>
      </c>
      <c r="T33" s="5" t="n">
        <f aca="false">(ABS(R33)+0.3*ABS(Q33))*SIGN(R33)</f>
        <v>33.414</v>
      </c>
      <c r="AG33" s="1" t="s">
        <v>54</v>
      </c>
      <c r="AH33" s="5" t="n">
        <f aca="false">F31+J31</f>
        <v>4.172</v>
      </c>
      <c r="AI33" s="5" t="n">
        <f aca="false">P31+T31</f>
        <v>69.35</v>
      </c>
      <c r="AJ33" s="5" t="n">
        <f aca="false">F32+J32</f>
        <v>-4.137</v>
      </c>
      <c r="AK33" s="5" t="n">
        <f aca="false">P32+T32</f>
        <v>-67.002</v>
      </c>
      <c r="AL33" s="5" t="n">
        <f aca="false">Y34+AC34</f>
        <v>-409.045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74.032</v>
      </c>
      <c r="F34" s="5" t="n">
        <f aca="false">TabPil!F34</f>
        <v>-124.644</v>
      </c>
      <c r="G34" s="5" t="n">
        <f aca="false">(ABS(TabPil!G34)+ABS(TabPil!I34))*SIGN(TabPil!G34)</f>
        <v>15.488</v>
      </c>
      <c r="H34" s="5" t="n">
        <f aca="false">(ABS(TabPil!H34)+ABS(TabPil!J34))*SIGN(TabPil!H34)</f>
        <v>0</v>
      </c>
      <c r="I34" s="5" t="n">
        <f aca="false">(ABS(G34)+0.3*ABS(H34))*SIGN(G34)</f>
        <v>15.488</v>
      </c>
      <c r="J34" s="5" t="n">
        <f aca="false">(ABS(H34)+0.3*ABS(G34))*SIGN(H34)</f>
        <v>0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92.31</v>
      </c>
      <c r="P34" s="5" t="n">
        <f aca="false">TabPil!P34</f>
        <v>-173.876</v>
      </c>
      <c r="Q34" s="5" t="n">
        <f aca="false">(ABS(TabPil!Q34)+ABS(TabPil!S34))*SIGN(TabPil!Q34)</f>
        <v>0</v>
      </c>
      <c r="R34" s="5" t="n">
        <f aca="false">(ABS(TabPil!R34)+ABS(TabPil!T34))*SIGN(TabPil!R34)</f>
        <v>-110.525</v>
      </c>
      <c r="S34" s="5" t="n">
        <f aca="false">(ABS(Q34)+0.3*ABS(R34))*SIGN(Q34)</f>
        <v>0</v>
      </c>
      <c r="T34" s="5" t="n">
        <f aca="false">(ABS(R34)+0.3*ABS(Q34))*SIGN(R34)</f>
        <v>-110.525</v>
      </c>
      <c r="V34" s="1" t="n">
        <f aca="false">M34</f>
        <v>3</v>
      </c>
      <c r="W34" s="1" t="str">
        <f aca="false">N34</f>
        <v>N</v>
      </c>
      <c r="X34" s="14" t="n">
        <f aca="false">E34+O34</f>
        <v>-466.342</v>
      </c>
      <c r="Y34" s="14" t="n">
        <f aca="false">F34+P34</f>
        <v>-298.52</v>
      </c>
      <c r="Z34" s="14" t="n">
        <f aca="false">G34+Q34</f>
        <v>15.488</v>
      </c>
      <c r="AA34" s="14" t="n">
        <f aca="false">H34+R34</f>
        <v>-110.525</v>
      </c>
      <c r="AB34" s="14" t="n">
        <f aca="false">I34+S34</f>
        <v>15.488</v>
      </c>
      <c r="AC34" s="14" t="n">
        <f aca="false">J34+T34</f>
        <v>-110.525</v>
      </c>
      <c r="AG34" s="1" t="s">
        <v>55</v>
      </c>
      <c r="AH34" s="5" t="n">
        <f aca="false">F31-J31</f>
        <v>4.172</v>
      </c>
      <c r="AI34" s="5" t="n">
        <f aca="false">P31-T31</f>
        <v>-39.314</v>
      </c>
      <c r="AJ34" s="5" t="n">
        <f aca="false">F32-J32</f>
        <v>-4.137</v>
      </c>
      <c r="AK34" s="5" t="n">
        <f aca="false">P32-T32</f>
        <v>38.192</v>
      </c>
      <c r="AL34" s="5" t="n">
        <f aca="false">Y34-AC34</f>
        <v>-187.995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5.857</v>
      </c>
      <c r="F35" s="5" t="n">
        <f aca="false">TabPil!F35</f>
        <v>3.944</v>
      </c>
      <c r="G35" s="5" t="n">
        <f aca="false">(ABS(TabPil!G35)+ABS(TabPil!I35))*SIGN(TabPil!G35)</f>
        <v>190.372</v>
      </c>
      <c r="H35" s="5" t="n">
        <f aca="false">(ABS(TabPil!H35)+ABS(TabPil!J35))*SIGN(TabPil!H35)</f>
        <v>0</v>
      </c>
      <c r="I35" s="5" t="n">
        <f aca="false">(ABS(G35)+0.3*ABS(H35))*SIGN(G35)</f>
        <v>190.372</v>
      </c>
      <c r="J35" s="5" t="n">
        <f aca="false">(ABS(H35)+0.3*ABS(G35))*SIGN(H35)</f>
        <v>0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3.078</v>
      </c>
      <c r="P35" s="5" t="n">
        <f aca="false">TabPil!P35</f>
        <v>13.798</v>
      </c>
      <c r="Q35" s="5" t="n">
        <f aca="false">(ABS(TabPil!Q35)+ABS(TabPil!S35))*SIGN(TabPil!Q35)</f>
        <v>0</v>
      </c>
      <c r="R35" s="5" t="n">
        <f aca="false">(ABS(TabPil!R35)+ABS(TabPil!T35))*SIGN(TabPil!R35)</f>
        <v>64.301</v>
      </c>
      <c r="S35" s="5" t="n">
        <f aca="false">(ABS(Q35)+0.3*ABS(R35))*SIGN(Q35)</f>
        <v>0</v>
      </c>
      <c r="T35" s="5" t="n">
        <f aca="false">(ABS(R35)+0.3*ABS(Q35))*SIGN(R35)</f>
        <v>64.301</v>
      </c>
      <c r="AF35" s="1" t="n">
        <f aca="false">V38</f>
        <v>2</v>
      </c>
      <c r="AG35" s="1" t="s">
        <v>52</v>
      </c>
      <c r="AH35" s="5" t="n">
        <f aca="false">F35+I35</f>
        <v>194.316</v>
      </c>
      <c r="AI35" s="5" t="n">
        <f aca="false">P35+S35</f>
        <v>13.798</v>
      </c>
      <c r="AJ35" s="5" t="n">
        <f aca="false">F36+I36</f>
        <v>-194.074</v>
      </c>
      <c r="AK35" s="5" t="n">
        <f aca="false">P36+S36</f>
        <v>-13.572</v>
      </c>
      <c r="AL35" s="5" t="n">
        <f aca="false">Y38+AB38</f>
        <v>-377.477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6.574</v>
      </c>
      <c r="F36" s="5" t="n">
        <f aca="false">TabPil!F36</f>
        <v>-4.382</v>
      </c>
      <c r="G36" s="5" t="n">
        <f aca="false">(ABS(TabPil!G36)+ABS(TabPil!I36))*SIGN(TabPil!G36)</f>
        <v>-189.692</v>
      </c>
      <c r="H36" s="5" t="n">
        <f aca="false">(ABS(TabPil!H36)+ABS(TabPil!J36))*SIGN(TabPil!H36)</f>
        <v>0</v>
      </c>
      <c r="I36" s="5" t="n">
        <f aca="false">(ABS(G36)+0.3*ABS(H36))*SIGN(G36)</f>
        <v>-189.692</v>
      </c>
      <c r="J36" s="5" t="n">
        <f aca="false">(ABS(H36)+0.3*ABS(G36))*SIGN(H36)</f>
        <v>0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2.699</v>
      </c>
      <c r="P36" s="5" t="n">
        <f aca="false">TabPil!P36</f>
        <v>-13.572</v>
      </c>
      <c r="Q36" s="5" t="n">
        <f aca="false">(ABS(TabPil!Q36)+ABS(TabPil!S36))*SIGN(TabPil!Q36)</f>
        <v>0</v>
      </c>
      <c r="R36" s="5" t="n">
        <f aca="false">(ABS(TabPil!R36)+ABS(TabPil!T36))*SIGN(TabPil!R36)</f>
        <v>-65.665</v>
      </c>
      <c r="S36" s="5" t="n">
        <f aca="false">(ABS(Q36)+0.3*ABS(R36))*SIGN(Q36)</f>
        <v>0</v>
      </c>
      <c r="T36" s="5" t="n">
        <f aca="false">(ABS(R36)+0.3*ABS(Q36))*SIGN(R36)</f>
        <v>-65.665</v>
      </c>
      <c r="AG36" s="1" t="s">
        <v>53</v>
      </c>
      <c r="AH36" s="5" t="n">
        <f aca="false">F35-I35</f>
        <v>-186.428</v>
      </c>
      <c r="AI36" s="5" t="n">
        <f aca="false">P35-S35</f>
        <v>13.798</v>
      </c>
      <c r="AJ36" s="5" t="n">
        <f aca="false">F36-I36</f>
        <v>185.31</v>
      </c>
      <c r="AK36" s="5" t="n">
        <f aca="false">P36-S36</f>
        <v>-13.572</v>
      </c>
      <c r="AL36" s="5" t="n">
        <f aca="false">Y38-AB38</f>
        <v>-439.01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3.884</v>
      </c>
      <c r="F37" s="5" t="n">
        <f aca="false">TabPil!F37</f>
        <v>2.602</v>
      </c>
      <c r="G37" s="5" t="n">
        <f aca="false">(ABS(TabPil!G37)+ABS(TabPil!I37))*SIGN(TabPil!G37)</f>
        <v>118.727</v>
      </c>
      <c r="H37" s="5" t="n">
        <f aca="false">(ABS(TabPil!H37)+ABS(TabPil!J37))*SIGN(TabPil!H37)</f>
        <v>0</v>
      </c>
      <c r="I37" s="5" t="n">
        <f aca="false">(ABS(G37)+0.3*ABS(H37))*SIGN(G37)</f>
        <v>118.727</v>
      </c>
      <c r="J37" s="5" t="n">
        <f aca="false">(ABS(H37)+0.3*ABS(G37))*SIGN(H37)</f>
        <v>0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4.305</v>
      </c>
      <c r="P37" s="5" t="n">
        <f aca="false">TabPil!P37</f>
        <v>8.553</v>
      </c>
      <c r="Q37" s="5" t="n">
        <f aca="false">(ABS(TabPil!Q37)+ABS(TabPil!S37))*SIGN(TabPil!Q37)</f>
        <v>0</v>
      </c>
      <c r="R37" s="5" t="n">
        <f aca="false">(ABS(TabPil!R37)+ABS(TabPil!T37))*SIGN(TabPil!R37)</f>
        <v>40.614</v>
      </c>
      <c r="S37" s="5" t="n">
        <f aca="false">(ABS(Q37)+0.3*ABS(R37))*SIGN(Q37)</f>
        <v>0</v>
      </c>
      <c r="T37" s="5" t="n">
        <f aca="false">(ABS(R37)+0.3*ABS(Q37))*SIGN(R37)</f>
        <v>40.614</v>
      </c>
      <c r="AG37" s="1" t="s">
        <v>54</v>
      </c>
      <c r="AH37" s="5" t="n">
        <f aca="false">F35+J35</f>
        <v>3.944</v>
      </c>
      <c r="AI37" s="5" t="n">
        <f aca="false">P35+T35</f>
        <v>78.099</v>
      </c>
      <c r="AJ37" s="5" t="n">
        <f aca="false">F36+J36</f>
        <v>-4.382</v>
      </c>
      <c r="AK37" s="5" t="n">
        <f aca="false">P36+T36</f>
        <v>-79.237</v>
      </c>
      <c r="AL37" s="5" t="n">
        <f aca="false">Y38+AC38</f>
        <v>-590.964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43.384</v>
      </c>
      <c r="F38" s="5" t="n">
        <f aca="false">TabPil!F38</f>
        <v>-174.429</v>
      </c>
      <c r="G38" s="5" t="n">
        <f aca="false">(ABS(TabPil!G38)+ABS(TabPil!I38))*SIGN(TabPil!G38)</f>
        <v>30.771</v>
      </c>
      <c r="H38" s="5" t="n">
        <f aca="false">(ABS(TabPil!H38)+ABS(TabPil!J38))*SIGN(TabPil!H38)</f>
        <v>0</v>
      </c>
      <c r="I38" s="5" t="n">
        <f aca="false">(ABS(G38)+0.3*ABS(H38))*SIGN(G38)</f>
        <v>30.771</v>
      </c>
      <c r="J38" s="5" t="n">
        <f aca="false">(ABS(H38)+0.3*ABS(G38))*SIGN(H38)</f>
        <v>0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92.524</v>
      </c>
      <c r="P38" s="5" t="n">
        <f aca="false">TabPil!P38</f>
        <v>-233.819</v>
      </c>
      <c r="Q38" s="5" t="n">
        <f aca="false">(ABS(TabPil!Q38)+ABS(TabPil!S38))*SIGN(TabPil!Q38)</f>
        <v>0</v>
      </c>
      <c r="R38" s="5" t="n">
        <f aca="false">(ABS(TabPil!R38)+ABS(TabPil!T38))*SIGN(TabPil!R38)</f>
        <v>-182.716</v>
      </c>
      <c r="S38" s="5" t="n">
        <f aca="false">(ABS(Q38)+0.3*ABS(R38))*SIGN(Q38)</f>
        <v>0</v>
      </c>
      <c r="T38" s="5" t="n">
        <f aca="false">(ABS(R38)+0.3*ABS(Q38))*SIGN(R38)</f>
        <v>-182.716</v>
      </c>
      <c r="V38" s="1" t="n">
        <f aca="false">M38</f>
        <v>2</v>
      </c>
      <c r="W38" s="1" t="str">
        <f aca="false">N38</f>
        <v>N</v>
      </c>
      <c r="X38" s="14" t="n">
        <f aca="false">E38+O38</f>
        <v>-635.908</v>
      </c>
      <c r="Y38" s="14" t="n">
        <f aca="false">F38+P38</f>
        <v>-408.248</v>
      </c>
      <c r="Z38" s="14" t="n">
        <f aca="false">G38+Q38</f>
        <v>30.771</v>
      </c>
      <c r="AA38" s="14" t="n">
        <f aca="false">H38+R38</f>
        <v>-182.716</v>
      </c>
      <c r="AB38" s="14" t="n">
        <f aca="false">I38+S38</f>
        <v>30.771</v>
      </c>
      <c r="AC38" s="14" t="n">
        <f aca="false">J38+T38</f>
        <v>-182.716</v>
      </c>
      <c r="AG38" s="1" t="s">
        <v>55</v>
      </c>
      <c r="AH38" s="5" t="n">
        <f aca="false">F35-J35</f>
        <v>3.944</v>
      </c>
      <c r="AI38" s="5" t="n">
        <f aca="false">P35-T35</f>
        <v>-50.503</v>
      </c>
      <c r="AJ38" s="5" t="n">
        <f aca="false">F36-J36</f>
        <v>-4.382</v>
      </c>
      <c r="AK38" s="5" t="n">
        <f aca="false">P36-T36</f>
        <v>52.093</v>
      </c>
      <c r="AL38" s="5" t="n">
        <f aca="false">Y38-AC38</f>
        <v>-225.532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866</v>
      </c>
      <c r="F39" s="5" t="n">
        <f aca="false">TabPil!F39</f>
        <v>1.996</v>
      </c>
      <c r="G39" s="5" t="n">
        <f aca="false">(ABS(TabPil!G39)+ABS(TabPil!I39))*SIGN(TabPil!G39)</f>
        <v>169.868</v>
      </c>
      <c r="H39" s="5" t="n">
        <f aca="false">(ABS(TabPil!H39)+ABS(TabPil!J39))*SIGN(TabPil!H39)</f>
        <v>0</v>
      </c>
      <c r="I39" s="5" t="n">
        <f aca="false">(ABS(G39)+0.3*ABS(H39))*SIGN(G39)</f>
        <v>169.868</v>
      </c>
      <c r="J39" s="5" t="n">
        <f aca="false">(ABS(H39)+0.3*ABS(G39))*SIGN(H39)</f>
        <v>0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3.409</v>
      </c>
      <c r="P39" s="5" t="n">
        <f aca="false">TabPil!P39</f>
        <v>8.017</v>
      </c>
      <c r="Q39" s="5" t="n">
        <f aca="false">(ABS(TabPil!Q39)+ABS(TabPil!S39))*SIGN(TabPil!Q39)</f>
        <v>0</v>
      </c>
      <c r="R39" s="5" t="n">
        <f aca="false">(ABS(TabPil!R39)+ABS(TabPil!T39))*SIGN(TabPil!R39)</f>
        <v>49.848</v>
      </c>
      <c r="S39" s="5" t="n">
        <f aca="false">(ABS(Q39)+0.3*ABS(R39))*SIGN(Q39)</f>
        <v>0</v>
      </c>
      <c r="T39" s="5" t="n">
        <f aca="false">(ABS(R39)+0.3*ABS(Q39))*SIGN(R39)</f>
        <v>49.848</v>
      </c>
      <c r="AF39" s="1" t="n">
        <f aca="false">V42</f>
        <v>1</v>
      </c>
      <c r="AG39" s="1" t="s">
        <v>52</v>
      </c>
      <c r="AH39" s="5" t="n">
        <f aca="false">F39+I39</f>
        <v>171.864</v>
      </c>
      <c r="AI39" s="5" t="n">
        <f aca="false">P39+S39</f>
        <v>8.017</v>
      </c>
      <c r="AJ39" s="5" t="n">
        <f aca="false">F40+I40</f>
        <v>-273.373</v>
      </c>
      <c r="AK39" s="5" t="n">
        <f aca="false">P40+S40</f>
        <v>-3.96</v>
      </c>
      <c r="AL39" s="5" t="n">
        <f aca="false">Y42+AB42</f>
        <v>-467.84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2.917</v>
      </c>
      <c r="F40" s="5" t="n">
        <f aca="false">TabPil!F40</f>
        <v>-1.911</v>
      </c>
      <c r="G40" s="5" t="n">
        <f aca="false">(ABS(TabPil!G40)+ABS(TabPil!I40))*SIGN(TabPil!G40)</f>
        <v>-271.462</v>
      </c>
      <c r="H40" s="5" t="n">
        <f aca="false">(ABS(TabPil!H40)+ABS(TabPil!J40))*SIGN(TabPil!H40)</f>
        <v>0</v>
      </c>
      <c r="I40" s="5" t="n">
        <f aca="false">(ABS(G40)+0.3*ABS(H40))*SIGN(G40)</f>
        <v>-271.462</v>
      </c>
      <c r="J40" s="5" t="n">
        <f aca="false">(ABS(H40)+0.3*ABS(G40))*SIGN(H40)</f>
        <v>0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6.62</v>
      </c>
      <c r="P40" s="5" t="n">
        <f aca="false">TabPil!P40</f>
        <v>-3.96</v>
      </c>
      <c r="Q40" s="5" t="n">
        <f aca="false">(ABS(TabPil!Q40)+ABS(TabPil!S40))*SIGN(TabPil!Q40)</f>
        <v>0</v>
      </c>
      <c r="R40" s="5" t="n">
        <f aca="false">(ABS(TabPil!R40)+ABS(TabPil!T40))*SIGN(TabPil!R40)</f>
        <v>-58.294</v>
      </c>
      <c r="S40" s="5" t="n">
        <f aca="false">(ABS(Q40)+0.3*ABS(R40))*SIGN(Q40)</f>
        <v>0</v>
      </c>
      <c r="T40" s="5" t="n">
        <f aca="false">(ABS(R40)+0.3*ABS(Q40))*SIGN(R40)</f>
        <v>-58.294</v>
      </c>
      <c r="AG40" s="1" t="s">
        <v>53</v>
      </c>
      <c r="AH40" s="5" t="n">
        <f aca="false">F39-I39</f>
        <v>-167.872</v>
      </c>
      <c r="AI40" s="5" t="n">
        <f aca="false">P39-S39</f>
        <v>8.017</v>
      </c>
      <c r="AJ40" s="5" t="n">
        <f aca="false">F40-I40</f>
        <v>269.551</v>
      </c>
      <c r="AK40" s="5" t="n">
        <f aca="false">P40-S40</f>
        <v>-3.96</v>
      </c>
      <c r="AL40" s="5" t="n">
        <f aca="false">Y42-AB42</f>
        <v>-566.21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606</v>
      </c>
      <c r="F41" s="5" t="n">
        <f aca="false">TabPil!F41</f>
        <v>1.085</v>
      </c>
      <c r="G41" s="5" t="n">
        <f aca="false">(ABS(TabPil!G41)+ABS(TabPil!I41))*SIGN(TabPil!G41)</f>
        <v>122.574</v>
      </c>
      <c r="H41" s="5" t="n">
        <f aca="false">(ABS(TabPil!H41)+ABS(TabPil!J41))*SIGN(TabPil!H41)</f>
        <v>0</v>
      </c>
      <c r="I41" s="5" t="n">
        <f aca="false">(ABS(G41)+0.3*ABS(H41))*SIGN(G41)</f>
        <v>122.574</v>
      </c>
      <c r="J41" s="5" t="n">
        <f aca="false">(ABS(H41)+0.3*ABS(G41))*SIGN(H41)</f>
        <v>0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5.564</v>
      </c>
      <c r="P41" s="5" t="n">
        <f aca="false">TabPil!P41</f>
        <v>3.327</v>
      </c>
      <c r="Q41" s="5" t="n">
        <f aca="false">(ABS(TabPil!Q41)+ABS(TabPil!S41))*SIGN(TabPil!Q41)</f>
        <v>0</v>
      </c>
      <c r="R41" s="5" t="n">
        <f aca="false">(ABS(TabPil!R41)+ABS(TabPil!T41))*SIGN(TabPil!R41)</f>
        <v>30.039</v>
      </c>
      <c r="S41" s="5" t="n">
        <f aca="false">(ABS(Q41)+0.3*ABS(R41))*SIGN(Q41)</f>
        <v>0</v>
      </c>
      <c r="T41" s="5" t="n">
        <f aca="false">(ABS(R41)+0.3*ABS(Q41))*SIGN(R41)</f>
        <v>30.039</v>
      </c>
      <c r="AG41" s="1" t="s">
        <v>54</v>
      </c>
      <c r="AH41" s="5" t="n">
        <f aca="false">F39+J39</f>
        <v>1.996</v>
      </c>
      <c r="AI41" s="5" t="n">
        <f aca="false">P39+T39</f>
        <v>57.865</v>
      </c>
      <c r="AJ41" s="5" t="n">
        <f aca="false">F40+J40</f>
        <v>-1.911</v>
      </c>
      <c r="AK41" s="5" t="n">
        <f aca="false">P40+T40</f>
        <v>-62.254</v>
      </c>
      <c r="AL41" s="5" t="n">
        <f aca="false">Y42+AC42</f>
        <v>-772.967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16.457</v>
      </c>
      <c r="F42" s="5" t="n">
        <f aca="false">TabPil!F42</f>
        <v>-226.873</v>
      </c>
      <c r="G42" s="5" t="n">
        <f aca="false">(ABS(TabPil!G42)+ABS(TabPil!I42))*SIGN(TabPil!G42)</f>
        <v>49.186</v>
      </c>
      <c r="H42" s="5" t="n">
        <f aca="false">(ABS(TabPil!H42)+ABS(TabPil!J42))*SIGN(TabPil!H42)</f>
        <v>0</v>
      </c>
      <c r="I42" s="5" t="n">
        <f aca="false">(ABS(G42)+0.3*ABS(H42))*SIGN(G42)</f>
        <v>49.186</v>
      </c>
      <c r="J42" s="5" t="n">
        <f aca="false">(ABS(H42)+0.3*ABS(G42))*SIGN(H42)</f>
        <v>0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6.715</v>
      </c>
      <c r="P42" s="5" t="n">
        <f aca="false">TabPil!P42</f>
        <v>-290.16</v>
      </c>
      <c r="Q42" s="5" t="n">
        <f aca="false">(ABS(TabPil!Q42)+ABS(TabPil!S42))*SIGN(TabPil!Q42)</f>
        <v>0</v>
      </c>
      <c r="R42" s="5" t="n">
        <f aca="false">(ABS(TabPil!R42)+ABS(TabPil!T42))*SIGN(TabPil!R42)</f>
        <v>-255.934</v>
      </c>
      <c r="S42" s="5" t="n">
        <f aca="false">(ABS(Q42)+0.3*ABS(R42))*SIGN(Q42)</f>
        <v>0</v>
      </c>
      <c r="T42" s="5" t="n">
        <f aca="false">(ABS(R42)+0.3*ABS(Q42))*SIGN(R42)</f>
        <v>-255.934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14" t="n">
        <f aca="false">E42+O42</f>
        <v>-803.172</v>
      </c>
      <c r="Y42" s="14" t="n">
        <f aca="false">F42+P42</f>
        <v>-517.033</v>
      </c>
      <c r="Z42" s="14" t="n">
        <f aca="false">G42+Q42</f>
        <v>49.186</v>
      </c>
      <c r="AA42" s="14" t="n">
        <f aca="false">H42+R42</f>
        <v>-255.934</v>
      </c>
      <c r="AB42" s="14" t="n">
        <f aca="false">I42+S42</f>
        <v>49.186</v>
      </c>
      <c r="AC42" s="14" t="n">
        <f aca="false">J42+T42</f>
        <v>-255.934</v>
      </c>
      <c r="AG42" s="1" t="s">
        <v>55</v>
      </c>
      <c r="AH42" s="5" t="n">
        <f aca="false">F39-J39</f>
        <v>1.996</v>
      </c>
      <c r="AI42" s="5" t="n">
        <f aca="false">P39-T39</f>
        <v>-41.831</v>
      </c>
      <c r="AJ42" s="5" t="n">
        <f aca="false">F40-J40</f>
        <v>-1.911</v>
      </c>
      <c r="AK42" s="5" t="n">
        <f aca="false">P40-T40</f>
        <v>54.334</v>
      </c>
      <c r="AL42" s="5" t="n">
        <f aca="false">Y42-AC42</f>
        <v>-261.099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8.75</v>
      </c>
      <c r="F43" s="5" t="n">
        <f aca="false">TabPil!F43</f>
        <v>13.161</v>
      </c>
      <c r="G43" s="5" t="n">
        <f aca="false">(ABS(TabPil!G43)+ABS(TabPil!I43))*SIGN(TabPil!G43)</f>
        <v>33.431</v>
      </c>
      <c r="H43" s="5" t="n">
        <f aca="false">(ABS(TabPil!H43)+ABS(TabPil!J43))*SIGN(TabPil!H43)</f>
        <v>0</v>
      </c>
      <c r="I43" s="5" t="n">
        <f aca="false">(ABS(G43)+0.3*ABS(H43))*SIGN(G43)</f>
        <v>33.431</v>
      </c>
      <c r="J43" s="5" t="n">
        <f aca="false">(ABS(H43)+0.3*ABS(G43))*SIGN(H43)</f>
        <v>0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18.386</v>
      </c>
      <c r="P43" s="5" t="n">
        <f aca="false">TabPil!P43</f>
        <v>11.673</v>
      </c>
      <c r="Q43" s="5" t="n">
        <f aca="false">(ABS(TabPil!Q43)+ABS(TabPil!S43))*SIGN(TabPil!Q43)</f>
        <v>0</v>
      </c>
      <c r="R43" s="5" t="n">
        <f aca="false">(ABS(TabPil!R43)+ABS(TabPil!T43))*SIGN(TabPil!R43)</f>
        <v>24.048</v>
      </c>
      <c r="S43" s="5" t="n">
        <f aca="false">(ABS(Q43)+0.3*ABS(R43))*SIGN(Q43)</f>
        <v>0</v>
      </c>
      <c r="T43" s="5" t="n">
        <f aca="false">(ABS(R43)+0.3*ABS(Q43))*SIGN(R43)</f>
        <v>24.048</v>
      </c>
      <c r="AE43" s="1" t="n">
        <f aca="false">U62</f>
        <v>3</v>
      </c>
      <c r="AF43" s="1" t="n">
        <f aca="false">V46</f>
        <v>5</v>
      </c>
      <c r="AG43" s="1" t="s">
        <v>52</v>
      </c>
      <c r="AH43" s="5" t="n">
        <f aca="false">F43+I43</f>
        <v>46.592</v>
      </c>
      <c r="AI43" s="5" t="n">
        <f aca="false">P43+S43</f>
        <v>11.673</v>
      </c>
      <c r="AJ43" s="5" t="n">
        <f aca="false">F44+I44</f>
        <v>-30.442</v>
      </c>
      <c r="AK43" s="5" t="n">
        <f aca="false">P44+S44</f>
        <v>-10.601</v>
      </c>
      <c r="AL43" s="5" t="n">
        <f aca="false">Y46+AB46</f>
        <v>-59.859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7.394</v>
      </c>
      <c r="F44" s="5" t="n">
        <f aca="false">TabPil!F44</f>
        <v>-12.233</v>
      </c>
      <c r="G44" s="5" t="n">
        <f aca="false">(ABS(TabPil!G44)+ABS(TabPil!I44))*SIGN(TabPil!G44)</f>
        <v>-18.209</v>
      </c>
      <c r="H44" s="5" t="n">
        <f aca="false">(ABS(TabPil!H44)+ABS(TabPil!J44))*SIGN(TabPil!H44)</f>
        <v>0</v>
      </c>
      <c r="I44" s="5" t="n">
        <f aca="false">(ABS(G44)+0.3*ABS(H44))*SIGN(G44)</f>
        <v>-18.209</v>
      </c>
      <c r="J44" s="5" t="n">
        <f aca="false">(ABS(H44)+0.3*ABS(G44))*SIGN(H44)</f>
        <v>0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6.44</v>
      </c>
      <c r="P44" s="5" t="n">
        <f aca="false">TabPil!P44</f>
        <v>-10.601</v>
      </c>
      <c r="Q44" s="5" t="n">
        <f aca="false">(ABS(TabPil!Q44)+ABS(TabPil!S44))*SIGN(TabPil!Q44)</f>
        <v>0</v>
      </c>
      <c r="R44" s="5" t="n">
        <f aca="false">(ABS(TabPil!R44)+ABS(TabPil!T44))*SIGN(TabPil!R44)</f>
        <v>-22.429</v>
      </c>
      <c r="S44" s="5" t="n">
        <f aca="false">(ABS(Q44)+0.3*ABS(R44))*SIGN(Q44)</f>
        <v>0</v>
      </c>
      <c r="T44" s="5" t="n">
        <f aca="false">(ABS(R44)+0.3*ABS(Q44))*SIGN(R44)</f>
        <v>-22.429</v>
      </c>
      <c r="AG44" s="1" t="s">
        <v>53</v>
      </c>
      <c r="AH44" s="5" t="n">
        <f aca="false">F43-I43</f>
        <v>-20.27</v>
      </c>
      <c r="AI44" s="5" t="n">
        <f aca="false">P43-S43</f>
        <v>11.673</v>
      </c>
      <c r="AJ44" s="5" t="n">
        <f aca="false">F44-I44</f>
        <v>5.976</v>
      </c>
      <c r="AK44" s="5" t="n">
        <f aca="false">P44-S44</f>
        <v>-10.601</v>
      </c>
      <c r="AL44" s="5" t="n">
        <f aca="false">Y46-AB46</f>
        <v>-26.155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1.295</v>
      </c>
      <c r="F45" s="5" t="n">
        <f aca="false">TabPil!F45</f>
        <v>7.936</v>
      </c>
      <c r="G45" s="5" t="n">
        <f aca="false">(ABS(TabPil!G45)+ABS(TabPil!I45))*SIGN(TabPil!G45)</f>
        <v>15.295</v>
      </c>
      <c r="H45" s="5" t="n">
        <f aca="false">(ABS(TabPil!H45)+ABS(TabPil!J45))*SIGN(TabPil!H45)</f>
        <v>0</v>
      </c>
      <c r="I45" s="5" t="n">
        <f aca="false">(ABS(G45)+0.3*ABS(H45))*SIGN(G45)</f>
        <v>15.295</v>
      </c>
      <c r="J45" s="5" t="n">
        <f aca="false">(ABS(H45)+0.3*ABS(G45))*SIGN(H45)</f>
        <v>0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0.883</v>
      </c>
      <c r="P45" s="5" t="n">
        <f aca="false">TabPil!P45</f>
        <v>6.961</v>
      </c>
      <c r="Q45" s="5" t="n">
        <f aca="false">(ABS(TabPil!Q45)+ABS(TabPil!S45))*SIGN(TabPil!Q45)</f>
        <v>0</v>
      </c>
      <c r="R45" s="5" t="n">
        <f aca="false">(ABS(TabPil!R45)+ABS(TabPil!T45))*SIGN(TabPil!R45)</f>
        <v>14.523</v>
      </c>
      <c r="S45" s="5" t="n">
        <f aca="false">(ABS(Q45)+0.3*ABS(R45))*SIGN(Q45)</f>
        <v>0</v>
      </c>
      <c r="T45" s="5" t="n">
        <f aca="false">(ABS(R45)+0.3*ABS(Q45))*SIGN(R45)</f>
        <v>14.523</v>
      </c>
      <c r="AG45" s="1" t="s">
        <v>54</v>
      </c>
      <c r="AH45" s="5" t="n">
        <f aca="false">F43+J43</f>
        <v>13.161</v>
      </c>
      <c r="AI45" s="5" t="n">
        <f aca="false">P43+T43</f>
        <v>35.721</v>
      </c>
      <c r="AJ45" s="5" t="n">
        <f aca="false">F44+J44</f>
        <v>-12.233</v>
      </c>
      <c r="AK45" s="5" t="n">
        <f aca="false">P44+T44</f>
        <v>-33.03</v>
      </c>
      <c r="AL45" s="5" t="n">
        <f aca="false">Y46+AC46</f>
        <v>-58.024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3.986</v>
      </c>
      <c r="F46" s="5" t="n">
        <f aca="false">TabPil!F46</f>
        <v>-16.966</v>
      </c>
      <c r="G46" s="5" t="n">
        <f aca="false">(ABS(TabPil!G46)+ABS(TabPil!I46))*SIGN(TabPil!G46)</f>
        <v>-16.852</v>
      </c>
      <c r="H46" s="5" t="n">
        <f aca="false">(ABS(TabPil!H46)+ABS(TabPil!J46))*SIGN(TabPil!H46)</f>
        <v>0</v>
      </c>
      <c r="I46" s="5" t="n">
        <f aca="false">(ABS(G46)+0.3*ABS(H46))*SIGN(G46)</f>
        <v>-16.852</v>
      </c>
      <c r="J46" s="5" t="n">
        <f aca="false">(ABS(H46)+0.3*ABS(G46))*SIGN(H46)</f>
        <v>0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761</v>
      </c>
      <c r="P46" s="5" t="n">
        <f aca="false">TabPil!P46</f>
        <v>-26.041</v>
      </c>
      <c r="Q46" s="5" t="n">
        <f aca="false">(ABS(TabPil!Q46)+ABS(TabPil!S46))*SIGN(TabPil!Q46)</f>
        <v>0</v>
      </c>
      <c r="R46" s="5" t="n">
        <f aca="false">(ABS(TabPil!R46)+ABS(TabPil!T46))*SIGN(TabPil!R46)</f>
        <v>-15.017</v>
      </c>
      <c r="S46" s="5" t="n">
        <f aca="false">(ABS(Q46)+0.3*ABS(R46))*SIGN(Q46)</f>
        <v>0</v>
      </c>
      <c r="T46" s="5" t="n">
        <f aca="false">(ABS(R46)+0.3*ABS(Q46))*SIGN(R46)</f>
        <v>-15.017</v>
      </c>
      <c r="V46" s="1" t="n">
        <f aca="false">M46</f>
        <v>5</v>
      </c>
      <c r="W46" s="1" t="str">
        <f aca="false">N46</f>
        <v>N</v>
      </c>
      <c r="X46" s="14" t="n">
        <f aca="false">E46+O46</f>
        <v>-65.747</v>
      </c>
      <c r="Y46" s="14" t="n">
        <f aca="false">F46+P46</f>
        <v>-43.007</v>
      </c>
      <c r="Z46" s="14" t="n">
        <f aca="false">G46+Q46</f>
        <v>-16.852</v>
      </c>
      <c r="AA46" s="14" t="n">
        <f aca="false">H46+R46</f>
        <v>-15.017</v>
      </c>
      <c r="AB46" s="14" t="n">
        <f aca="false">I46+S46</f>
        <v>-16.852</v>
      </c>
      <c r="AC46" s="14" t="n">
        <f aca="false">J46+T46</f>
        <v>-15.017</v>
      </c>
      <c r="AG46" s="1" t="s">
        <v>55</v>
      </c>
      <c r="AH46" s="5" t="n">
        <f aca="false">F43-J43</f>
        <v>13.161</v>
      </c>
      <c r="AI46" s="5" t="n">
        <f aca="false">P43-T43</f>
        <v>-12.375</v>
      </c>
      <c r="AJ46" s="5" t="n">
        <f aca="false">F44-J44</f>
        <v>-12.233</v>
      </c>
      <c r="AK46" s="5" t="n">
        <f aca="false">P44-T44</f>
        <v>11.828</v>
      </c>
      <c r="AL46" s="5" t="n">
        <f aca="false">Y46-AC46</f>
        <v>-27.99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5.414</v>
      </c>
      <c r="F47" s="5" t="n">
        <f aca="false">TabPil!F47</f>
        <v>10.896</v>
      </c>
      <c r="G47" s="5" t="n">
        <f aca="false">(ABS(TabPil!G47)+ABS(TabPil!I47))*SIGN(TabPil!G47)</f>
        <v>78.664</v>
      </c>
      <c r="H47" s="5" t="n">
        <f aca="false">(ABS(TabPil!H47)+ABS(TabPil!J47))*SIGN(TabPil!H47)</f>
        <v>0</v>
      </c>
      <c r="I47" s="5" t="n">
        <f aca="false">(ABS(G47)+0.3*ABS(H47))*SIGN(G47)</f>
        <v>78.664</v>
      </c>
      <c r="J47" s="5" t="n">
        <f aca="false">(ABS(H47)+0.3*ABS(G47))*SIGN(H47)</f>
        <v>0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424</v>
      </c>
      <c r="P47" s="5" t="n">
        <f aca="false">TabPil!P47</f>
        <v>9.465</v>
      </c>
      <c r="Q47" s="5" t="n">
        <f aca="false">(ABS(TabPil!Q47)+ABS(TabPil!S47))*SIGN(TabPil!Q47)</f>
        <v>0</v>
      </c>
      <c r="R47" s="5" t="n">
        <f aca="false">(ABS(TabPil!R47)+ABS(TabPil!T47))*SIGN(TabPil!R47)</f>
        <v>39.992</v>
      </c>
      <c r="S47" s="5" t="n">
        <f aca="false">(ABS(Q47)+0.3*ABS(R47))*SIGN(Q47)</f>
        <v>0</v>
      </c>
      <c r="T47" s="5" t="n">
        <f aca="false">(ABS(R47)+0.3*ABS(Q47))*SIGN(R47)</f>
        <v>39.992</v>
      </c>
      <c r="AF47" s="1" t="n">
        <f aca="false">V50</f>
        <v>4</v>
      </c>
      <c r="AG47" s="1" t="s">
        <v>52</v>
      </c>
      <c r="AH47" s="5" t="n">
        <f aca="false">F47+I47</f>
        <v>89.56</v>
      </c>
      <c r="AI47" s="5" t="n">
        <f aca="false">P47+S47</f>
        <v>9.465</v>
      </c>
      <c r="AJ47" s="5" t="n">
        <f aca="false">F48+I48</f>
        <v>-56.398</v>
      </c>
      <c r="AK47" s="5" t="n">
        <f aca="false">P48+S48</f>
        <v>-9.38</v>
      </c>
      <c r="AL47" s="5" t="n">
        <f aca="false">Y50+AB50</f>
        <v>-172.09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5.745</v>
      </c>
      <c r="F48" s="5" t="n">
        <f aca="false">TabPil!F48</f>
        <v>-11.101</v>
      </c>
      <c r="G48" s="5" t="n">
        <f aca="false">(ABS(TabPil!G48)+ABS(TabPil!I48))*SIGN(TabPil!G48)</f>
        <v>-45.297</v>
      </c>
      <c r="H48" s="5" t="n">
        <f aca="false">(ABS(TabPil!H48)+ABS(TabPil!J48))*SIGN(TabPil!H48)</f>
        <v>0</v>
      </c>
      <c r="I48" s="5" t="n">
        <f aca="false">(ABS(G48)+0.3*ABS(H48))*SIGN(G48)</f>
        <v>-45.297</v>
      </c>
      <c r="J48" s="5" t="n">
        <f aca="false">(ABS(H48)+0.3*ABS(G48))*SIGN(H48)</f>
        <v>0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4.319</v>
      </c>
      <c r="P48" s="5" t="n">
        <f aca="false">TabPil!P48</f>
        <v>-9.38</v>
      </c>
      <c r="Q48" s="5" t="n">
        <f aca="false">(ABS(TabPil!Q48)+ABS(TabPil!S48))*SIGN(TabPil!Q48)</f>
        <v>0</v>
      </c>
      <c r="R48" s="5" t="n">
        <f aca="false">(ABS(TabPil!R48)+ABS(TabPil!T48))*SIGN(TabPil!R48)</f>
        <v>-37.819</v>
      </c>
      <c r="S48" s="5" t="n">
        <f aca="false">(ABS(Q48)+0.3*ABS(R48))*SIGN(Q48)</f>
        <v>0</v>
      </c>
      <c r="T48" s="5" t="n">
        <f aca="false">(ABS(R48)+0.3*ABS(Q48))*SIGN(R48)</f>
        <v>-37.819</v>
      </c>
      <c r="AG48" s="1" t="s">
        <v>53</v>
      </c>
      <c r="AH48" s="5" t="n">
        <f aca="false">F47-I47</f>
        <v>-67.768</v>
      </c>
      <c r="AI48" s="5" t="n">
        <f aca="false">P47-S47</f>
        <v>9.465</v>
      </c>
      <c r="AJ48" s="5" t="n">
        <f aca="false">F48-I48</f>
        <v>34.196</v>
      </c>
      <c r="AK48" s="5" t="n">
        <f aca="false">P48-S48</f>
        <v>-9.38</v>
      </c>
      <c r="AL48" s="5" t="n">
        <f aca="false">Y50-AB50</f>
        <v>-48.402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9.737</v>
      </c>
      <c r="F49" s="5" t="n">
        <f aca="false">TabPil!F49</f>
        <v>6.874</v>
      </c>
      <c r="G49" s="5" t="n">
        <f aca="false">(ABS(TabPil!G49)+ABS(TabPil!I49))*SIGN(TabPil!G49)</f>
        <v>38.411</v>
      </c>
      <c r="H49" s="5" t="n">
        <f aca="false">(ABS(TabPil!H49)+ABS(TabPil!J49))*SIGN(TabPil!H49)</f>
        <v>0</v>
      </c>
      <c r="I49" s="5" t="n">
        <f aca="false">(ABS(G49)+0.3*ABS(H49))*SIGN(G49)</f>
        <v>38.411</v>
      </c>
      <c r="J49" s="5" t="n">
        <f aca="false">(ABS(H49)+0.3*ABS(G49))*SIGN(H49)</f>
        <v>0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8.982</v>
      </c>
      <c r="P49" s="5" t="n">
        <f aca="false">TabPil!P49</f>
        <v>5.889</v>
      </c>
      <c r="Q49" s="5" t="n">
        <f aca="false">(ABS(TabPil!Q49)+ABS(TabPil!S49))*SIGN(TabPil!Q49)</f>
        <v>0</v>
      </c>
      <c r="R49" s="5" t="n">
        <f aca="false">(ABS(TabPil!R49)+ABS(TabPil!T49))*SIGN(TabPil!R49)</f>
        <v>24.314</v>
      </c>
      <c r="S49" s="5" t="n">
        <f aca="false">(ABS(Q49)+0.3*ABS(R49))*SIGN(Q49)</f>
        <v>0</v>
      </c>
      <c r="T49" s="5" t="n">
        <f aca="false">(ABS(R49)+0.3*ABS(Q49))*SIGN(R49)</f>
        <v>24.314</v>
      </c>
      <c r="AG49" s="1" t="s">
        <v>54</v>
      </c>
      <c r="AH49" s="5" t="n">
        <f aca="false">F47+J47</f>
        <v>10.896</v>
      </c>
      <c r="AI49" s="5" t="n">
        <f aca="false">P47+T47</f>
        <v>49.457</v>
      </c>
      <c r="AJ49" s="5" t="n">
        <f aca="false">F48+J48</f>
        <v>-11.101</v>
      </c>
      <c r="AK49" s="5" t="n">
        <f aca="false">P48+T48</f>
        <v>-47.199</v>
      </c>
      <c r="AL49" s="5" t="n">
        <f aca="false">Y50+AC50</f>
        <v>-163.74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4.803</v>
      </c>
      <c r="F50" s="5" t="n">
        <f aca="false">TabPil!F50</f>
        <v>-46.042</v>
      </c>
      <c r="G50" s="5" t="n">
        <f aca="false">(ABS(TabPil!G50)+ABS(TabPil!I50))*SIGN(TabPil!G50)</f>
        <v>-61.844</v>
      </c>
      <c r="H50" s="5" t="n">
        <f aca="false">(ABS(TabPil!H50)+ABS(TabPil!J50))*SIGN(TabPil!H50)</f>
        <v>0</v>
      </c>
      <c r="I50" s="5" t="n">
        <f aca="false">(ABS(G50)+0.3*ABS(H50))*SIGN(G50)</f>
        <v>-61.844</v>
      </c>
      <c r="J50" s="5" t="n">
        <f aca="false">(ABS(H50)+0.3*ABS(G50))*SIGN(H50)</f>
        <v>0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100.112</v>
      </c>
      <c r="P50" s="5" t="n">
        <f aca="false">TabPil!P50</f>
        <v>-64.204</v>
      </c>
      <c r="Q50" s="5" t="n">
        <f aca="false">(ABS(TabPil!Q50)+ABS(TabPil!S50))*SIGN(TabPil!Q50)</f>
        <v>0</v>
      </c>
      <c r="R50" s="5" t="n">
        <f aca="false">(ABS(TabPil!R50)+ABS(TabPil!T50))*SIGN(TabPil!R50)</f>
        <v>-53.494</v>
      </c>
      <c r="S50" s="5" t="n">
        <f aca="false">(ABS(Q50)+0.3*ABS(R50))*SIGN(Q50)</f>
        <v>0</v>
      </c>
      <c r="T50" s="5" t="n">
        <f aca="false">(ABS(R50)+0.3*ABS(Q50))*SIGN(R50)</f>
        <v>-53.494</v>
      </c>
      <c r="V50" s="1" t="n">
        <f aca="false">M50</f>
        <v>4</v>
      </c>
      <c r="W50" s="1" t="str">
        <f aca="false">N50</f>
        <v>N</v>
      </c>
      <c r="X50" s="14" t="n">
        <f aca="false">E50+O50</f>
        <v>-164.915</v>
      </c>
      <c r="Y50" s="14" t="n">
        <f aca="false">F50+P50</f>
        <v>-110.246</v>
      </c>
      <c r="Z50" s="14" t="n">
        <f aca="false">G50+Q50</f>
        <v>-61.844</v>
      </c>
      <c r="AA50" s="14" t="n">
        <f aca="false">H50+R50</f>
        <v>-53.494</v>
      </c>
      <c r="AB50" s="14" t="n">
        <f aca="false">I50+S50</f>
        <v>-61.844</v>
      </c>
      <c r="AC50" s="14" t="n">
        <f aca="false">J50+T50</f>
        <v>-53.494</v>
      </c>
      <c r="AG50" s="1" t="s">
        <v>55</v>
      </c>
      <c r="AH50" s="5" t="n">
        <f aca="false">F47-J47</f>
        <v>10.896</v>
      </c>
      <c r="AI50" s="5" t="n">
        <f aca="false">P47-T47</f>
        <v>-30.527</v>
      </c>
      <c r="AJ50" s="5" t="n">
        <f aca="false">F48-J48</f>
        <v>-11.101</v>
      </c>
      <c r="AK50" s="5" t="n">
        <f aca="false">P48-T48</f>
        <v>28.439</v>
      </c>
      <c r="AL50" s="5" t="n">
        <f aca="false">Y50-AC50</f>
        <v>-56.752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5.18</v>
      </c>
      <c r="F51" s="5" t="n">
        <f aca="false">TabPil!F51</f>
        <v>10.716</v>
      </c>
      <c r="G51" s="5" t="n">
        <f aca="false">(ABS(TabPil!G51)+ABS(TabPil!I51))*SIGN(TabPil!G51)</f>
        <v>100.026</v>
      </c>
      <c r="H51" s="5" t="n">
        <f aca="false">(ABS(TabPil!H51)+ABS(TabPil!J51))*SIGN(TabPil!H51)</f>
        <v>0</v>
      </c>
      <c r="I51" s="5" t="n">
        <f aca="false">(ABS(G51)+0.3*ABS(H51))*SIGN(G51)</f>
        <v>100.026</v>
      </c>
      <c r="J51" s="5" t="n">
        <f aca="false">(ABS(H51)+0.3*ABS(G51))*SIGN(H51)</f>
        <v>0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3.875</v>
      </c>
      <c r="P51" s="5" t="n">
        <f aca="false">TabPil!P51</f>
        <v>9.074</v>
      </c>
      <c r="Q51" s="5" t="n">
        <f aca="false">(ABS(TabPil!Q51)+ABS(TabPil!S51))*SIGN(TabPil!Q51)</f>
        <v>0</v>
      </c>
      <c r="R51" s="5" t="n">
        <f aca="false">(ABS(TabPil!R51)+ABS(TabPil!T51))*SIGN(TabPil!R51)</f>
        <v>54.332</v>
      </c>
      <c r="S51" s="5" t="n">
        <f aca="false">(ABS(Q51)+0.3*ABS(R51))*SIGN(Q51)</f>
        <v>0</v>
      </c>
      <c r="T51" s="5" t="n">
        <f aca="false">(ABS(R51)+0.3*ABS(Q51))*SIGN(R51)</f>
        <v>54.332</v>
      </c>
      <c r="AF51" s="1" t="n">
        <f aca="false">V54</f>
        <v>3</v>
      </c>
      <c r="AG51" s="1" t="s">
        <v>52</v>
      </c>
      <c r="AH51" s="5" t="n">
        <f aca="false">F51+I51</f>
        <v>110.742</v>
      </c>
      <c r="AI51" s="5" t="n">
        <f aca="false">P51+S51</f>
        <v>9.074</v>
      </c>
      <c r="AJ51" s="5" t="n">
        <f aca="false">F52+I52</f>
        <v>-86.771</v>
      </c>
      <c r="AK51" s="5" t="n">
        <f aca="false">P52+S52</f>
        <v>-8.689</v>
      </c>
      <c r="AL51" s="5" t="n">
        <f aca="false">Y54+AB54</f>
        <v>-308.874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4.712</v>
      </c>
      <c r="F52" s="5" t="n">
        <f aca="false">TabPil!F52</f>
        <v>-10.351</v>
      </c>
      <c r="G52" s="5" t="n">
        <f aca="false">(ABS(TabPil!G52)+ABS(TabPil!I52))*SIGN(TabPil!G52)</f>
        <v>-76.42</v>
      </c>
      <c r="H52" s="5" t="n">
        <f aca="false">(ABS(TabPil!H52)+ABS(TabPil!J52))*SIGN(TabPil!H52)</f>
        <v>0</v>
      </c>
      <c r="I52" s="5" t="n">
        <f aca="false">(ABS(G52)+0.3*ABS(H52))*SIGN(G52)</f>
        <v>-76.42</v>
      </c>
      <c r="J52" s="5" t="n">
        <f aca="false">(ABS(H52)+0.3*ABS(G52))*SIGN(H52)</f>
        <v>0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3.271</v>
      </c>
      <c r="P52" s="5" t="n">
        <f aca="false">TabPil!P52</f>
        <v>-8.689</v>
      </c>
      <c r="Q52" s="5" t="n">
        <f aca="false">(ABS(TabPil!Q52)+ABS(TabPil!S52))*SIGN(TabPil!Q52)</f>
        <v>0</v>
      </c>
      <c r="R52" s="5" t="n">
        <f aca="false">(ABS(TabPil!R52)+ABS(TabPil!T52))*SIGN(TabPil!R52)</f>
        <v>-52.597</v>
      </c>
      <c r="S52" s="5" t="n">
        <f aca="false">(ABS(Q52)+0.3*ABS(R52))*SIGN(Q52)</f>
        <v>0</v>
      </c>
      <c r="T52" s="5" t="n">
        <f aca="false">(ABS(R52)+0.3*ABS(Q52))*SIGN(R52)</f>
        <v>-52.597</v>
      </c>
      <c r="AG52" s="1" t="s">
        <v>53</v>
      </c>
      <c r="AH52" s="5" t="n">
        <f aca="false">F51-I51</f>
        <v>-89.31</v>
      </c>
      <c r="AI52" s="5" t="n">
        <f aca="false">P51-S51</f>
        <v>9.074</v>
      </c>
      <c r="AJ52" s="5" t="n">
        <f aca="false">F52-I52</f>
        <v>66.069</v>
      </c>
      <c r="AK52" s="5" t="n">
        <f aca="false">P52-S52</f>
        <v>-8.689</v>
      </c>
      <c r="AL52" s="5" t="n">
        <f aca="false">Y54-AB54</f>
        <v>-43.08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9.341</v>
      </c>
      <c r="F53" s="5" t="n">
        <f aca="false">TabPil!F53</f>
        <v>6.583</v>
      </c>
      <c r="G53" s="5" t="n">
        <f aca="false">(ABS(TabPil!G53)+ABS(TabPil!I53))*SIGN(TabPil!G53)</f>
        <v>54.954</v>
      </c>
      <c r="H53" s="5" t="n">
        <f aca="false">(ABS(TabPil!H53)+ABS(TabPil!J53))*SIGN(TabPil!H53)</f>
        <v>0</v>
      </c>
      <c r="I53" s="5" t="n">
        <f aca="false">(ABS(G53)+0.3*ABS(H53))*SIGN(G53)</f>
        <v>54.954</v>
      </c>
      <c r="J53" s="5" t="n">
        <f aca="false">(ABS(H53)+0.3*ABS(G53))*SIGN(H53)</f>
        <v>0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8.483</v>
      </c>
      <c r="P53" s="5" t="n">
        <f aca="false">TabPil!P53</f>
        <v>5.551</v>
      </c>
      <c r="Q53" s="5" t="n">
        <f aca="false">(ABS(TabPil!Q53)+ABS(TabPil!S53))*SIGN(TabPil!Q53)</f>
        <v>0</v>
      </c>
      <c r="R53" s="5" t="n">
        <f aca="false">(ABS(TabPil!R53)+ABS(TabPil!T53))*SIGN(TabPil!R53)</f>
        <v>33.414</v>
      </c>
      <c r="S53" s="5" t="n">
        <f aca="false">(ABS(Q53)+0.3*ABS(R53))*SIGN(Q53)</f>
        <v>0</v>
      </c>
      <c r="T53" s="5" t="n">
        <f aca="false">(ABS(R53)+0.3*ABS(Q53))*SIGN(R53)</f>
        <v>33.414</v>
      </c>
      <c r="AG53" s="1" t="s">
        <v>54</v>
      </c>
      <c r="AH53" s="5" t="n">
        <f aca="false">F51+J51</f>
        <v>10.716</v>
      </c>
      <c r="AI53" s="5" t="n">
        <f aca="false">P51+T51</f>
        <v>63.406</v>
      </c>
      <c r="AJ53" s="5" t="n">
        <f aca="false">F52+J52</f>
        <v>-10.351</v>
      </c>
      <c r="AK53" s="5" t="n">
        <f aca="false">P52+T52</f>
        <v>-61.286</v>
      </c>
      <c r="AL53" s="5" t="n">
        <f aca="false">Y54+AC54</f>
        <v>-286.504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4.645</v>
      </c>
      <c r="F54" s="5" t="n">
        <f aca="false">TabPil!F54</f>
        <v>-74.438</v>
      </c>
      <c r="G54" s="5" t="n">
        <f aca="false">(ABS(TabPil!G54)+ABS(TabPil!I54))*SIGN(TabPil!G54)</f>
        <v>-132.895</v>
      </c>
      <c r="H54" s="5" t="n">
        <f aca="false">(ABS(TabPil!H54)+ABS(TabPil!J54))*SIGN(TabPil!H54)</f>
        <v>0</v>
      </c>
      <c r="I54" s="5" t="n">
        <f aca="false">(ABS(G54)+0.3*ABS(H54))*SIGN(G54)</f>
        <v>-132.895</v>
      </c>
      <c r="J54" s="5" t="n">
        <f aca="false">(ABS(H54)+0.3*ABS(G54))*SIGN(H54)</f>
        <v>0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7.122</v>
      </c>
      <c r="P54" s="5" t="n">
        <f aca="false">TabPil!P54</f>
        <v>-101.541</v>
      </c>
      <c r="Q54" s="5" t="n">
        <f aca="false">(ABS(TabPil!Q54)+ABS(TabPil!S54))*SIGN(TabPil!Q54)</f>
        <v>0</v>
      </c>
      <c r="R54" s="5" t="n">
        <f aca="false">(ABS(TabPil!R54)+ABS(TabPil!T54))*SIGN(TabPil!R54)</f>
        <v>-110.525</v>
      </c>
      <c r="S54" s="5" t="n">
        <f aca="false">(ABS(Q54)+0.3*ABS(R54))*SIGN(Q54)</f>
        <v>0</v>
      </c>
      <c r="T54" s="5" t="n">
        <f aca="false">(ABS(R54)+0.3*ABS(Q54))*SIGN(R54)</f>
        <v>-110.525</v>
      </c>
      <c r="V54" s="1" t="n">
        <f aca="false">M54</f>
        <v>3</v>
      </c>
      <c r="W54" s="1" t="str">
        <f aca="false">N54</f>
        <v>N</v>
      </c>
      <c r="X54" s="14" t="n">
        <f aca="false">E54+O54</f>
        <v>-261.767</v>
      </c>
      <c r="Y54" s="14" t="n">
        <f aca="false">F54+P54</f>
        <v>-175.979</v>
      </c>
      <c r="Z54" s="14" t="n">
        <f aca="false">G54+Q54</f>
        <v>-132.895</v>
      </c>
      <c r="AA54" s="14" t="n">
        <f aca="false">H54+R54</f>
        <v>-110.525</v>
      </c>
      <c r="AB54" s="14" t="n">
        <f aca="false">I54+S54</f>
        <v>-132.895</v>
      </c>
      <c r="AC54" s="14" t="n">
        <f aca="false">J54+T54</f>
        <v>-110.525</v>
      </c>
      <c r="AG54" s="1" t="s">
        <v>55</v>
      </c>
      <c r="AH54" s="5" t="n">
        <f aca="false">F51-J51</f>
        <v>10.716</v>
      </c>
      <c r="AI54" s="5" t="n">
        <f aca="false">P51-T51</f>
        <v>-45.258</v>
      </c>
      <c r="AJ54" s="5" t="n">
        <f aca="false">F52-J52</f>
        <v>-10.351</v>
      </c>
      <c r="AK54" s="5" t="n">
        <f aca="false">P52-T52</f>
        <v>43.908</v>
      </c>
      <c r="AL54" s="5" t="n">
        <f aca="false">Y54-AC54</f>
        <v>-65.454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4.342</v>
      </c>
      <c r="F55" s="5" t="n">
        <f aca="false">TabPil!F55</f>
        <v>10.157</v>
      </c>
      <c r="G55" s="5" t="n">
        <f aca="false">(ABS(TabPil!G55)+ABS(TabPil!I55))*SIGN(TabPil!G55)</f>
        <v>109.2</v>
      </c>
      <c r="H55" s="5" t="n">
        <f aca="false">(ABS(TabPil!H55)+ABS(TabPil!J55))*SIGN(TabPil!H55)</f>
        <v>0</v>
      </c>
      <c r="I55" s="5" t="n">
        <f aca="false">(ABS(G55)+0.3*ABS(H55))*SIGN(G55)</f>
        <v>109.2</v>
      </c>
      <c r="J55" s="5" t="n">
        <f aca="false">(ABS(H55)+0.3*ABS(G55))*SIGN(H55)</f>
        <v>0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2.81</v>
      </c>
      <c r="P55" s="5" t="n">
        <f aca="false">TabPil!P55</f>
        <v>8.386</v>
      </c>
      <c r="Q55" s="5" t="n">
        <f aca="false">(ABS(TabPil!Q55)+ABS(TabPil!S55))*SIGN(TabPil!Q55)</f>
        <v>0</v>
      </c>
      <c r="R55" s="5" t="n">
        <f aca="false">(ABS(TabPil!R55)+ABS(TabPil!T55))*SIGN(TabPil!R55)</f>
        <v>64.301</v>
      </c>
      <c r="S55" s="5" t="n">
        <f aca="false">(ABS(Q55)+0.3*ABS(R55))*SIGN(Q55)</f>
        <v>0</v>
      </c>
      <c r="T55" s="5" t="n">
        <f aca="false">(ABS(R55)+0.3*ABS(Q55))*SIGN(R55)</f>
        <v>64.301</v>
      </c>
      <c r="AF55" s="1" t="n">
        <f aca="false">V58</f>
        <v>2</v>
      </c>
      <c r="AG55" s="1" t="s">
        <v>52</v>
      </c>
      <c r="AH55" s="5" t="n">
        <f aca="false">F55+I55</f>
        <v>119.357</v>
      </c>
      <c r="AI55" s="5" t="n">
        <f aca="false">P55+S55</f>
        <v>8.386</v>
      </c>
      <c r="AJ55" s="5" t="n">
        <f aca="false">F56+I56</f>
        <v>-108.517</v>
      </c>
      <c r="AK55" s="5" t="n">
        <f aca="false">P56+S56</f>
        <v>-8.238</v>
      </c>
      <c r="AL55" s="5" t="n">
        <f aca="false">Y58+AB58</f>
        <v>-464.972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5.535</v>
      </c>
      <c r="F56" s="5" t="n">
        <f aca="false">TabPil!F56</f>
        <v>-10.923</v>
      </c>
      <c r="G56" s="5" t="n">
        <f aca="false">(ABS(TabPil!G56)+ABS(TabPil!I56))*SIGN(TabPil!G56)</f>
        <v>-97.594</v>
      </c>
      <c r="H56" s="5" t="n">
        <f aca="false">(ABS(TabPil!H56)+ABS(TabPil!J56))*SIGN(TabPil!H56)</f>
        <v>0</v>
      </c>
      <c r="I56" s="5" t="n">
        <f aca="false">(ABS(G56)+0.3*ABS(H56))*SIGN(G56)</f>
        <v>-97.594</v>
      </c>
      <c r="J56" s="5" t="n">
        <f aca="false">(ABS(H56)+0.3*ABS(G56))*SIGN(H56)</f>
        <v>0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2.572</v>
      </c>
      <c r="P56" s="5" t="n">
        <f aca="false">TabPil!P56</f>
        <v>-8.238</v>
      </c>
      <c r="Q56" s="5" t="n">
        <f aca="false">(ABS(TabPil!Q56)+ABS(TabPil!S56))*SIGN(TabPil!Q56)</f>
        <v>0</v>
      </c>
      <c r="R56" s="5" t="n">
        <f aca="false">(ABS(TabPil!R56)+ABS(TabPil!T56))*SIGN(TabPil!R56)</f>
        <v>-65.665</v>
      </c>
      <c r="S56" s="5" t="n">
        <f aca="false">(ABS(Q56)+0.3*ABS(R56))*SIGN(Q56)</f>
        <v>0</v>
      </c>
      <c r="T56" s="5" t="n">
        <f aca="false">(ABS(R56)+0.3*ABS(Q56))*SIGN(R56)</f>
        <v>-65.665</v>
      </c>
      <c r="AG56" s="1" t="s">
        <v>53</v>
      </c>
      <c r="AH56" s="5" t="n">
        <f aca="false">F55-I55</f>
        <v>-99.043</v>
      </c>
      <c r="AI56" s="5" t="n">
        <f aca="false">P55-S55</f>
        <v>8.386</v>
      </c>
      <c r="AJ56" s="5" t="n">
        <f aca="false">F56-I56</f>
        <v>86.671</v>
      </c>
      <c r="AK56" s="5" t="n">
        <f aca="false">P56-S56</f>
        <v>-8.238</v>
      </c>
      <c r="AL56" s="5" t="n">
        <f aca="false">Y58-AB58</f>
        <v>-15.05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9.337</v>
      </c>
      <c r="F57" s="5" t="n">
        <f aca="false">TabPil!F57</f>
        <v>6.587</v>
      </c>
      <c r="G57" s="5" t="n">
        <f aca="false">(ABS(TabPil!G57)+ABS(TabPil!I57))*SIGN(TabPil!G57)</f>
        <v>64.475</v>
      </c>
      <c r="H57" s="5" t="n">
        <f aca="false">(ABS(TabPil!H57)+ABS(TabPil!J57))*SIGN(TabPil!H57)</f>
        <v>0</v>
      </c>
      <c r="I57" s="5" t="n">
        <f aca="false">(ABS(G57)+0.3*ABS(H57))*SIGN(G57)</f>
        <v>64.475</v>
      </c>
      <c r="J57" s="5" t="n">
        <f aca="false">(ABS(H57)+0.3*ABS(G57))*SIGN(H57)</f>
        <v>0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7.932</v>
      </c>
      <c r="P57" s="5" t="n">
        <f aca="false">TabPil!P57</f>
        <v>5.195</v>
      </c>
      <c r="Q57" s="5" t="n">
        <f aca="false">(ABS(TabPil!Q57)+ABS(TabPil!S57))*SIGN(TabPil!Q57)</f>
        <v>0</v>
      </c>
      <c r="R57" s="5" t="n">
        <f aca="false">(ABS(TabPil!R57)+ABS(TabPil!T57))*SIGN(TabPil!R57)</f>
        <v>40.614</v>
      </c>
      <c r="S57" s="5" t="n">
        <f aca="false">(ABS(Q57)+0.3*ABS(R57))*SIGN(Q57)</f>
        <v>0</v>
      </c>
      <c r="T57" s="5" t="n">
        <f aca="false">(ABS(R57)+0.3*ABS(Q57))*SIGN(R57)</f>
        <v>40.614</v>
      </c>
      <c r="AG57" s="1" t="s">
        <v>54</v>
      </c>
      <c r="AH57" s="5" t="n">
        <f aca="false">F55+J55</f>
        <v>10.157</v>
      </c>
      <c r="AI57" s="5" t="n">
        <f aca="false">P55+T55</f>
        <v>72.687</v>
      </c>
      <c r="AJ57" s="5" t="n">
        <f aca="false">F56+J56</f>
        <v>-10.923</v>
      </c>
      <c r="AK57" s="5" t="n">
        <f aca="false">P56+T56</f>
        <v>-73.903</v>
      </c>
      <c r="AL57" s="5" t="n">
        <f aca="false">Y58+AC58</f>
        <v>-422.727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43.439</v>
      </c>
      <c r="F58" s="5" t="n">
        <f aca="false">TabPil!F58</f>
        <v>-102.098</v>
      </c>
      <c r="G58" s="5" t="n">
        <f aca="false">(ABS(TabPil!G58)+ABS(TabPil!I58))*SIGN(TabPil!G58)</f>
        <v>-224.961</v>
      </c>
      <c r="H58" s="5" t="n">
        <f aca="false">(ABS(TabPil!H58)+ABS(TabPil!J58))*SIGN(TabPil!H58)</f>
        <v>0</v>
      </c>
      <c r="I58" s="5" t="n">
        <f aca="false">(ABS(G58)+0.3*ABS(H58))*SIGN(G58)</f>
        <v>-224.961</v>
      </c>
      <c r="J58" s="5" t="n">
        <f aca="false">(ABS(H58)+0.3*ABS(G58))*SIGN(H58)</f>
        <v>0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2.649</v>
      </c>
      <c r="P58" s="5" t="n">
        <f aca="false">TabPil!P58</f>
        <v>-137.913</v>
      </c>
      <c r="Q58" s="5" t="n">
        <f aca="false">(ABS(TabPil!Q58)+ABS(TabPil!S58))*SIGN(TabPil!Q58)</f>
        <v>0</v>
      </c>
      <c r="R58" s="5" t="n">
        <f aca="false">(ABS(TabPil!R58)+ABS(TabPil!T58))*SIGN(TabPil!R58)</f>
        <v>-182.716</v>
      </c>
      <c r="S58" s="5" t="n">
        <f aca="false">(ABS(Q58)+0.3*ABS(R58))*SIGN(Q58)</f>
        <v>0</v>
      </c>
      <c r="T58" s="5" t="n">
        <f aca="false">(ABS(R58)+0.3*ABS(Q58))*SIGN(R58)</f>
        <v>-182.716</v>
      </c>
      <c r="V58" s="1" t="n">
        <f aca="false">M58</f>
        <v>2</v>
      </c>
      <c r="W58" s="1" t="str">
        <f aca="false">N58</f>
        <v>N</v>
      </c>
      <c r="X58" s="14" t="n">
        <f aca="false">E58+O58</f>
        <v>-356.088</v>
      </c>
      <c r="Y58" s="14" t="n">
        <f aca="false">F58+P58</f>
        <v>-240.011</v>
      </c>
      <c r="Z58" s="14" t="n">
        <f aca="false">G58+Q58</f>
        <v>-224.961</v>
      </c>
      <c r="AA58" s="14" t="n">
        <f aca="false">H58+R58</f>
        <v>-182.716</v>
      </c>
      <c r="AB58" s="14" t="n">
        <f aca="false">I58+S58</f>
        <v>-224.961</v>
      </c>
      <c r="AC58" s="14" t="n">
        <f aca="false">J58+T58</f>
        <v>-182.716</v>
      </c>
      <c r="AG58" s="1" t="s">
        <v>55</v>
      </c>
      <c r="AH58" s="5" t="n">
        <f aca="false">F55-J55</f>
        <v>10.157</v>
      </c>
      <c r="AI58" s="5" t="n">
        <f aca="false">P55-T55</f>
        <v>-55.915</v>
      </c>
      <c r="AJ58" s="5" t="n">
        <f aca="false">F56-J56</f>
        <v>-10.923</v>
      </c>
      <c r="AK58" s="5" t="n">
        <f aca="false">P56-T56</f>
        <v>57.427</v>
      </c>
      <c r="AL58" s="5" t="n">
        <f aca="false">Y58-AC58</f>
        <v>-57.295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457</v>
      </c>
      <c r="F59" s="5" t="n">
        <f aca="false">TabPil!F59</f>
        <v>6.066</v>
      </c>
      <c r="G59" s="5" t="n">
        <f aca="false">(ABS(TabPil!G59)+ABS(TabPil!I59))*SIGN(TabPil!G59)</f>
        <v>108.705</v>
      </c>
      <c r="H59" s="5" t="n">
        <f aca="false">(ABS(TabPil!H59)+ABS(TabPil!J59))*SIGN(TabPil!H59)</f>
        <v>0</v>
      </c>
      <c r="I59" s="5" t="n">
        <f aca="false">(ABS(G59)+0.3*ABS(H59))*SIGN(G59)</f>
        <v>108.705</v>
      </c>
      <c r="J59" s="5" t="n">
        <f aca="false">(ABS(H59)+0.3*ABS(G59))*SIGN(H59)</f>
        <v>0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7.491</v>
      </c>
      <c r="P59" s="5" t="n">
        <f aca="false">TabPil!P59</f>
        <v>4.902</v>
      </c>
      <c r="Q59" s="5" t="n">
        <f aca="false">(ABS(TabPil!Q59)+ABS(TabPil!S59))*SIGN(TabPil!Q59)</f>
        <v>0</v>
      </c>
      <c r="R59" s="5" t="n">
        <f aca="false">(ABS(TabPil!R59)+ABS(TabPil!T59))*SIGN(TabPil!R59)</f>
        <v>49.848</v>
      </c>
      <c r="S59" s="5" t="n">
        <f aca="false">(ABS(Q59)+0.3*ABS(R59))*SIGN(Q59)</f>
        <v>0</v>
      </c>
      <c r="T59" s="5" t="n">
        <f aca="false">(ABS(R59)+0.3*ABS(Q59))*SIGN(R59)</f>
        <v>49.848</v>
      </c>
      <c r="AF59" s="1" t="n">
        <f aca="false">V62</f>
        <v>1</v>
      </c>
      <c r="AG59" s="1" t="s">
        <v>52</v>
      </c>
      <c r="AH59" s="5" t="n">
        <f aca="false">F59+I59</f>
        <v>114.771</v>
      </c>
      <c r="AI59" s="5" t="n">
        <f aca="false">P59+S59</f>
        <v>4.902</v>
      </c>
      <c r="AJ59" s="5" t="n">
        <f aca="false">F60+I60</f>
        <v>-244.733</v>
      </c>
      <c r="AK59" s="5" t="n">
        <f aca="false">P60+S60</f>
        <v>-2.403</v>
      </c>
      <c r="AL59" s="5" t="n">
        <f aca="false">Y62+AB62</f>
        <v>-626.769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713</v>
      </c>
      <c r="F60" s="5" t="n">
        <f aca="false">TabPil!F60</f>
        <v>-3.947</v>
      </c>
      <c r="G60" s="5" t="n">
        <f aca="false">(ABS(TabPil!G60)+ABS(TabPil!I60))*SIGN(TabPil!G60)</f>
        <v>-240.786</v>
      </c>
      <c r="H60" s="5" t="n">
        <f aca="false">(ABS(TabPil!H60)+ABS(TabPil!J60))*SIGN(TabPil!H60)</f>
        <v>0</v>
      </c>
      <c r="I60" s="5" t="n">
        <f aca="false">(ABS(G60)+0.3*ABS(H60))*SIGN(G60)</f>
        <v>-240.786</v>
      </c>
      <c r="J60" s="5" t="n">
        <f aca="false">(ABS(H60)+0.3*ABS(G60))*SIGN(H60)</f>
        <v>0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3.661</v>
      </c>
      <c r="P60" s="5" t="n">
        <f aca="false">TabPil!P60</f>
        <v>-2.403</v>
      </c>
      <c r="Q60" s="5" t="n">
        <f aca="false">(ABS(TabPil!Q60)+ABS(TabPil!S60))*SIGN(TabPil!Q60)</f>
        <v>0</v>
      </c>
      <c r="R60" s="5" t="n">
        <f aca="false">(ABS(TabPil!R60)+ABS(TabPil!T60))*SIGN(TabPil!R60)</f>
        <v>-58.294</v>
      </c>
      <c r="S60" s="5" t="n">
        <f aca="false">(ABS(Q60)+0.3*ABS(R60))*SIGN(Q60)</f>
        <v>0</v>
      </c>
      <c r="T60" s="5" t="n">
        <f aca="false">(ABS(R60)+0.3*ABS(Q60))*SIGN(R60)</f>
        <v>-58.294</v>
      </c>
      <c r="AG60" s="1" t="s">
        <v>53</v>
      </c>
      <c r="AH60" s="5" t="n">
        <f aca="false">F59-I59</f>
        <v>-102.639</v>
      </c>
      <c r="AI60" s="5" t="n">
        <f aca="false">P59-S59</f>
        <v>4.902</v>
      </c>
      <c r="AJ60" s="5" t="n">
        <f aca="false">F60-I60</f>
        <v>236.839</v>
      </c>
      <c r="AK60" s="5" t="n">
        <f aca="false">P60-S60</f>
        <v>-2.403</v>
      </c>
      <c r="AL60" s="5" t="n">
        <f aca="false">Y62-AB62</f>
        <v>26.401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3.936</v>
      </c>
      <c r="F61" s="5" t="n">
        <f aca="false">TabPil!F61</f>
        <v>2.781</v>
      </c>
      <c r="G61" s="5" t="n">
        <f aca="false">(ABS(TabPil!G61)+ABS(TabPil!I61))*SIGN(TabPil!G61)</f>
        <v>97.031</v>
      </c>
      <c r="H61" s="5" t="n">
        <f aca="false">(ABS(TabPil!H61)+ABS(TabPil!J61))*SIGN(TabPil!H61)</f>
        <v>0</v>
      </c>
      <c r="I61" s="5" t="n">
        <f aca="false">(ABS(G61)+0.3*ABS(H61))*SIGN(G61)</f>
        <v>97.031</v>
      </c>
      <c r="J61" s="5" t="n">
        <f aca="false">(ABS(H61)+0.3*ABS(G61))*SIGN(H61)</f>
        <v>0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098</v>
      </c>
      <c r="P61" s="5" t="n">
        <f aca="false">TabPil!P61</f>
        <v>2.029</v>
      </c>
      <c r="Q61" s="5" t="n">
        <f aca="false">(ABS(TabPil!Q61)+ABS(TabPil!S61))*SIGN(TabPil!Q61)</f>
        <v>0</v>
      </c>
      <c r="R61" s="5" t="n">
        <f aca="false">(ABS(TabPil!R61)+ABS(TabPil!T61))*SIGN(TabPil!R61)</f>
        <v>30.039</v>
      </c>
      <c r="S61" s="5" t="n">
        <f aca="false">(ABS(Q61)+0.3*ABS(R61))*SIGN(Q61)</f>
        <v>0</v>
      </c>
      <c r="T61" s="5" t="n">
        <f aca="false">(ABS(R61)+0.3*ABS(Q61))*SIGN(R61)</f>
        <v>30.039</v>
      </c>
      <c r="AG61" s="1" t="s">
        <v>54</v>
      </c>
      <c r="AH61" s="5" t="n">
        <f aca="false">F59+J59</f>
        <v>6.066</v>
      </c>
      <c r="AI61" s="5" t="n">
        <f aca="false">P59+T59</f>
        <v>54.75</v>
      </c>
      <c r="AJ61" s="5" t="n">
        <f aca="false">F60+J60</f>
        <v>-3.947</v>
      </c>
      <c r="AK61" s="5" t="n">
        <f aca="false">P60+T60</f>
        <v>-60.697</v>
      </c>
      <c r="AL61" s="5" t="n">
        <f aca="false">Y62+AC62</f>
        <v>-556.11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79.634</v>
      </c>
      <c r="F62" s="5" t="n">
        <f aca="false">TabPil!F62</f>
        <v>-127.953</v>
      </c>
      <c r="G62" s="5" t="n">
        <f aca="false">(ABS(TabPil!G62)+ABS(TabPil!I62))*SIGN(TabPil!G62)</f>
        <v>-326.585</v>
      </c>
      <c r="H62" s="5" t="n">
        <f aca="false">(ABS(TabPil!H62)+ABS(TabPil!J62))*SIGN(TabPil!H62)</f>
        <v>0</v>
      </c>
      <c r="I62" s="5" t="n">
        <f aca="false">(ABS(G62)+0.3*ABS(H62))*SIGN(G62)</f>
        <v>-326.585</v>
      </c>
      <c r="J62" s="5" t="n">
        <f aca="false">(ABS(H62)+0.3*ABS(G62))*SIGN(H62)</f>
        <v>0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5.04</v>
      </c>
      <c r="P62" s="5" t="n">
        <f aca="false">TabPil!P62</f>
        <v>-172.231</v>
      </c>
      <c r="Q62" s="5" t="n">
        <f aca="false">(ABS(TabPil!Q62)+ABS(TabPil!S62))*SIGN(TabPil!Q62)</f>
        <v>0</v>
      </c>
      <c r="R62" s="5" t="n">
        <f aca="false">(ABS(TabPil!R62)+ABS(TabPil!T62))*SIGN(TabPil!R62)</f>
        <v>-255.934</v>
      </c>
      <c r="S62" s="5" t="n">
        <f aca="false">(ABS(Q62)+0.3*ABS(R62))*SIGN(Q62)</f>
        <v>0</v>
      </c>
      <c r="T62" s="5" t="n">
        <f aca="false">(ABS(R62)+0.3*ABS(Q62))*SIGN(R62)</f>
        <v>-255.934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14" t="n">
        <f aca="false">E62+O62</f>
        <v>-444.674</v>
      </c>
      <c r="Y62" s="14" t="n">
        <f aca="false">F62+P62</f>
        <v>-300.184</v>
      </c>
      <c r="Z62" s="14" t="n">
        <f aca="false">G62+Q62</f>
        <v>-326.585</v>
      </c>
      <c r="AA62" s="14" t="n">
        <f aca="false">H62+R62</f>
        <v>-255.934</v>
      </c>
      <c r="AB62" s="14" t="n">
        <f aca="false">I62+S62</f>
        <v>-326.585</v>
      </c>
      <c r="AC62" s="14" t="n">
        <f aca="false">J62+T62</f>
        <v>-255.934</v>
      </c>
      <c r="AG62" s="1" t="s">
        <v>55</v>
      </c>
      <c r="AH62" s="5" t="n">
        <f aca="false">F59-J59</f>
        <v>6.066</v>
      </c>
      <c r="AI62" s="5" t="n">
        <f aca="false">P59-T59</f>
        <v>-44.946</v>
      </c>
      <c r="AJ62" s="5" t="n">
        <f aca="false">F60-J60</f>
        <v>-3.947</v>
      </c>
      <c r="AK62" s="5" t="n">
        <f aca="false">P60-T60</f>
        <v>55.891</v>
      </c>
      <c r="AL62" s="5" t="n">
        <f aca="false">Y62-AC62</f>
        <v>-44.25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7.075</v>
      </c>
      <c r="F63" s="5" t="n">
        <f aca="false">TabPil!F63</f>
        <v>-10.38</v>
      </c>
      <c r="G63" s="5" t="n">
        <f aca="false">(ABS(TabPil!G63)+ABS(TabPil!I63))*SIGN(TabPil!G63)</f>
        <v>6.301</v>
      </c>
      <c r="H63" s="5" t="n">
        <f aca="false">(ABS(TabPil!H63)+ABS(TabPil!J63))*SIGN(TabPil!H63)</f>
        <v>0</v>
      </c>
      <c r="I63" s="5" t="n">
        <f aca="false">(ABS(G63)+0.3*ABS(H63))*SIGN(G63)</f>
        <v>6.301</v>
      </c>
      <c r="J63" s="5" t="n">
        <f aca="false">(ABS(H63)+0.3*ABS(G63))*SIGN(H63)</f>
        <v>0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9.561</v>
      </c>
      <c r="P63" s="5" t="n">
        <f aca="false">TabPil!P63</f>
        <v>6.204</v>
      </c>
      <c r="Q63" s="5" t="n">
        <f aca="false">(ABS(TabPil!Q63)+ABS(TabPil!S63))*SIGN(TabPil!Q63)</f>
        <v>0</v>
      </c>
      <c r="R63" s="5" t="n">
        <f aca="false">(ABS(TabPil!R63)+ABS(TabPil!T63))*SIGN(TabPil!R63)</f>
        <v>67.696</v>
      </c>
      <c r="S63" s="5" t="n">
        <f aca="false">(ABS(Q63)+0.3*ABS(R63))*SIGN(Q63)</f>
        <v>0</v>
      </c>
      <c r="T63" s="5" t="n">
        <f aca="false">(ABS(R63)+0.3*ABS(Q63))*SIGN(R63)</f>
        <v>67.696</v>
      </c>
      <c r="AE63" s="1" t="n">
        <f aca="false">U82</f>
        <v>4</v>
      </c>
      <c r="AF63" s="1" t="n">
        <f aca="false">V66</f>
        <v>5</v>
      </c>
      <c r="AG63" s="1" t="s">
        <v>52</v>
      </c>
      <c r="AH63" s="5" t="n">
        <f aca="false">F63+I63</f>
        <v>-4.079</v>
      </c>
      <c r="AI63" s="5" t="n">
        <f aca="false">P63+S63</f>
        <v>6.204</v>
      </c>
      <c r="AJ63" s="5" t="n">
        <f aca="false">F64+I64</f>
        <v>5.343</v>
      </c>
      <c r="AK63" s="5" t="n">
        <f aca="false">P64+S64</f>
        <v>-6.092</v>
      </c>
      <c r="AL63" s="5" t="n">
        <f aca="false">Y66+AB66</f>
        <v>-76.424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481</v>
      </c>
      <c r="F64" s="5" t="n">
        <f aca="false">TabPil!F64</f>
        <v>7.623</v>
      </c>
      <c r="G64" s="5" t="n">
        <f aca="false">(ABS(TabPil!G64)+ABS(TabPil!I64))*SIGN(TabPil!G64)</f>
        <v>-2.28</v>
      </c>
      <c r="H64" s="5" t="n">
        <f aca="false">(ABS(TabPil!H64)+ABS(TabPil!J64))*SIGN(TabPil!H64)</f>
        <v>0</v>
      </c>
      <c r="I64" s="5" t="n">
        <f aca="false">(ABS(G64)+0.3*ABS(H64))*SIGN(G64)</f>
        <v>-2.28</v>
      </c>
      <c r="J64" s="5" t="n">
        <f aca="false">(ABS(H64)+0.3*ABS(G64))*SIGN(H64)</f>
        <v>0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9.449</v>
      </c>
      <c r="P64" s="5" t="n">
        <f aca="false">TabPil!P64</f>
        <v>-6.092</v>
      </c>
      <c r="Q64" s="5" t="n">
        <f aca="false">(ABS(TabPil!Q64)+ABS(TabPil!S64))*SIGN(TabPil!Q64)</f>
        <v>0</v>
      </c>
      <c r="R64" s="5" t="n">
        <f aca="false">(ABS(TabPil!R64)+ABS(TabPil!T64))*SIGN(TabPil!R64)</f>
        <v>-50.952</v>
      </c>
      <c r="S64" s="5" t="n">
        <f aca="false">(ABS(Q64)+0.3*ABS(R64))*SIGN(Q64)</f>
        <v>0</v>
      </c>
      <c r="T64" s="5" t="n">
        <f aca="false">(ABS(R64)+0.3*ABS(Q64))*SIGN(R64)</f>
        <v>-50.952</v>
      </c>
      <c r="AG64" s="1" t="s">
        <v>53</v>
      </c>
      <c r="AH64" s="5" t="n">
        <f aca="false">F63-I63</f>
        <v>-16.681</v>
      </c>
      <c r="AI64" s="5" t="n">
        <f aca="false">P63-S63</f>
        <v>6.204</v>
      </c>
      <c r="AJ64" s="5" t="n">
        <f aca="false">F64-I64</f>
        <v>9.903</v>
      </c>
      <c r="AK64" s="5" t="n">
        <f aca="false">P64-S64</f>
        <v>-6.092</v>
      </c>
      <c r="AL64" s="5" t="n">
        <f aca="false">Y66-AB66</f>
        <v>-81.564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236</v>
      </c>
      <c r="F65" s="5" t="n">
        <f aca="false">TabPil!F65</f>
        <v>-5.626</v>
      </c>
      <c r="G65" s="5" t="n">
        <f aca="false">(ABS(TabPil!G65)+ABS(TabPil!I65))*SIGN(TabPil!G65)</f>
        <v>2.297</v>
      </c>
      <c r="H65" s="5" t="n">
        <f aca="false">(ABS(TabPil!H65)+ABS(TabPil!J65))*SIGN(TabPil!H65)</f>
        <v>0</v>
      </c>
      <c r="I65" s="5" t="n">
        <f aca="false">(ABS(G65)+0.3*ABS(H65))*SIGN(G65)</f>
        <v>2.297</v>
      </c>
      <c r="J65" s="5" t="n">
        <f aca="false">(ABS(H65)+0.3*ABS(G65))*SIGN(H65)</f>
        <v>0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941</v>
      </c>
      <c r="P65" s="5" t="n">
        <f aca="false">TabPil!P65</f>
        <v>3.843</v>
      </c>
      <c r="Q65" s="5" t="n">
        <f aca="false">(ABS(TabPil!Q65)+ABS(TabPil!S65))*SIGN(TabPil!Q65)</f>
        <v>0</v>
      </c>
      <c r="R65" s="5" t="n">
        <f aca="false">(ABS(TabPil!R65)+ABS(TabPil!T65))*SIGN(TabPil!R65)</f>
        <v>36.962</v>
      </c>
      <c r="S65" s="5" t="n">
        <f aca="false">(ABS(Q65)+0.3*ABS(R65))*SIGN(Q65)</f>
        <v>0</v>
      </c>
      <c r="T65" s="5" t="n">
        <f aca="false">(ABS(R65)+0.3*ABS(Q65))*SIGN(R65)</f>
        <v>36.962</v>
      </c>
      <c r="AG65" s="1" t="s">
        <v>54</v>
      </c>
      <c r="AH65" s="5" t="n">
        <f aca="false">F63+J63</f>
        <v>-10.38</v>
      </c>
      <c r="AI65" s="5" t="n">
        <f aca="false">P63+T63</f>
        <v>73.9</v>
      </c>
      <c r="AJ65" s="5" t="n">
        <f aca="false">F64+J64</f>
        <v>7.623</v>
      </c>
      <c r="AK65" s="5" t="n">
        <f aca="false">P64+T64</f>
        <v>-57.044</v>
      </c>
      <c r="AL65" s="5" t="n">
        <f aca="false">Y66+AC66</f>
        <v>-83.683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302</v>
      </c>
      <c r="F66" s="5" t="n">
        <f aca="false">TabPil!F66</f>
        <v>-14.764</v>
      </c>
      <c r="G66" s="5" t="n">
        <f aca="false">(ABS(TabPil!G66)+ABS(TabPil!I66))*SIGN(TabPil!G66)</f>
        <v>2.57</v>
      </c>
      <c r="H66" s="5" t="n">
        <f aca="false">(ABS(TabPil!H66)+ABS(TabPil!J66))*SIGN(TabPil!H66)</f>
        <v>0</v>
      </c>
      <c r="I66" s="5" t="n">
        <f aca="false">(ABS(G66)+0.3*ABS(H66))*SIGN(G66)</f>
        <v>2.57</v>
      </c>
      <c r="J66" s="5" t="n">
        <f aca="false">(ABS(H66)+0.3*ABS(G66))*SIGN(H66)</f>
        <v>0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212</v>
      </c>
      <c r="P66" s="5" t="n">
        <f aca="false">TabPil!P66</f>
        <v>-64.23</v>
      </c>
      <c r="Q66" s="5" t="n">
        <f aca="false">(ABS(TabPil!Q66)+ABS(TabPil!S66))*SIGN(TabPil!Q66)</f>
        <v>0</v>
      </c>
      <c r="R66" s="5" t="n">
        <f aca="false">(ABS(TabPil!R66)+ABS(TabPil!T66))*SIGN(TabPil!R66)</f>
        <v>-4.689</v>
      </c>
      <c r="S66" s="5" t="n">
        <f aca="false">(ABS(Q66)+0.3*ABS(R66))*SIGN(Q66)</f>
        <v>0</v>
      </c>
      <c r="T66" s="5" t="n">
        <f aca="false">(ABS(R66)+0.3*ABS(Q66))*SIGN(R66)</f>
        <v>-4.689</v>
      </c>
      <c r="V66" s="1" t="n">
        <f aca="false">M66</f>
        <v>5</v>
      </c>
      <c r="W66" s="1" t="str">
        <f aca="false">N66</f>
        <v>N</v>
      </c>
      <c r="X66" s="14" t="n">
        <f aca="false">E66+O66</f>
        <v>-129.514</v>
      </c>
      <c r="Y66" s="14" t="n">
        <f aca="false">F66+P66</f>
        <v>-78.994</v>
      </c>
      <c r="Z66" s="14" t="n">
        <f aca="false">G66+Q66</f>
        <v>2.57</v>
      </c>
      <c r="AA66" s="14" t="n">
        <f aca="false">H66+R66</f>
        <v>-4.689</v>
      </c>
      <c r="AB66" s="14" t="n">
        <f aca="false">I66+S66</f>
        <v>2.57</v>
      </c>
      <c r="AC66" s="14" t="n">
        <f aca="false">J66+T66</f>
        <v>-4.689</v>
      </c>
      <c r="AG66" s="1" t="s">
        <v>55</v>
      </c>
      <c r="AH66" s="5" t="n">
        <f aca="false">F63-J63</f>
        <v>-10.38</v>
      </c>
      <c r="AI66" s="5" t="n">
        <f aca="false">P63-T63</f>
        <v>-61.492</v>
      </c>
      <c r="AJ66" s="5" t="n">
        <f aca="false">F64-J64</f>
        <v>7.623</v>
      </c>
      <c r="AK66" s="5" t="n">
        <f aca="false">P64-T64</f>
        <v>44.86</v>
      </c>
      <c r="AL66" s="5" t="n">
        <f aca="false">Y66-AC66</f>
        <v>-74.305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174</v>
      </c>
      <c r="F67" s="5" t="n">
        <f aca="false">TabPil!F67</f>
        <v>-5.645</v>
      </c>
      <c r="G67" s="5" t="n">
        <f aca="false">(ABS(TabPil!G67)+ABS(TabPil!I67))*SIGN(TabPil!G67)</f>
        <v>10.235</v>
      </c>
      <c r="H67" s="5" t="n">
        <f aca="false">(ABS(TabPil!H67)+ABS(TabPil!J67))*SIGN(TabPil!H67)</f>
        <v>0</v>
      </c>
      <c r="I67" s="5" t="n">
        <f aca="false">(ABS(G67)+0.3*ABS(H67))*SIGN(G67)</f>
        <v>10.235</v>
      </c>
      <c r="J67" s="5" t="n">
        <f aca="false">(ABS(H67)+0.3*ABS(G67))*SIGN(H67)</f>
        <v>0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8.725</v>
      </c>
      <c r="P67" s="5" t="n">
        <f aca="false">TabPil!P67</f>
        <v>5.614</v>
      </c>
      <c r="Q67" s="5" t="n">
        <f aca="false">(ABS(TabPil!Q67)+ABS(TabPil!S67))*SIGN(TabPil!Q67)</f>
        <v>0</v>
      </c>
      <c r="R67" s="5" t="n">
        <f aca="false">(ABS(TabPil!R67)+ABS(TabPil!T67))*SIGN(TabPil!R67)</f>
        <v>121.8</v>
      </c>
      <c r="S67" s="5" t="n">
        <f aca="false">(ABS(Q67)+0.3*ABS(R67))*SIGN(Q67)</f>
        <v>0</v>
      </c>
      <c r="T67" s="5" t="n">
        <f aca="false">(ABS(R67)+0.3*ABS(Q67))*SIGN(R67)</f>
        <v>121.8</v>
      </c>
      <c r="AF67" s="1" t="n">
        <f aca="false">V70</f>
        <v>4</v>
      </c>
      <c r="AG67" s="1" t="s">
        <v>52</v>
      </c>
      <c r="AH67" s="5" t="n">
        <f aca="false">F67+I67</f>
        <v>4.59</v>
      </c>
      <c r="AI67" s="5" t="n">
        <f aca="false">P67+S67</f>
        <v>5.614</v>
      </c>
      <c r="AJ67" s="5" t="n">
        <f aca="false">F68+I68</f>
        <v>2.544</v>
      </c>
      <c r="AK67" s="5" t="n">
        <f aca="false">P68+S68</f>
        <v>-5.127</v>
      </c>
      <c r="AL67" s="5" t="n">
        <f aca="false">Y70+AB70</f>
        <v>-175.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285</v>
      </c>
      <c r="F68" s="5" t="n">
        <f aca="false">TabPil!F68</f>
        <v>6.312</v>
      </c>
      <c r="G68" s="5" t="n">
        <f aca="false">(ABS(TabPil!G68)+ABS(TabPil!I68))*SIGN(TabPil!G68)</f>
        <v>-3.768</v>
      </c>
      <c r="H68" s="5" t="n">
        <f aca="false">(ABS(TabPil!H68)+ABS(TabPil!J68))*SIGN(TabPil!H68)</f>
        <v>0</v>
      </c>
      <c r="I68" s="5" t="n">
        <f aca="false">(ABS(G68)+0.3*ABS(H68))*SIGN(G68)</f>
        <v>-3.768</v>
      </c>
      <c r="J68" s="5" t="n">
        <f aca="false">(ABS(H68)+0.3*ABS(G68))*SIGN(H68)</f>
        <v>0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917</v>
      </c>
      <c r="P68" s="5" t="n">
        <f aca="false">TabPil!P68</f>
        <v>-5.127</v>
      </c>
      <c r="Q68" s="5" t="n">
        <f aca="false">(ABS(TabPil!Q68)+ABS(TabPil!S68))*SIGN(TabPil!Q68)</f>
        <v>0</v>
      </c>
      <c r="R68" s="5" t="n">
        <f aca="false">(ABS(TabPil!R68)+ABS(TabPil!T68))*SIGN(TabPil!R68)</f>
        <v>-94.603</v>
      </c>
      <c r="S68" s="5" t="n">
        <f aca="false">(ABS(Q68)+0.3*ABS(R68))*SIGN(Q68)</f>
        <v>0</v>
      </c>
      <c r="T68" s="5" t="n">
        <f aca="false">(ABS(R68)+0.3*ABS(Q68))*SIGN(R68)</f>
        <v>-94.603</v>
      </c>
      <c r="AG68" s="1" t="s">
        <v>53</v>
      </c>
      <c r="AH68" s="5" t="n">
        <f aca="false">F67-I67</f>
        <v>-15.88</v>
      </c>
      <c r="AI68" s="5" t="n">
        <f aca="false">P67-S67</f>
        <v>5.614</v>
      </c>
      <c r="AJ68" s="5" t="n">
        <f aca="false">F68-I68</f>
        <v>10.08</v>
      </c>
      <c r="AK68" s="5" t="n">
        <f aca="false">P68-S68</f>
        <v>-5.127</v>
      </c>
      <c r="AL68" s="5" t="n">
        <f aca="false">Y70-AB70</f>
        <v>-189.17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081</v>
      </c>
      <c r="F69" s="5" t="n">
        <f aca="false">TabPil!F69</f>
        <v>-3.737</v>
      </c>
      <c r="G69" s="5" t="n">
        <f aca="false">(ABS(TabPil!G69)+ABS(TabPil!I69))*SIGN(TabPil!G69)</f>
        <v>4.196</v>
      </c>
      <c r="H69" s="5" t="n">
        <f aca="false">(ABS(TabPil!H69)+ABS(TabPil!J69))*SIGN(TabPil!H69)</f>
        <v>0</v>
      </c>
      <c r="I69" s="5" t="n">
        <f aca="false">(ABS(G69)+0.3*ABS(H69))*SIGN(G69)</f>
        <v>4.196</v>
      </c>
      <c r="J69" s="5" t="n">
        <f aca="false">(ABS(H69)+0.3*ABS(G69))*SIGN(H69)</f>
        <v>0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5.201</v>
      </c>
      <c r="P69" s="5" t="n">
        <f aca="false">TabPil!P69</f>
        <v>3.356</v>
      </c>
      <c r="Q69" s="5" t="n">
        <f aca="false">(ABS(TabPil!Q69)+ABS(TabPil!S69))*SIGN(TabPil!Q69)</f>
        <v>0</v>
      </c>
      <c r="R69" s="5" t="n">
        <f aca="false">(ABS(TabPil!R69)+ABS(TabPil!T69))*SIGN(TabPil!R69)</f>
        <v>67.528</v>
      </c>
      <c r="S69" s="5" t="n">
        <f aca="false">(ABS(Q69)+0.3*ABS(R69))*SIGN(Q69)</f>
        <v>0</v>
      </c>
      <c r="T69" s="5" t="n">
        <f aca="false">(ABS(R69)+0.3*ABS(Q69))*SIGN(R69)</f>
        <v>67.528</v>
      </c>
      <c r="AG69" s="1" t="s">
        <v>54</v>
      </c>
      <c r="AH69" s="5" t="n">
        <f aca="false">F67+J67</f>
        <v>-5.645</v>
      </c>
      <c r="AI69" s="5" t="n">
        <f aca="false">P67+T67</f>
        <v>127.414</v>
      </c>
      <c r="AJ69" s="5" t="n">
        <f aca="false">F68+J68</f>
        <v>6.312</v>
      </c>
      <c r="AK69" s="5" t="n">
        <f aca="false">P68+T68</f>
        <v>-99.73</v>
      </c>
      <c r="AL69" s="5" t="n">
        <f aca="false">Y70+AC70</f>
        <v>-195.937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672</v>
      </c>
      <c r="F70" s="5" t="n">
        <f aca="false">TabPil!F70</f>
        <v>-32.147</v>
      </c>
      <c r="G70" s="5" t="n">
        <f aca="false">(ABS(TabPil!G70)+ABS(TabPil!I70))*SIGN(TabPil!G70)</f>
        <v>6.906</v>
      </c>
      <c r="H70" s="5" t="n">
        <f aca="false">(ABS(TabPil!H70)+ABS(TabPil!J70))*SIGN(TabPil!H70)</f>
        <v>0</v>
      </c>
      <c r="I70" s="5" t="n">
        <f aca="false">(ABS(G70)+0.3*ABS(H70))*SIGN(G70)</f>
        <v>6.906</v>
      </c>
      <c r="J70" s="5" t="n">
        <f aca="false">(ABS(H70)+0.3*ABS(G70))*SIGN(H70)</f>
        <v>0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8.023</v>
      </c>
      <c r="P70" s="5" t="n">
        <f aca="false">TabPil!P70</f>
        <v>-150.119</v>
      </c>
      <c r="Q70" s="5" t="n">
        <f aca="false">(ABS(TabPil!Q70)+ABS(TabPil!S70))*SIGN(TabPil!Q70)</f>
        <v>0</v>
      </c>
      <c r="R70" s="5" t="n">
        <f aca="false">(ABS(TabPil!R70)+ABS(TabPil!T70))*SIGN(TabPil!R70)</f>
        <v>-13.671</v>
      </c>
      <c r="S70" s="5" t="n">
        <f aca="false">(ABS(Q70)+0.3*ABS(R70))*SIGN(Q70)</f>
        <v>0</v>
      </c>
      <c r="T70" s="5" t="n">
        <f aca="false">(ABS(R70)+0.3*ABS(Q70))*SIGN(R70)</f>
        <v>-13.671</v>
      </c>
      <c r="V70" s="1" t="n">
        <f aca="false">M70</f>
        <v>4</v>
      </c>
      <c r="W70" s="1" t="str">
        <f aca="false">N70</f>
        <v>N</v>
      </c>
      <c r="X70" s="14" t="n">
        <f aca="false">E70+O70</f>
        <v>-290.695</v>
      </c>
      <c r="Y70" s="14" t="n">
        <f aca="false">F70+P70</f>
        <v>-182.266</v>
      </c>
      <c r="Z70" s="14" t="n">
        <f aca="false">G70+Q70</f>
        <v>6.906</v>
      </c>
      <c r="AA70" s="14" t="n">
        <f aca="false">H70+R70</f>
        <v>-13.671</v>
      </c>
      <c r="AB70" s="14" t="n">
        <f aca="false">I70+S70</f>
        <v>6.906</v>
      </c>
      <c r="AC70" s="14" t="n">
        <f aca="false">J70+T70</f>
        <v>-13.671</v>
      </c>
      <c r="AG70" s="1" t="s">
        <v>55</v>
      </c>
      <c r="AH70" s="5" t="n">
        <f aca="false">F67-J67</f>
        <v>-5.645</v>
      </c>
      <c r="AI70" s="5" t="n">
        <f aca="false">P67-T67</f>
        <v>-116.186</v>
      </c>
      <c r="AJ70" s="5" t="n">
        <f aca="false">F68-J68</f>
        <v>6.312</v>
      </c>
      <c r="AK70" s="5" t="n">
        <f aca="false">P68-T68</f>
        <v>89.476</v>
      </c>
      <c r="AL70" s="5" t="n">
        <f aca="false">Y70-AC70</f>
        <v>-168.595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0.841</v>
      </c>
      <c r="F71" s="5" t="n">
        <f aca="false">TabPil!F71</f>
        <v>-6.638</v>
      </c>
      <c r="G71" s="5" t="n">
        <f aca="false">(ABS(TabPil!G71)+ABS(TabPil!I71))*SIGN(TabPil!G71)</f>
        <v>12.254</v>
      </c>
      <c r="H71" s="5" t="n">
        <f aca="false">(ABS(TabPil!H71)+ABS(TabPil!J71))*SIGN(TabPil!H71)</f>
        <v>0</v>
      </c>
      <c r="I71" s="5" t="n">
        <f aca="false">(ABS(G71)+0.3*ABS(H71))*SIGN(G71)</f>
        <v>12.254</v>
      </c>
      <c r="J71" s="5" t="n">
        <f aca="false">(ABS(H71)+0.3*ABS(G71))*SIGN(H71)</f>
        <v>0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7.497</v>
      </c>
      <c r="P71" s="5" t="n">
        <f aca="false">TabPil!P71</f>
        <v>4.862</v>
      </c>
      <c r="Q71" s="5" t="n">
        <f aca="false">(ABS(TabPil!Q71)+ABS(TabPil!S71))*SIGN(TabPil!Q71)</f>
        <v>0</v>
      </c>
      <c r="R71" s="5" t="n">
        <f aca="false">(ABS(TabPil!R71)+ABS(TabPil!T71))*SIGN(TabPil!R71)</f>
        <v>157.566</v>
      </c>
      <c r="S71" s="5" t="n">
        <f aca="false">(ABS(Q71)+0.3*ABS(R71))*SIGN(Q71)</f>
        <v>0</v>
      </c>
      <c r="T71" s="5" t="n">
        <f aca="false">(ABS(R71)+0.3*ABS(Q71))*SIGN(R71)</f>
        <v>157.566</v>
      </c>
      <c r="AF71" s="1" t="n">
        <f aca="false">V74</f>
        <v>3</v>
      </c>
      <c r="AG71" s="1" t="s">
        <v>52</v>
      </c>
      <c r="AH71" s="5" t="n">
        <f aca="false">F71+I71</f>
        <v>5.616</v>
      </c>
      <c r="AI71" s="5" t="n">
        <f aca="false">P71+S71</f>
        <v>4.862</v>
      </c>
      <c r="AJ71" s="5" t="n">
        <f aca="false">F72+I72</f>
        <v>-1.24</v>
      </c>
      <c r="AK71" s="5" t="n">
        <f aca="false">P72+S72</f>
        <v>-4.193</v>
      </c>
      <c r="AL71" s="5" t="n">
        <f aca="false">Y74+AB74</f>
        <v>-273.611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207</v>
      </c>
      <c r="F72" s="5" t="n">
        <f aca="false">TabPil!F72</f>
        <v>6.256</v>
      </c>
      <c r="G72" s="5" t="n">
        <f aca="false">(ABS(TabPil!G72)+ABS(TabPil!I72))*SIGN(TabPil!G72)</f>
        <v>-7.496</v>
      </c>
      <c r="H72" s="5" t="n">
        <f aca="false">(ABS(TabPil!H72)+ABS(TabPil!J72))*SIGN(TabPil!H72)</f>
        <v>0</v>
      </c>
      <c r="I72" s="5" t="n">
        <f aca="false">(ABS(G72)+0.3*ABS(H72))*SIGN(G72)</f>
        <v>-7.496</v>
      </c>
      <c r="J72" s="5" t="n">
        <f aca="false">(ABS(H72)+0.3*ABS(G72))*SIGN(H72)</f>
        <v>0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6.437</v>
      </c>
      <c r="P72" s="5" t="n">
        <f aca="false">TabPil!P72</f>
        <v>-4.193</v>
      </c>
      <c r="Q72" s="5" t="n">
        <f aca="false">(ABS(TabPil!Q72)+ABS(TabPil!S72))*SIGN(TabPil!Q72)</f>
        <v>0</v>
      </c>
      <c r="R72" s="5" t="n">
        <f aca="false">(ABS(TabPil!R72)+ABS(TabPil!T72))*SIGN(TabPil!R72)</f>
        <v>-137.184</v>
      </c>
      <c r="S72" s="5" t="n">
        <f aca="false">(ABS(Q72)+0.3*ABS(R72))*SIGN(Q72)</f>
        <v>0</v>
      </c>
      <c r="T72" s="5" t="n">
        <f aca="false">(ABS(R72)+0.3*ABS(Q72))*SIGN(R72)</f>
        <v>-137.184</v>
      </c>
      <c r="AG72" s="1" t="s">
        <v>53</v>
      </c>
      <c r="AH72" s="5" t="n">
        <f aca="false">F71-I71</f>
        <v>-18.892</v>
      </c>
      <c r="AI72" s="5" t="n">
        <f aca="false">P71-S71</f>
        <v>4.862</v>
      </c>
      <c r="AJ72" s="5" t="n">
        <f aca="false">F72-I72</f>
        <v>13.752</v>
      </c>
      <c r="AK72" s="5" t="n">
        <f aca="false">P72-S72</f>
        <v>-4.193</v>
      </c>
      <c r="AL72" s="5" t="n">
        <f aca="false">Y74-AB74</f>
        <v>-299.74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577</v>
      </c>
      <c r="F73" s="5" t="n">
        <f aca="false">TabPil!F73</f>
        <v>-4.03</v>
      </c>
      <c r="G73" s="5" t="n">
        <f aca="false">(ABS(TabPil!G73)+ABS(TabPil!I73))*SIGN(TabPil!G73)</f>
        <v>6.095</v>
      </c>
      <c r="H73" s="5" t="n">
        <f aca="false">(ABS(TabPil!H73)+ABS(TabPil!J73))*SIGN(TabPil!H73)</f>
        <v>0</v>
      </c>
      <c r="I73" s="5" t="n">
        <f aca="false">(ABS(G73)+0.3*ABS(H73))*SIGN(G73)</f>
        <v>6.095</v>
      </c>
      <c r="J73" s="5" t="n">
        <f aca="false">(ABS(H73)+0.3*ABS(G73))*SIGN(H73)</f>
        <v>0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4.354</v>
      </c>
      <c r="P73" s="5" t="n">
        <f aca="false">TabPil!P73</f>
        <v>2.83</v>
      </c>
      <c r="Q73" s="5" t="n">
        <f aca="false">(ABS(TabPil!Q73)+ABS(TabPil!S73))*SIGN(TabPil!Q73)</f>
        <v>0</v>
      </c>
      <c r="R73" s="5" t="n">
        <f aca="false">(ABS(TabPil!R73)+ABS(TabPil!T73))*SIGN(TabPil!R73)</f>
        <v>92.038</v>
      </c>
      <c r="S73" s="5" t="n">
        <f aca="false">(ABS(Q73)+0.3*ABS(R73))*SIGN(Q73)</f>
        <v>0</v>
      </c>
      <c r="T73" s="5" t="n">
        <f aca="false">(ABS(R73)+0.3*ABS(Q73))*SIGN(R73)</f>
        <v>92.038</v>
      </c>
      <c r="AG73" s="1" t="s">
        <v>54</v>
      </c>
      <c r="AH73" s="5" t="n">
        <f aca="false">F71+J71</f>
        <v>-6.638</v>
      </c>
      <c r="AI73" s="5" t="n">
        <f aca="false">P71+T71</f>
        <v>162.428</v>
      </c>
      <c r="AJ73" s="5" t="n">
        <f aca="false">F72+J72</f>
        <v>6.256</v>
      </c>
      <c r="AK73" s="5" t="n">
        <f aca="false">P72+T72</f>
        <v>-141.377</v>
      </c>
      <c r="AL73" s="5" t="n">
        <f aca="false">Y74+AC74</f>
        <v>-310.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0.889</v>
      </c>
      <c r="F74" s="5" t="n">
        <f aca="false">TabPil!F74</f>
        <v>-49.438</v>
      </c>
      <c r="G74" s="5" t="n">
        <f aca="false">(ABS(TabPil!G74)+ABS(TabPil!I74))*SIGN(TabPil!G74)</f>
        <v>13.069</v>
      </c>
      <c r="H74" s="5" t="n">
        <f aca="false">(ABS(TabPil!H74)+ABS(TabPil!J74))*SIGN(TabPil!H74)</f>
        <v>0</v>
      </c>
      <c r="I74" s="5" t="n">
        <f aca="false">(ABS(G74)+0.3*ABS(H74))*SIGN(G74)</f>
        <v>13.069</v>
      </c>
      <c r="J74" s="5" t="n">
        <f aca="false">(ABS(H74)+0.3*ABS(G74))*SIGN(H74)</f>
        <v>0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2.857</v>
      </c>
      <c r="P74" s="5" t="n">
        <f aca="false">TabPil!P74</f>
        <v>-237.242</v>
      </c>
      <c r="Q74" s="5" t="n">
        <f aca="false">(ABS(TabPil!Q74)+ABS(TabPil!S74))*SIGN(TabPil!Q74)</f>
        <v>0</v>
      </c>
      <c r="R74" s="5" t="n">
        <f aca="false">(ABS(TabPil!R74)+ABS(TabPil!T74))*SIGN(TabPil!R74)</f>
        <v>-24.12</v>
      </c>
      <c r="S74" s="5" t="n">
        <f aca="false">(ABS(Q74)+0.3*ABS(R74))*SIGN(Q74)</f>
        <v>0</v>
      </c>
      <c r="T74" s="5" t="n">
        <f aca="false">(ABS(R74)+0.3*ABS(Q74))*SIGN(R74)</f>
        <v>-24.12</v>
      </c>
      <c r="V74" s="1" t="n">
        <f aca="false">M74</f>
        <v>3</v>
      </c>
      <c r="W74" s="1" t="str">
        <f aca="false">N74</f>
        <v>N</v>
      </c>
      <c r="X74" s="14" t="n">
        <f aca="false">E74+O74</f>
        <v>-453.746</v>
      </c>
      <c r="Y74" s="14" t="n">
        <f aca="false">F74+P74</f>
        <v>-286.68</v>
      </c>
      <c r="Z74" s="14" t="n">
        <f aca="false">G74+Q74</f>
        <v>13.069</v>
      </c>
      <c r="AA74" s="14" t="n">
        <f aca="false">H74+R74</f>
        <v>-24.12</v>
      </c>
      <c r="AB74" s="14" t="n">
        <f aca="false">I74+S74</f>
        <v>13.069</v>
      </c>
      <c r="AC74" s="14" t="n">
        <f aca="false">J74+T74</f>
        <v>-24.12</v>
      </c>
      <c r="AG74" s="1" t="s">
        <v>55</v>
      </c>
      <c r="AH74" s="5" t="n">
        <f aca="false">F71-J71</f>
        <v>-6.638</v>
      </c>
      <c r="AI74" s="5" t="n">
        <f aca="false">P71-T71</f>
        <v>-152.704</v>
      </c>
      <c r="AJ74" s="5" t="n">
        <f aca="false">F72-J72</f>
        <v>6.256</v>
      </c>
      <c r="AK74" s="5" t="n">
        <f aca="false">P72-T72</f>
        <v>132.991</v>
      </c>
      <c r="AL74" s="5" t="n">
        <f aca="false">Y74-AC74</f>
        <v>-262.5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027</v>
      </c>
      <c r="F75" s="5" t="n">
        <f aca="false">TabPil!F75</f>
        <v>-6.756</v>
      </c>
      <c r="G75" s="5" t="n">
        <f aca="false">(ABS(TabPil!G75)+ABS(TabPil!I75))*SIGN(TabPil!G75)</f>
        <v>11.426</v>
      </c>
      <c r="H75" s="5" t="n">
        <f aca="false">(ABS(TabPil!H75)+ABS(TabPil!J75))*SIGN(TabPil!H75)</f>
        <v>0</v>
      </c>
      <c r="I75" s="5" t="n">
        <f aca="false">(ABS(G75)+0.3*ABS(H75))*SIGN(G75)</f>
        <v>11.426</v>
      </c>
      <c r="J75" s="5" t="n">
        <f aca="false">(ABS(H75)+0.3*ABS(G75))*SIGN(H75)</f>
        <v>0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5.687</v>
      </c>
      <c r="P75" s="5" t="n">
        <f aca="false">TabPil!P75</f>
        <v>3.678</v>
      </c>
      <c r="Q75" s="5" t="n">
        <f aca="false">(ABS(TabPil!Q75)+ABS(TabPil!S75))*SIGN(TabPil!Q75)</f>
        <v>0</v>
      </c>
      <c r="R75" s="5" t="n">
        <f aca="false">(ABS(TabPil!R75)+ABS(TabPil!T75))*SIGN(TabPil!R75)</f>
        <v>177.521</v>
      </c>
      <c r="S75" s="5" t="n">
        <f aca="false">(ABS(Q75)+0.3*ABS(R75))*SIGN(Q75)</f>
        <v>0</v>
      </c>
      <c r="T75" s="5" t="n">
        <f aca="false">(ABS(R75)+0.3*ABS(Q75))*SIGN(R75)</f>
        <v>177.521</v>
      </c>
      <c r="AF75" s="1" t="n">
        <f aca="false">V78</f>
        <v>2</v>
      </c>
      <c r="AG75" s="1" t="s">
        <v>52</v>
      </c>
      <c r="AH75" s="5" t="n">
        <f aca="false">F75+I75</f>
        <v>4.67</v>
      </c>
      <c r="AI75" s="5" t="n">
        <f aca="false">P75+S75</f>
        <v>3.678</v>
      </c>
      <c r="AJ75" s="5" t="n">
        <f aca="false">F76+I76</f>
        <v>-0.372</v>
      </c>
      <c r="AK75" s="5" t="n">
        <f aca="false">P76+S76</f>
        <v>-2.574</v>
      </c>
      <c r="AL75" s="5" t="n">
        <f aca="false">Y78+AB78</f>
        <v>-371.866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281</v>
      </c>
      <c r="F76" s="5" t="n">
        <f aca="false">TabPil!F76</f>
        <v>7.527</v>
      </c>
      <c r="G76" s="5" t="n">
        <f aca="false">(ABS(TabPil!G76)+ABS(TabPil!I76))*SIGN(TabPil!G76)</f>
        <v>-7.899</v>
      </c>
      <c r="H76" s="5" t="n">
        <f aca="false">(ABS(TabPil!H76)+ABS(TabPil!J76))*SIGN(TabPil!H76)</f>
        <v>0</v>
      </c>
      <c r="I76" s="5" t="n">
        <f aca="false">(ABS(G76)+0.3*ABS(H76))*SIGN(G76)</f>
        <v>-7.899</v>
      </c>
      <c r="J76" s="5" t="n">
        <f aca="false">(ABS(H76)+0.3*ABS(G76))*SIGN(H76)</f>
        <v>0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3.922</v>
      </c>
      <c r="P76" s="5" t="n">
        <f aca="false">TabPil!P76</f>
        <v>-2.574</v>
      </c>
      <c r="Q76" s="5" t="n">
        <f aca="false">(ABS(TabPil!Q76)+ABS(TabPil!S76))*SIGN(TabPil!Q76)</f>
        <v>0</v>
      </c>
      <c r="R76" s="5" t="n">
        <f aca="false">(ABS(TabPil!R76)+ABS(TabPil!T76))*SIGN(TabPil!R76)</f>
        <v>-172.736</v>
      </c>
      <c r="S76" s="5" t="n">
        <f aca="false">(ABS(Q76)+0.3*ABS(R76))*SIGN(Q76)</f>
        <v>0</v>
      </c>
      <c r="T76" s="5" t="n">
        <f aca="false">(ABS(R76)+0.3*ABS(Q76))*SIGN(R76)</f>
        <v>-172.736</v>
      </c>
      <c r="AG76" s="1" t="s">
        <v>53</v>
      </c>
      <c r="AH76" s="5" t="n">
        <f aca="false">F75-I75</f>
        <v>-18.182</v>
      </c>
      <c r="AI76" s="5" t="n">
        <f aca="false">P75-S75</f>
        <v>3.678</v>
      </c>
      <c r="AJ76" s="5" t="n">
        <f aca="false">F76-I76</f>
        <v>15.426</v>
      </c>
      <c r="AK76" s="5" t="n">
        <f aca="false">P76-S76</f>
        <v>-2.574</v>
      </c>
      <c r="AL76" s="5" t="n">
        <f aca="false">Y78-AB78</f>
        <v>-413.10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284</v>
      </c>
      <c r="F77" s="5" t="n">
        <f aca="false">TabPil!F77</f>
        <v>-4.463</v>
      </c>
      <c r="G77" s="5" t="n">
        <f aca="false">(ABS(TabPil!G77)+ABS(TabPil!I77))*SIGN(TabPil!G77)</f>
        <v>5.958</v>
      </c>
      <c r="H77" s="5" t="n">
        <f aca="false">(ABS(TabPil!H77)+ABS(TabPil!J77))*SIGN(TabPil!H77)</f>
        <v>0</v>
      </c>
      <c r="I77" s="5" t="n">
        <f aca="false">(ABS(G77)+0.3*ABS(H77))*SIGN(G77)</f>
        <v>5.958</v>
      </c>
      <c r="J77" s="5" t="n">
        <f aca="false">(ABS(H77)+0.3*ABS(G77))*SIGN(H77)</f>
        <v>0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3.003</v>
      </c>
      <c r="P77" s="5" t="n">
        <f aca="false">TabPil!P77</f>
        <v>1.954</v>
      </c>
      <c r="Q77" s="5" t="n">
        <f aca="false">(ABS(TabPil!Q77)+ABS(TabPil!S77))*SIGN(TabPil!Q77)</f>
        <v>0</v>
      </c>
      <c r="R77" s="5" t="n">
        <f aca="false">(ABS(TabPil!R77)+ABS(TabPil!T77))*SIGN(TabPil!R77)</f>
        <v>109.404</v>
      </c>
      <c r="S77" s="5" t="n">
        <f aca="false">(ABS(Q77)+0.3*ABS(R77))*SIGN(Q77)</f>
        <v>0</v>
      </c>
      <c r="T77" s="5" t="n">
        <f aca="false">(ABS(R77)+0.3*ABS(Q77))*SIGN(R77)</f>
        <v>109.404</v>
      </c>
      <c r="AG77" s="1" t="s">
        <v>54</v>
      </c>
      <c r="AH77" s="5" t="n">
        <f aca="false">F75+J75</f>
        <v>-6.756</v>
      </c>
      <c r="AI77" s="5" t="n">
        <f aca="false">P75+T75</f>
        <v>181.199</v>
      </c>
      <c r="AJ77" s="5" t="n">
        <f aca="false">F76+J76</f>
        <v>7.527</v>
      </c>
      <c r="AK77" s="5" t="n">
        <f aca="false">P76+T76</f>
        <v>-175.31</v>
      </c>
      <c r="AL77" s="5" t="n">
        <f aca="false">Y78+AC78</f>
        <v>-427.13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9.113</v>
      </c>
      <c r="F78" s="5" t="n">
        <f aca="false">TabPil!F78</f>
        <v>-66.732</v>
      </c>
      <c r="G78" s="5" t="n">
        <f aca="false">(ABS(TabPil!G78)+ABS(TabPil!I78))*SIGN(TabPil!G78)</f>
        <v>20.619</v>
      </c>
      <c r="H78" s="5" t="n">
        <f aca="false">(ABS(TabPil!H78)+ABS(TabPil!J78))*SIGN(TabPil!H78)</f>
        <v>0</v>
      </c>
      <c r="I78" s="5" t="n">
        <f aca="false">(ABS(G78)+0.3*ABS(H78))*SIGN(G78)</f>
        <v>20.619</v>
      </c>
      <c r="J78" s="5" t="n">
        <f aca="false">(ABS(H78)+0.3*ABS(G78))*SIGN(H78)</f>
        <v>0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9.884</v>
      </c>
      <c r="P78" s="5" t="n">
        <f aca="false">TabPil!P78</f>
        <v>-325.753</v>
      </c>
      <c r="Q78" s="5" t="n">
        <f aca="false">(ABS(TabPil!Q78)+ABS(TabPil!S78))*SIGN(TabPil!Q78)</f>
        <v>0</v>
      </c>
      <c r="R78" s="5" t="n">
        <f aca="false">(ABS(TabPil!R78)+ABS(TabPil!T78))*SIGN(TabPil!R78)</f>
        <v>-34.65</v>
      </c>
      <c r="S78" s="5" t="n">
        <f aca="false">(ABS(Q78)+0.3*ABS(R78))*SIGN(Q78)</f>
        <v>0</v>
      </c>
      <c r="T78" s="5" t="n">
        <f aca="false">(ABS(R78)+0.3*ABS(Q78))*SIGN(R78)</f>
        <v>-34.65</v>
      </c>
      <c r="V78" s="1" t="n">
        <f aca="false">M78</f>
        <v>2</v>
      </c>
      <c r="W78" s="1" t="str">
        <f aca="false">N78</f>
        <v>N</v>
      </c>
      <c r="X78" s="14" t="n">
        <f aca="false">E78+O78</f>
        <v>-618.997</v>
      </c>
      <c r="Y78" s="14" t="n">
        <f aca="false">F78+P78</f>
        <v>-392.485</v>
      </c>
      <c r="Z78" s="14" t="n">
        <f aca="false">G78+Q78</f>
        <v>20.619</v>
      </c>
      <c r="AA78" s="14" t="n">
        <f aca="false">H78+R78</f>
        <v>-34.65</v>
      </c>
      <c r="AB78" s="14" t="n">
        <f aca="false">I78+S78</f>
        <v>20.619</v>
      </c>
      <c r="AC78" s="14" t="n">
        <f aca="false">J78+T78</f>
        <v>-34.65</v>
      </c>
      <c r="AG78" s="1" t="s">
        <v>55</v>
      </c>
      <c r="AH78" s="5" t="n">
        <f aca="false">F75-J75</f>
        <v>-6.756</v>
      </c>
      <c r="AI78" s="5" t="n">
        <f aca="false">P75-T75</f>
        <v>-173.843</v>
      </c>
      <c r="AJ78" s="5" t="n">
        <f aca="false">F76-J76</f>
        <v>7.527</v>
      </c>
      <c r="AK78" s="5" t="n">
        <f aca="false">P76-T76</f>
        <v>170.162</v>
      </c>
      <c r="AL78" s="5" t="n">
        <f aca="false">Y78-AC78</f>
        <v>-357.83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288</v>
      </c>
      <c r="F79" s="5" t="n">
        <f aca="false">TabPil!F79</f>
        <v>-5.076</v>
      </c>
      <c r="G79" s="5" t="n">
        <f aca="false">(ABS(TabPil!G79)+ABS(TabPil!I79))*SIGN(TabPil!G79)</f>
        <v>13.064</v>
      </c>
      <c r="H79" s="5" t="n">
        <f aca="false">(ABS(TabPil!H79)+ABS(TabPil!J79))*SIGN(TabPil!H79)</f>
        <v>0</v>
      </c>
      <c r="I79" s="5" t="n">
        <f aca="false">(ABS(G79)+0.3*ABS(H79))*SIGN(G79)</f>
        <v>13.064</v>
      </c>
      <c r="J79" s="5" t="n">
        <f aca="false">(ABS(H79)+0.3*ABS(G79))*SIGN(H79)</f>
        <v>0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267</v>
      </c>
      <c r="P79" s="5" t="n">
        <f aca="false">TabPil!P79</f>
        <v>1.46</v>
      </c>
      <c r="Q79" s="5" t="n">
        <f aca="false">(ABS(TabPil!Q79)+ABS(TabPil!S79))*SIGN(TabPil!Q79)</f>
        <v>0</v>
      </c>
      <c r="R79" s="5" t="n">
        <f aca="false">(ABS(TabPil!R79)+ABS(TabPil!T79))*SIGN(TabPil!R79)</f>
        <v>154.616</v>
      </c>
      <c r="S79" s="5" t="n">
        <f aca="false">(ABS(Q79)+0.3*ABS(R79))*SIGN(Q79)</f>
        <v>0</v>
      </c>
      <c r="T79" s="5" t="n">
        <f aca="false">(ABS(R79)+0.3*ABS(Q79))*SIGN(R79)</f>
        <v>154.616</v>
      </c>
      <c r="AF79" s="1" t="n">
        <f aca="false">V82</f>
        <v>1</v>
      </c>
      <c r="AG79" s="1" t="s">
        <v>52</v>
      </c>
      <c r="AH79" s="5" t="n">
        <f aca="false">F79+I79</f>
        <v>7.988</v>
      </c>
      <c r="AI79" s="5" t="n">
        <f aca="false">P79+S79</f>
        <v>1.46</v>
      </c>
      <c r="AJ79" s="5" t="n">
        <f aca="false">F80+I80</f>
        <v>-38.38</v>
      </c>
      <c r="AK79" s="5" t="n">
        <f aca="false">P80+S80</f>
        <v>-0.467</v>
      </c>
      <c r="AL79" s="5" t="n">
        <f aca="false">Y82+AB82</f>
        <v>-472.072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3.871</v>
      </c>
      <c r="F80" s="5" t="n">
        <f aca="false">TabPil!F80</f>
        <v>2.37</v>
      </c>
      <c r="G80" s="5" t="n">
        <f aca="false">(ABS(TabPil!G80)+ABS(TabPil!I80))*SIGN(TabPil!G80)</f>
        <v>-40.75</v>
      </c>
      <c r="H80" s="5" t="n">
        <f aca="false">(ABS(TabPil!H80)+ABS(TabPil!J80))*SIGN(TabPil!H80)</f>
        <v>0</v>
      </c>
      <c r="I80" s="5" t="n">
        <f aca="false">(ABS(G80)+0.3*ABS(H80))*SIGN(G80)</f>
        <v>-40.75</v>
      </c>
      <c r="J80" s="5" t="n">
        <f aca="false">(ABS(H80)+0.3*ABS(G80))*SIGN(H80)</f>
        <v>0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675</v>
      </c>
      <c r="P80" s="5" t="n">
        <f aca="false">TabPil!P80</f>
        <v>-0.467</v>
      </c>
      <c r="Q80" s="5" t="n">
        <f aca="false">(ABS(TabPil!Q80)+ABS(TabPil!S80))*SIGN(TabPil!Q80)</f>
        <v>0</v>
      </c>
      <c r="R80" s="5" t="n">
        <f aca="false">(ABS(TabPil!R80)+ABS(TabPil!T80))*SIGN(TabPil!R80)</f>
        <v>-258.93</v>
      </c>
      <c r="S80" s="5" t="n">
        <f aca="false">(ABS(Q80)+0.3*ABS(R80))*SIGN(Q80)</f>
        <v>0</v>
      </c>
      <c r="T80" s="5" t="n">
        <f aca="false">(ABS(R80)+0.3*ABS(Q80))*SIGN(R80)</f>
        <v>-258.93</v>
      </c>
      <c r="AG80" s="1" t="s">
        <v>53</v>
      </c>
      <c r="AH80" s="5" t="n">
        <f aca="false">F79-I79</f>
        <v>-18.14</v>
      </c>
      <c r="AI80" s="5" t="n">
        <f aca="false">P79-S79</f>
        <v>1.46</v>
      </c>
      <c r="AJ80" s="5" t="n">
        <f aca="false">F80-I80</f>
        <v>43.12</v>
      </c>
      <c r="AK80" s="5" t="n">
        <f aca="false">P80-S80</f>
        <v>-0.467</v>
      </c>
      <c r="AL80" s="5" t="n">
        <f aca="false">Y82-AB82</f>
        <v>-529.976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378</v>
      </c>
      <c r="F81" s="5" t="n">
        <f aca="false">TabPil!F81</f>
        <v>-2.068</v>
      </c>
      <c r="G81" s="5" t="n">
        <f aca="false">(ABS(TabPil!G81)+ABS(TabPil!I81))*SIGN(TabPil!G81)</f>
        <v>14.928</v>
      </c>
      <c r="H81" s="5" t="n">
        <f aca="false">(ABS(TabPil!H81)+ABS(TabPil!J81))*SIGN(TabPil!H81)</f>
        <v>0</v>
      </c>
      <c r="I81" s="5" t="n">
        <f aca="false">(ABS(G81)+0.3*ABS(H81))*SIGN(G81)</f>
        <v>14.928</v>
      </c>
      <c r="J81" s="5" t="n">
        <f aca="false">(ABS(H81)+0.3*ABS(G81))*SIGN(H81)</f>
        <v>0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817</v>
      </c>
      <c r="P81" s="5" t="n">
        <f aca="false">TabPil!P81</f>
        <v>0.535</v>
      </c>
      <c r="Q81" s="5" t="n">
        <f aca="false">(ABS(TabPil!Q81)+ABS(TabPil!S81))*SIGN(TabPil!Q81)</f>
        <v>0</v>
      </c>
      <c r="R81" s="5" t="n">
        <f aca="false">(ABS(TabPil!R81)+ABS(TabPil!T81))*SIGN(TabPil!R81)</f>
        <v>114.856</v>
      </c>
      <c r="S81" s="5" t="n">
        <f aca="false">(ABS(Q81)+0.3*ABS(R81))*SIGN(Q81)</f>
        <v>0</v>
      </c>
      <c r="T81" s="5" t="n">
        <f aca="false">(ABS(R81)+0.3*ABS(Q81))*SIGN(R81)</f>
        <v>114.856</v>
      </c>
      <c r="AG81" s="1" t="s">
        <v>54</v>
      </c>
      <c r="AH81" s="5" t="n">
        <f aca="false">F79+J79</f>
        <v>-5.076</v>
      </c>
      <c r="AI81" s="5" t="n">
        <f aca="false">P79+T79</f>
        <v>156.076</v>
      </c>
      <c r="AJ81" s="5" t="n">
        <f aca="false">F80+J80</f>
        <v>2.37</v>
      </c>
      <c r="AK81" s="5" t="n">
        <f aca="false">P80+T80</f>
        <v>-259.397</v>
      </c>
      <c r="AL81" s="5" t="n">
        <f aca="false">Y82+AC82</f>
        <v>-547.792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7.14</v>
      </c>
      <c r="F82" s="5" t="n">
        <f aca="false">TabPil!F82</f>
        <v>-83.905</v>
      </c>
      <c r="G82" s="5" t="n">
        <f aca="false">(ABS(TabPil!G82)+ABS(TabPil!I82))*SIGN(TabPil!G82)</f>
        <v>28.952</v>
      </c>
      <c r="H82" s="5" t="n">
        <f aca="false">(ABS(TabPil!H82)+ABS(TabPil!J82))*SIGN(TabPil!H82)</f>
        <v>0</v>
      </c>
      <c r="I82" s="5" t="n">
        <f aca="false">(ABS(G82)+0.3*ABS(H82))*SIGN(G82)</f>
        <v>28.952</v>
      </c>
      <c r="J82" s="5" t="n">
        <f aca="false">(ABS(H82)+0.3*ABS(G82))*SIGN(H82)</f>
        <v>0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1.347</v>
      </c>
      <c r="P82" s="5" t="n">
        <f aca="false">TabPil!P82</f>
        <v>-417.119</v>
      </c>
      <c r="Q82" s="5" t="n">
        <f aca="false">(ABS(TabPil!Q82)+ABS(TabPil!S82))*SIGN(TabPil!Q82)</f>
        <v>0</v>
      </c>
      <c r="R82" s="5" t="n">
        <f aca="false">(ABS(TabPil!R82)+ABS(TabPil!T82))*SIGN(TabPil!R82)</f>
        <v>-46.768</v>
      </c>
      <c r="S82" s="5" t="n">
        <f aca="false">(ABS(Q82)+0.3*ABS(R82))*SIGN(Q82)</f>
        <v>0</v>
      </c>
      <c r="T82" s="5" t="n">
        <f aca="false">(ABS(R82)+0.3*ABS(Q82))*SIGN(R82)</f>
        <v>-46.768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14" t="n">
        <f aca="false">E82+O82</f>
        <v>-788.487</v>
      </c>
      <c r="Y82" s="14" t="n">
        <f aca="false">F82+P82</f>
        <v>-501.024</v>
      </c>
      <c r="Z82" s="14" t="n">
        <f aca="false">G82+Q82</f>
        <v>28.952</v>
      </c>
      <c r="AA82" s="14" t="n">
        <f aca="false">H82+R82</f>
        <v>-46.768</v>
      </c>
      <c r="AB82" s="14" t="n">
        <f aca="false">I82+S82</f>
        <v>28.952</v>
      </c>
      <c r="AC82" s="14" t="n">
        <f aca="false">J82+T82</f>
        <v>-46.768</v>
      </c>
      <c r="AG82" s="1" t="s">
        <v>55</v>
      </c>
      <c r="AH82" s="5" t="n">
        <f aca="false">F79-J79</f>
        <v>-5.076</v>
      </c>
      <c r="AI82" s="5" t="n">
        <f aca="false">P79-T79</f>
        <v>-153.156</v>
      </c>
      <c r="AJ82" s="5" t="n">
        <f aca="false">F80-J80</f>
        <v>2.37</v>
      </c>
      <c r="AK82" s="5" t="n">
        <f aca="false">P80-T80</f>
        <v>258.463</v>
      </c>
      <c r="AL82" s="5" t="n">
        <f aca="false">Y82-AC82</f>
        <v>-454.25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6.114</v>
      </c>
      <c r="F83" s="5" t="n">
        <f aca="false">TabPil!F83</f>
        <v>3.713</v>
      </c>
      <c r="G83" s="5" t="n">
        <f aca="false">(ABS(TabPil!G83)+ABS(TabPil!I83))*SIGN(TabPil!G83)</f>
        <v>12.452</v>
      </c>
      <c r="H83" s="5" t="n">
        <f aca="false">(ABS(TabPil!H83)+ABS(TabPil!J83))*SIGN(TabPil!H83)</f>
        <v>0</v>
      </c>
      <c r="I83" s="5" t="n">
        <f aca="false">(ABS(G83)+0.3*ABS(H83))*SIGN(G83)</f>
        <v>12.452</v>
      </c>
      <c r="J83" s="5" t="n">
        <f aca="false">(ABS(H83)+0.3*ABS(G83))*SIGN(H83)</f>
        <v>0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8.637</v>
      </c>
      <c r="P83" s="5" t="n">
        <f aca="false">TabPil!P83</f>
        <v>5.182</v>
      </c>
      <c r="Q83" s="5" t="n">
        <f aca="false">(ABS(TabPil!Q83)+ABS(TabPil!S83))*SIGN(TabPil!Q83)</f>
        <v>0</v>
      </c>
      <c r="R83" s="5" t="n">
        <f aca="false">(ABS(TabPil!R83)+ABS(TabPil!T83))*SIGN(TabPil!R83)</f>
        <v>67.523</v>
      </c>
      <c r="S83" s="5" t="n">
        <f aca="false">(ABS(Q83)+0.3*ABS(R83))*SIGN(Q83)</f>
        <v>0</v>
      </c>
      <c r="T83" s="5" t="n">
        <f aca="false">(ABS(R83)+0.3*ABS(Q83))*SIGN(R83)</f>
        <v>67.523</v>
      </c>
      <c r="AE83" s="1" t="n">
        <f aca="false">U102</f>
        <v>5</v>
      </c>
      <c r="AF83" s="1" t="n">
        <f aca="false">V86</f>
        <v>5</v>
      </c>
      <c r="AG83" s="1" t="s">
        <v>52</v>
      </c>
      <c r="AH83" s="5" t="n">
        <f aca="false">F83+I83</f>
        <v>16.165</v>
      </c>
      <c r="AI83" s="5" t="n">
        <f aca="false">P83+S83</f>
        <v>5.182</v>
      </c>
      <c r="AJ83" s="5" t="n">
        <f aca="false">F84+I84</f>
        <v>-9.336</v>
      </c>
      <c r="AK83" s="5" t="n">
        <f aca="false">P84+S84</f>
        <v>-6.087</v>
      </c>
      <c r="AL83" s="5" t="n">
        <f aca="false">Y86+AB86</f>
        <v>-129.89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714</v>
      </c>
      <c r="F84" s="5" t="n">
        <f aca="false">TabPil!F84</f>
        <v>-2.876</v>
      </c>
      <c r="G84" s="5" t="n">
        <f aca="false">(ABS(TabPil!G84)+ABS(TabPil!I84))*SIGN(TabPil!G84)</f>
        <v>-6.46</v>
      </c>
      <c r="H84" s="5" t="n">
        <f aca="false">(ABS(TabPil!H84)+ABS(TabPil!J84))*SIGN(TabPil!H84)</f>
        <v>0</v>
      </c>
      <c r="I84" s="5" t="n">
        <f aca="false">(ABS(G84)+0.3*ABS(H84))*SIGN(G84)</f>
        <v>-6.46</v>
      </c>
      <c r="J84" s="5" t="n">
        <f aca="false">(ABS(H84)+0.3*ABS(G84))*SIGN(H84)</f>
        <v>0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10.265</v>
      </c>
      <c r="P84" s="5" t="n">
        <f aca="false">TabPil!P84</f>
        <v>-6.087</v>
      </c>
      <c r="Q84" s="5" t="n">
        <f aca="false">(ABS(TabPil!Q84)+ABS(TabPil!S84))*SIGN(TabPil!Q84)</f>
        <v>0</v>
      </c>
      <c r="R84" s="5" t="n">
        <f aca="false">(ABS(TabPil!R84)+ABS(TabPil!T84))*SIGN(TabPil!R84)</f>
        <v>-51.192</v>
      </c>
      <c r="S84" s="5" t="n">
        <f aca="false">(ABS(Q84)+0.3*ABS(R84))*SIGN(Q84)</f>
        <v>0</v>
      </c>
      <c r="T84" s="5" t="n">
        <f aca="false">(ABS(R84)+0.3*ABS(Q84))*SIGN(R84)</f>
        <v>-51.192</v>
      </c>
      <c r="AG84" s="1" t="s">
        <v>53</v>
      </c>
      <c r="AH84" s="5" t="n">
        <f aca="false">F83-I83</f>
        <v>-8.739</v>
      </c>
      <c r="AI84" s="5" t="n">
        <f aca="false">P83-S83</f>
        <v>5.182</v>
      </c>
      <c r="AJ84" s="5" t="n">
        <f aca="false">F84-I84</f>
        <v>3.584</v>
      </c>
      <c r="AK84" s="5" t="n">
        <f aca="false">P84-S84</f>
        <v>-6.087</v>
      </c>
      <c r="AL84" s="5" t="n">
        <f aca="false">Y86-AB86</f>
        <v>-132.071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384</v>
      </c>
      <c r="F85" s="5" t="n">
        <f aca="false">TabPil!F85</f>
        <v>2.059</v>
      </c>
      <c r="G85" s="5" t="n">
        <f aca="false">(ABS(TabPil!G85)+ABS(TabPil!I85))*SIGN(TabPil!G85)</f>
        <v>5.855</v>
      </c>
      <c r="H85" s="5" t="n">
        <f aca="false">(ABS(TabPil!H85)+ABS(TabPil!J85))*SIGN(TabPil!H85)</f>
        <v>0</v>
      </c>
      <c r="I85" s="5" t="n">
        <f aca="false">(ABS(G85)+0.3*ABS(H85))*SIGN(G85)</f>
        <v>5.855</v>
      </c>
      <c r="J85" s="5" t="n">
        <f aca="false">(ABS(H85)+0.3*ABS(G85))*SIGN(H85)</f>
        <v>0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5.907</v>
      </c>
      <c r="P85" s="5" t="n">
        <f aca="false">TabPil!P85</f>
        <v>3.522</v>
      </c>
      <c r="Q85" s="5" t="n">
        <f aca="false">(ABS(TabPil!Q85)+ABS(TabPil!S85))*SIGN(TabPil!Q85)</f>
        <v>0</v>
      </c>
      <c r="R85" s="5" t="n">
        <f aca="false">(ABS(TabPil!R85)+ABS(TabPil!T85))*SIGN(TabPil!R85)</f>
        <v>36.985</v>
      </c>
      <c r="S85" s="5" t="n">
        <f aca="false">(ABS(Q85)+0.3*ABS(R85))*SIGN(Q85)</f>
        <v>0</v>
      </c>
      <c r="T85" s="5" t="n">
        <f aca="false">(ABS(R85)+0.3*ABS(Q85))*SIGN(R85)</f>
        <v>36.985</v>
      </c>
      <c r="AG85" s="1" t="s">
        <v>54</v>
      </c>
      <c r="AH85" s="5" t="n">
        <f aca="false">F83+J83</f>
        <v>3.713</v>
      </c>
      <c r="AI85" s="5" t="n">
        <f aca="false">P83+T83</f>
        <v>72.705</v>
      </c>
      <c r="AJ85" s="5" t="n">
        <f aca="false">F84+J84</f>
        <v>-2.876</v>
      </c>
      <c r="AK85" s="5" t="n">
        <f aca="false">P84+T84</f>
        <v>-57.279</v>
      </c>
      <c r="AL85" s="5" t="n">
        <f aca="false">Y86+AC86</f>
        <v>-136.056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6.027</v>
      </c>
      <c r="F86" s="5" t="n">
        <f aca="false">TabPil!F86</f>
        <v>-27.95</v>
      </c>
      <c r="G86" s="5" t="n">
        <f aca="false">(ABS(TabPil!G86)+ABS(TabPil!I86))*SIGN(TabPil!G86)</f>
        <v>1.09</v>
      </c>
      <c r="H86" s="5" t="n">
        <f aca="false">(ABS(TabPil!H86)+ABS(TabPil!J86))*SIGN(TabPil!H86)</f>
        <v>0</v>
      </c>
      <c r="I86" s="5" t="n">
        <f aca="false">(ABS(G86)+0.3*ABS(H86))*SIGN(G86)</f>
        <v>1.09</v>
      </c>
      <c r="J86" s="5" t="n">
        <f aca="false">(ABS(H86)+0.3*ABS(G86))*SIGN(H86)</f>
        <v>0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5.896</v>
      </c>
      <c r="P86" s="5" t="n">
        <f aca="false">TabPil!P86</f>
        <v>-103.031</v>
      </c>
      <c r="Q86" s="5" t="n">
        <f aca="false">(ABS(TabPil!Q86)+ABS(TabPil!S86))*SIGN(TabPil!Q86)</f>
        <v>0</v>
      </c>
      <c r="R86" s="5" t="n">
        <f aca="false">(ABS(TabPil!R86)+ABS(TabPil!T86))*SIGN(TabPil!R86)</f>
        <v>-5.075</v>
      </c>
      <c r="S86" s="5" t="n">
        <f aca="false">(ABS(Q86)+0.3*ABS(R86))*SIGN(Q86)</f>
        <v>0</v>
      </c>
      <c r="T86" s="5" t="n">
        <f aca="false">(ABS(R86)+0.3*ABS(Q86))*SIGN(R86)</f>
        <v>-5.075</v>
      </c>
      <c r="V86" s="1" t="n">
        <f aca="false">M86</f>
        <v>5</v>
      </c>
      <c r="W86" s="1" t="str">
        <f aca="false">N86</f>
        <v>N</v>
      </c>
      <c r="X86" s="14" t="n">
        <f aca="false">E86+O86</f>
        <v>-221.923</v>
      </c>
      <c r="Y86" s="14" t="n">
        <f aca="false">F86+P86</f>
        <v>-130.981</v>
      </c>
      <c r="Z86" s="14" t="n">
        <f aca="false">G86+Q86</f>
        <v>1.09</v>
      </c>
      <c r="AA86" s="14" t="n">
        <f aca="false">H86+R86</f>
        <v>-5.075</v>
      </c>
      <c r="AB86" s="14" t="n">
        <f aca="false">I86+S86</f>
        <v>1.09</v>
      </c>
      <c r="AC86" s="14" t="n">
        <f aca="false">J86+T86</f>
        <v>-5.075</v>
      </c>
      <c r="AG86" s="1" t="s">
        <v>55</v>
      </c>
      <c r="AH86" s="5" t="n">
        <f aca="false">F83-J83</f>
        <v>3.713</v>
      </c>
      <c r="AI86" s="5" t="n">
        <f aca="false">P83-T83</f>
        <v>-62.341</v>
      </c>
      <c r="AJ86" s="5" t="n">
        <f aca="false">F84-J84</f>
        <v>-2.876</v>
      </c>
      <c r="AK86" s="5" t="n">
        <f aca="false">P84-T84</f>
        <v>45.105</v>
      </c>
      <c r="AL86" s="5" t="n">
        <f aca="false">Y86-AC86</f>
        <v>-125.906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494</v>
      </c>
      <c r="F87" s="5" t="n">
        <f aca="false">TabPil!F87</f>
        <v>2.139</v>
      </c>
      <c r="G87" s="5" t="n">
        <f aca="false">(ABS(TabPil!G87)+ABS(TabPil!I87))*SIGN(TabPil!G87)</f>
        <v>16.333</v>
      </c>
      <c r="H87" s="5" t="n">
        <f aca="false">(ABS(TabPil!H87)+ABS(TabPil!J87))*SIGN(TabPil!H87)</f>
        <v>0</v>
      </c>
      <c r="I87" s="5" t="n">
        <f aca="false">(ABS(G87)+0.3*ABS(H87))*SIGN(G87)</f>
        <v>16.333</v>
      </c>
      <c r="J87" s="5" t="n">
        <f aca="false">(ABS(H87)+0.3*ABS(G87))*SIGN(H87)</f>
        <v>0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0.531</v>
      </c>
      <c r="P87" s="5" t="n">
        <f aca="false">TabPil!P87</f>
        <v>6.204</v>
      </c>
      <c r="Q87" s="5" t="n">
        <f aca="false">(ABS(TabPil!Q87)+ABS(TabPil!S87))*SIGN(TabPil!Q87)</f>
        <v>0</v>
      </c>
      <c r="R87" s="5" t="n">
        <f aca="false">(ABS(TabPil!R87)+ABS(TabPil!T87))*SIGN(TabPil!R87)</f>
        <v>122.813</v>
      </c>
      <c r="S87" s="5" t="n">
        <f aca="false">(ABS(Q87)+0.3*ABS(R87))*SIGN(Q87)</f>
        <v>0</v>
      </c>
      <c r="T87" s="5" t="n">
        <f aca="false">(ABS(R87)+0.3*ABS(Q87))*SIGN(R87)</f>
        <v>122.813</v>
      </c>
      <c r="AF87" s="1" t="n">
        <f aca="false">V90</f>
        <v>4</v>
      </c>
      <c r="AG87" s="1" t="s">
        <v>52</v>
      </c>
      <c r="AH87" s="5" t="n">
        <f aca="false">F87+I87</f>
        <v>18.472</v>
      </c>
      <c r="AI87" s="5" t="n">
        <f aca="false">P87+S87</f>
        <v>6.204</v>
      </c>
      <c r="AJ87" s="5" t="n">
        <f aca="false">F88+I88</f>
        <v>-13.103</v>
      </c>
      <c r="AK87" s="5" t="n">
        <f aca="false">P88+S88</f>
        <v>-5.297</v>
      </c>
      <c r="AL87" s="5" t="n">
        <f aca="false">Y90+AB90</f>
        <v>-279.218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85</v>
      </c>
      <c r="F88" s="5" t="n">
        <f aca="false">TabPil!F88</f>
        <v>-2.353</v>
      </c>
      <c r="G88" s="5" t="n">
        <f aca="false">(ABS(TabPil!G88)+ABS(TabPil!I88))*SIGN(TabPil!G88)</f>
        <v>-10.75</v>
      </c>
      <c r="H88" s="5" t="n">
        <f aca="false">(ABS(TabPil!H88)+ABS(TabPil!J88))*SIGN(TabPil!H88)</f>
        <v>0</v>
      </c>
      <c r="I88" s="5" t="n">
        <f aca="false">(ABS(G88)+0.3*ABS(H88))*SIGN(G88)</f>
        <v>-10.75</v>
      </c>
      <c r="J88" s="5" t="n">
        <f aca="false">(ABS(H88)+0.3*ABS(G88))*SIGN(H88)</f>
        <v>0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8.973</v>
      </c>
      <c r="P88" s="5" t="n">
        <f aca="false">TabPil!P88</f>
        <v>-5.297</v>
      </c>
      <c r="Q88" s="5" t="n">
        <f aca="false">(ABS(TabPil!Q88)+ABS(TabPil!S88))*SIGN(TabPil!Q88)</f>
        <v>0</v>
      </c>
      <c r="R88" s="5" t="n">
        <f aca="false">(ABS(TabPil!R88)+ABS(TabPil!T88))*SIGN(TabPil!R88)</f>
        <v>-96.106</v>
      </c>
      <c r="S88" s="5" t="n">
        <f aca="false">(ABS(Q88)+0.3*ABS(R88))*SIGN(Q88)</f>
        <v>0</v>
      </c>
      <c r="T88" s="5" t="n">
        <f aca="false">(ABS(R88)+0.3*ABS(Q88))*SIGN(R88)</f>
        <v>-96.106</v>
      </c>
      <c r="AG88" s="1" t="s">
        <v>53</v>
      </c>
      <c r="AH88" s="5" t="n">
        <f aca="false">F87-I87</f>
        <v>-14.194</v>
      </c>
      <c r="AI88" s="5" t="n">
        <f aca="false">P87-S87</f>
        <v>6.204</v>
      </c>
      <c r="AJ88" s="5" t="n">
        <f aca="false">F88-I88</f>
        <v>8.397</v>
      </c>
      <c r="AK88" s="5" t="n">
        <f aca="false">P88-S88</f>
        <v>-5.297</v>
      </c>
      <c r="AL88" s="5" t="n">
        <f aca="false">Y90-AB90</f>
        <v>-285.47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295</v>
      </c>
      <c r="F89" s="5" t="n">
        <f aca="false">TabPil!F89</f>
        <v>1.404</v>
      </c>
      <c r="G89" s="5" t="n">
        <f aca="false">(ABS(TabPil!G89)+ABS(TabPil!I89))*SIGN(TabPil!G89)</f>
        <v>8.42</v>
      </c>
      <c r="H89" s="5" t="n">
        <f aca="false">(ABS(TabPil!H89)+ABS(TabPil!J89))*SIGN(TabPil!H89)</f>
        <v>0</v>
      </c>
      <c r="I89" s="5" t="n">
        <f aca="false">(ABS(G89)+0.3*ABS(H89))*SIGN(G89)</f>
        <v>8.42</v>
      </c>
      <c r="J89" s="5" t="n">
        <f aca="false">(ABS(H89)+0.3*ABS(G89))*SIGN(H89)</f>
        <v>0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6.095</v>
      </c>
      <c r="P89" s="5" t="n">
        <f aca="false">TabPil!P89</f>
        <v>3.594</v>
      </c>
      <c r="Q89" s="5" t="n">
        <f aca="false">(ABS(TabPil!Q89)+ABS(TabPil!S89))*SIGN(TabPil!Q89)</f>
        <v>0</v>
      </c>
      <c r="R89" s="5" t="n">
        <f aca="false">(ABS(TabPil!R89)+ABS(TabPil!T89))*SIGN(TabPil!R89)</f>
        <v>68.318</v>
      </c>
      <c r="S89" s="5" t="n">
        <f aca="false">(ABS(Q89)+0.3*ABS(R89))*SIGN(Q89)</f>
        <v>0</v>
      </c>
      <c r="T89" s="5" t="n">
        <f aca="false">(ABS(R89)+0.3*ABS(Q89))*SIGN(R89)</f>
        <v>68.318</v>
      </c>
      <c r="AG89" s="1" t="s">
        <v>54</v>
      </c>
      <c r="AH89" s="5" t="n">
        <f aca="false">F87+J87</f>
        <v>2.139</v>
      </c>
      <c r="AI89" s="5" t="n">
        <f aca="false">P87+T87</f>
        <v>129.017</v>
      </c>
      <c r="AJ89" s="5" t="n">
        <f aca="false">F88+J88</f>
        <v>-2.353</v>
      </c>
      <c r="AK89" s="5" t="n">
        <f aca="false">P88+T88</f>
        <v>-101.403</v>
      </c>
      <c r="AL89" s="5" t="n">
        <f aca="false">Y90+AC90</f>
        <v>-299.2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7.276</v>
      </c>
      <c r="F90" s="5" t="n">
        <f aca="false">TabPil!F90</f>
        <v>-59.356</v>
      </c>
      <c r="G90" s="5" t="n">
        <f aca="false">(ABS(TabPil!G90)+ABS(TabPil!I90))*SIGN(TabPil!G90)</f>
        <v>3.128</v>
      </c>
      <c r="H90" s="5" t="n">
        <f aca="false">(ABS(TabPil!H90)+ABS(TabPil!J90))*SIGN(TabPil!H90)</f>
        <v>0</v>
      </c>
      <c r="I90" s="5" t="n">
        <f aca="false">(ABS(G90)+0.3*ABS(H90))*SIGN(G90)</f>
        <v>3.128</v>
      </c>
      <c r="J90" s="5" t="n">
        <f aca="false">(ABS(H90)+0.3*ABS(G90))*SIGN(H90)</f>
        <v>0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6.298</v>
      </c>
      <c r="P90" s="5" t="n">
        <f aca="false">TabPil!P90</f>
        <v>-222.99</v>
      </c>
      <c r="Q90" s="5" t="n">
        <f aca="false">(ABS(TabPil!Q90)+ABS(TabPil!S90))*SIGN(TabPil!Q90)</f>
        <v>0</v>
      </c>
      <c r="R90" s="5" t="n">
        <f aca="false">(ABS(TabPil!R90)+ABS(TabPil!T90))*SIGN(TabPil!R90)</f>
        <v>-16.901</v>
      </c>
      <c r="S90" s="5" t="n">
        <f aca="false">(ABS(Q90)+0.3*ABS(R90))*SIGN(Q90)</f>
        <v>0</v>
      </c>
      <c r="T90" s="5" t="n">
        <f aca="false">(ABS(R90)+0.3*ABS(Q90))*SIGN(R90)</f>
        <v>-16.901</v>
      </c>
      <c r="V90" s="1" t="n">
        <f aca="false">M90</f>
        <v>4</v>
      </c>
      <c r="W90" s="1" t="str">
        <f aca="false">N90</f>
        <v>N</v>
      </c>
      <c r="X90" s="14" t="n">
        <f aca="false">E90+O90</f>
        <v>-473.574</v>
      </c>
      <c r="Y90" s="14" t="n">
        <f aca="false">F90+P90</f>
        <v>-282.346</v>
      </c>
      <c r="Z90" s="14" t="n">
        <f aca="false">G90+Q90</f>
        <v>3.128</v>
      </c>
      <c r="AA90" s="14" t="n">
        <f aca="false">H90+R90</f>
        <v>-16.901</v>
      </c>
      <c r="AB90" s="14" t="n">
        <f aca="false">I90+S90</f>
        <v>3.128</v>
      </c>
      <c r="AC90" s="14" t="n">
        <f aca="false">J90+T90</f>
        <v>-16.901</v>
      </c>
      <c r="AG90" s="1" t="s">
        <v>55</v>
      </c>
      <c r="AH90" s="5" t="n">
        <f aca="false">F87-J87</f>
        <v>2.139</v>
      </c>
      <c r="AI90" s="5" t="n">
        <f aca="false">P87-T87</f>
        <v>-116.609</v>
      </c>
      <c r="AJ90" s="5" t="n">
        <f aca="false">F88-J88</f>
        <v>-2.353</v>
      </c>
      <c r="AK90" s="5" t="n">
        <f aca="false">P88-T88</f>
        <v>90.809</v>
      </c>
      <c r="AL90" s="5" t="n">
        <f aca="false">Y90-AC90</f>
        <v>-265.445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976</v>
      </c>
      <c r="F91" s="5" t="n">
        <f aca="false">TabPil!F91</f>
        <v>2.431</v>
      </c>
      <c r="G91" s="5" t="n">
        <f aca="false">(ABS(TabPil!G91)+ABS(TabPil!I91))*SIGN(TabPil!G91)</f>
        <v>21.225</v>
      </c>
      <c r="H91" s="5" t="n">
        <f aca="false">(ABS(TabPil!H91)+ABS(TabPil!J91))*SIGN(TabPil!H91)</f>
        <v>0</v>
      </c>
      <c r="I91" s="5" t="n">
        <f aca="false">(ABS(G91)+0.3*ABS(H91))*SIGN(G91)</f>
        <v>21.225</v>
      </c>
      <c r="J91" s="5" t="n">
        <f aca="false">(ABS(H91)+0.3*ABS(G91))*SIGN(H91)</f>
        <v>0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7.611</v>
      </c>
      <c r="P91" s="5" t="n">
        <f aca="false">TabPil!P91</f>
        <v>4.509</v>
      </c>
      <c r="Q91" s="5" t="n">
        <f aca="false">(ABS(TabPil!Q91)+ABS(TabPil!S91))*SIGN(TabPil!Q91)</f>
        <v>0</v>
      </c>
      <c r="R91" s="5" t="n">
        <f aca="false">(ABS(TabPil!R91)+ABS(TabPil!T91))*SIGN(TabPil!R91)</f>
        <v>159.947</v>
      </c>
      <c r="S91" s="5" t="n">
        <f aca="false">(ABS(Q91)+0.3*ABS(R91))*SIGN(Q91)</f>
        <v>0</v>
      </c>
      <c r="T91" s="5" t="n">
        <f aca="false">(ABS(R91)+0.3*ABS(Q91))*SIGN(R91)</f>
        <v>159.947</v>
      </c>
      <c r="AF91" s="1" t="n">
        <f aca="false">V94</f>
        <v>3</v>
      </c>
      <c r="AG91" s="1" t="s">
        <v>52</v>
      </c>
      <c r="AH91" s="5" t="n">
        <f aca="false">F91+I91</f>
        <v>23.656</v>
      </c>
      <c r="AI91" s="5" t="n">
        <f aca="false">P91+S91</f>
        <v>4.509</v>
      </c>
      <c r="AJ91" s="5" t="n">
        <f aca="false">F92+I92</f>
        <v>-18.937</v>
      </c>
      <c r="AK91" s="5" t="n">
        <f aca="false">P92+S92</f>
        <v>-3.738</v>
      </c>
      <c r="AL91" s="5" t="n">
        <f aca="false">Y94+AB94</f>
        <v>-429.82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825</v>
      </c>
      <c r="F92" s="5" t="n">
        <f aca="false">TabPil!F92</f>
        <v>-2.336</v>
      </c>
      <c r="G92" s="5" t="n">
        <f aca="false">(ABS(TabPil!G92)+ABS(TabPil!I92))*SIGN(TabPil!G92)</f>
        <v>-16.601</v>
      </c>
      <c r="H92" s="5" t="n">
        <f aca="false">(ABS(TabPil!H92)+ABS(TabPil!J92))*SIGN(TabPil!H92)</f>
        <v>0</v>
      </c>
      <c r="I92" s="5" t="n">
        <f aca="false">(ABS(G92)+0.3*ABS(H92))*SIGN(G92)</f>
        <v>-16.601</v>
      </c>
      <c r="J92" s="5" t="n">
        <f aca="false">(ABS(H92)+0.3*ABS(G92))*SIGN(H92)</f>
        <v>0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6.36</v>
      </c>
      <c r="P92" s="5" t="n">
        <f aca="false">TabPil!P92</f>
        <v>-3.738</v>
      </c>
      <c r="Q92" s="5" t="n">
        <f aca="false">(ABS(TabPil!Q92)+ABS(TabPil!S92))*SIGN(TabPil!Q92)</f>
        <v>0</v>
      </c>
      <c r="R92" s="5" t="n">
        <f aca="false">(ABS(TabPil!R92)+ABS(TabPil!T92))*SIGN(TabPil!R92)</f>
        <v>-139.944</v>
      </c>
      <c r="S92" s="5" t="n">
        <f aca="false">(ABS(Q92)+0.3*ABS(R92))*SIGN(Q92)</f>
        <v>0</v>
      </c>
      <c r="T92" s="5" t="n">
        <f aca="false">(ABS(R92)+0.3*ABS(Q92))*SIGN(R92)</f>
        <v>-139.944</v>
      </c>
      <c r="AG92" s="1" t="s">
        <v>53</v>
      </c>
      <c r="AH92" s="5" t="n">
        <f aca="false">F91-I91</f>
        <v>-18.794</v>
      </c>
      <c r="AI92" s="5" t="n">
        <f aca="false">P91-S91</f>
        <v>4.509</v>
      </c>
      <c r="AJ92" s="5" t="n">
        <f aca="false">F92-I92</f>
        <v>14.265</v>
      </c>
      <c r="AK92" s="5" t="n">
        <f aca="false">P92-S92</f>
        <v>-3.738</v>
      </c>
      <c r="AL92" s="5" t="n">
        <f aca="false">Y94-AB94</f>
        <v>-442.012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438</v>
      </c>
      <c r="F93" s="5" t="n">
        <f aca="false">TabPil!F93</f>
        <v>1.49</v>
      </c>
      <c r="G93" s="5" t="n">
        <f aca="false">(ABS(TabPil!G93)+ABS(TabPil!I93))*SIGN(TabPil!G93)</f>
        <v>11.793</v>
      </c>
      <c r="H93" s="5" t="n">
        <f aca="false">(ABS(TabPil!H93)+ABS(TabPil!J93))*SIGN(TabPil!H93)</f>
        <v>0</v>
      </c>
      <c r="I93" s="5" t="n">
        <f aca="false">(ABS(G93)+0.3*ABS(H93))*SIGN(G93)</f>
        <v>11.793</v>
      </c>
      <c r="J93" s="5" t="n">
        <f aca="false">(ABS(H93)+0.3*ABS(G93))*SIGN(H93)</f>
        <v>0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4.366</v>
      </c>
      <c r="P93" s="5" t="n">
        <f aca="false">TabPil!P93</f>
        <v>2.577</v>
      </c>
      <c r="Q93" s="5" t="n">
        <f aca="false">(ABS(TabPil!Q93)+ABS(TabPil!S93))*SIGN(TabPil!Q93)</f>
        <v>0</v>
      </c>
      <c r="R93" s="5" t="n">
        <f aca="false">(ABS(TabPil!R93)+ABS(TabPil!T93))*SIGN(TabPil!R93)</f>
        <v>93.648</v>
      </c>
      <c r="S93" s="5" t="n">
        <f aca="false">(ABS(Q93)+0.3*ABS(R93))*SIGN(Q93)</f>
        <v>0</v>
      </c>
      <c r="T93" s="5" t="n">
        <f aca="false">(ABS(R93)+0.3*ABS(Q93))*SIGN(R93)</f>
        <v>93.648</v>
      </c>
      <c r="AG93" s="1" t="s">
        <v>54</v>
      </c>
      <c r="AH93" s="5" t="n">
        <f aca="false">F91+J91</f>
        <v>2.431</v>
      </c>
      <c r="AI93" s="5" t="n">
        <f aca="false">P91+T91</f>
        <v>164.456</v>
      </c>
      <c r="AJ93" s="5" t="n">
        <f aca="false">F92+J92</f>
        <v>-2.336</v>
      </c>
      <c r="AK93" s="5" t="n">
        <f aca="false">P92+T92</f>
        <v>-143.682</v>
      </c>
      <c r="AL93" s="5" t="n">
        <f aca="false">Y94+AC94</f>
        <v>-469.718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9.001</v>
      </c>
      <c r="F94" s="5" t="n">
        <f aca="false">TabPil!F94</f>
        <v>-91.051</v>
      </c>
      <c r="G94" s="5" t="n">
        <f aca="false">(ABS(TabPil!G94)+ABS(TabPil!I94))*SIGN(TabPil!G94)</f>
        <v>6.096</v>
      </c>
      <c r="H94" s="5" t="n">
        <f aca="false">(ABS(TabPil!H94)+ABS(TabPil!J94))*SIGN(TabPil!H94)</f>
        <v>0</v>
      </c>
      <c r="I94" s="5" t="n">
        <f aca="false">(ABS(G94)+0.3*ABS(H94))*SIGN(G94)</f>
        <v>6.096</v>
      </c>
      <c r="J94" s="5" t="n">
        <f aca="false">(ABS(H94)+0.3*ABS(G94))*SIGN(H94)</f>
        <v>0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9.979</v>
      </c>
      <c r="P94" s="5" t="n">
        <f aca="false">TabPil!P94</f>
        <v>-344.865</v>
      </c>
      <c r="Q94" s="5" t="n">
        <f aca="false">(ABS(TabPil!Q94)+ABS(TabPil!S94))*SIGN(TabPil!Q94)</f>
        <v>0</v>
      </c>
      <c r="R94" s="5" t="n">
        <f aca="false">(ABS(TabPil!R94)+ABS(TabPil!T94))*SIGN(TabPil!R94)</f>
        <v>-33.802</v>
      </c>
      <c r="S94" s="5" t="n">
        <f aca="false">(ABS(Q94)+0.3*ABS(R94))*SIGN(Q94)</f>
        <v>0</v>
      </c>
      <c r="T94" s="5" t="n">
        <f aca="false">(ABS(R94)+0.3*ABS(Q94))*SIGN(R94)</f>
        <v>-33.802</v>
      </c>
      <c r="V94" s="1" t="n">
        <f aca="false">M94</f>
        <v>3</v>
      </c>
      <c r="W94" s="1" t="str">
        <f aca="false">N94</f>
        <v>N</v>
      </c>
      <c r="X94" s="14" t="n">
        <f aca="false">E94+O94</f>
        <v>-728.98</v>
      </c>
      <c r="Y94" s="14" t="n">
        <f aca="false">F94+P94</f>
        <v>-435.916</v>
      </c>
      <c r="Z94" s="14" t="n">
        <f aca="false">G94+Q94</f>
        <v>6.096</v>
      </c>
      <c r="AA94" s="14" t="n">
        <f aca="false">H94+R94</f>
        <v>-33.802</v>
      </c>
      <c r="AB94" s="14" t="n">
        <f aca="false">I94+S94</f>
        <v>6.096</v>
      </c>
      <c r="AC94" s="14" t="n">
        <f aca="false">J94+T94</f>
        <v>-33.802</v>
      </c>
      <c r="AG94" s="1" t="s">
        <v>55</v>
      </c>
      <c r="AH94" s="5" t="n">
        <f aca="false">F91-J91</f>
        <v>2.431</v>
      </c>
      <c r="AI94" s="5" t="n">
        <f aca="false">P91-T91</f>
        <v>-155.438</v>
      </c>
      <c r="AJ94" s="5" t="n">
        <f aca="false">F92-J92</f>
        <v>-2.336</v>
      </c>
      <c r="AK94" s="5" t="n">
        <f aca="false">P92-T92</f>
        <v>136.206</v>
      </c>
      <c r="AL94" s="5" t="n">
        <f aca="false">Y94-AC94</f>
        <v>-402.114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72</v>
      </c>
      <c r="F95" s="5" t="n">
        <f aca="false">TabPil!F95</f>
        <v>2.435</v>
      </c>
      <c r="G95" s="5" t="n">
        <f aca="false">(ABS(TabPil!G95)+ABS(TabPil!I95))*SIGN(TabPil!G95)</f>
        <v>22.696</v>
      </c>
      <c r="H95" s="5" t="n">
        <f aca="false">(ABS(TabPil!H95)+ABS(TabPil!J95))*SIGN(TabPil!H95)</f>
        <v>0</v>
      </c>
      <c r="I95" s="5" t="n">
        <f aca="false">(ABS(G95)+0.3*ABS(H95))*SIGN(G95)</f>
        <v>22.696</v>
      </c>
      <c r="J95" s="5" t="n">
        <f aca="false">(ABS(H95)+0.3*ABS(G95))*SIGN(H95)</f>
        <v>0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4.269</v>
      </c>
      <c r="P95" s="5" t="n">
        <f aca="false">TabPil!P95</f>
        <v>2.529</v>
      </c>
      <c r="Q95" s="5" t="n">
        <f aca="false">(ABS(TabPil!Q95)+ABS(TabPil!S95))*SIGN(TabPil!Q95)</f>
        <v>0</v>
      </c>
      <c r="R95" s="5" t="n">
        <f aca="false">(ABS(TabPil!R95)+ABS(TabPil!T95))*SIGN(TabPil!R95)</f>
        <v>181.346</v>
      </c>
      <c r="S95" s="5" t="n">
        <f aca="false">(ABS(Q95)+0.3*ABS(R95))*SIGN(Q95)</f>
        <v>0</v>
      </c>
      <c r="T95" s="5" t="n">
        <f aca="false">(ABS(R95)+0.3*ABS(Q95))*SIGN(R95)</f>
        <v>181.346</v>
      </c>
      <c r="AF95" s="1" t="n">
        <f aca="false">V98</f>
        <v>2</v>
      </c>
      <c r="AG95" s="1" t="s">
        <v>52</v>
      </c>
      <c r="AH95" s="5" t="n">
        <f aca="false">F95+I95</f>
        <v>25.131</v>
      </c>
      <c r="AI95" s="5" t="n">
        <f aca="false">P95+S95</f>
        <v>2.529</v>
      </c>
      <c r="AJ95" s="5" t="n">
        <f aca="false">F96+I96</f>
        <v>-23.679</v>
      </c>
      <c r="AK95" s="5" t="n">
        <f aca="false">P96+S96</f>
        <v>-0.832</v>
      </c>
      <c r="AL95" s="5" t="n">
        <f aca="false">Y98+AB98</f>
        <v>-581.465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471</v>
      </c>
      <c r="F96" s="5" t="n">
        <f aca="false">TabPil!F96</f>
        <v>-2.737</v>
      </c>
      <c r="G96" s="5" t="n">
        <f aca="false">(ABS(TabPil!G96)+ABS(TabPil!I96))*SIGN(TabPil!G96)</f>
        <v>-20.942</v>
      </c>
      <c r="H96" s="5" t="n">
        <f aca="false">(ABS(TabPil!H96)+ABS(TabPil!J96))*SIGN(TabPil!H96)</f>
        <v>0</v>
      </c>
      <c r="I96" s="5" t="n">
        <f aca="false">(ABS(G96)+0.3*ABS(H96))*SIGN(G96)</f>
        <v>-20.942</v>
      </c>
      <c r="J96" s="5" t="n">
        <f aca="false">(ABS(H96)+0.3*ABS(G96))*SIGN(H96)</f>
        <v>0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1.355</v>
      </c>
      <c r="P96" s="5" t="n">
        <f aca="false">TabPil!P96</f>
        <v>-0.832</v>
      </c>
      <c r="Q96" s="5" t="n">
        <f aca="false">(ABS(TabPil!Q96)+ABS(TabPil!S96))*SIGN(TabPil!Q96)</f>
        <v>0</v>
      </c>
      <c r="R96" s="5" t="n">
        <f aca="false">(ABS(TabPil!R96)+ABS(TabPil!T96))*SIGN(TabPil!R96)</f>
        <v>-177.219</v>
      </c>
      <c r="S96" s="5" t="n">
        <f aca="false">(ABS(Q96)+0.3*ABS(R96))*SIGN(Q96)</f>
        <v>0</v>
      </c>
      <c r="T96" s="5" t="n">
        <f aca="false">(ABS(R96)+0.3*ABS(Q96))*SIGN(R96)</f>
        <v>-177.219</v>
      </c>
      <c r="AG96" s="1" t="s">
        <v>53</v>
      </c>
      <c r="AH96" s="5" t="n">
        <f aca="false">F95-I95</f>
        <v>-20.261</v>
      </c>
      <c r="AI96" s="5" t="n">
        <f aca="false">P95-S95</f>
        <v>2.529</v>
      </c>
      <c r="AJ96" s="5" t="n">
        <f aca="false">F96-I96</f>
        <v>18.205</v>
      </c>
      <c r="AK96" s="5" t="n">
        <f aca="false">P96-S96</f>
        <v>-0.832</v>
      </c>
      <c r="AL96" s="5" t="n">
        <f aca="false">Y98-AB98</f>
        <v>-601.11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38</v>
      </c>
      <c r="F97" s="5" t="n">
        <f aca="false">TabPil!F97</f>
        <v>1.616</v>
      </c>
      <c r="G97" s="5" t="n">
        <f aca="false">(ABS(TabPil!G97)+ABS(TabPil!I97))*SIGN(TabPil!G97)</f>
        <v>13.615</v>
      </c>
      <c r="H97" s="5" t="n">
        <f aca="false">(ABS(TabPil!H97)+ABS(TabPil!J97))*SIGN(TabPil!H97)</f>
        <v>0</v>
      </c>
      <c r="I97" s="5" t="n">
        <f aca="false">(ABS(G97)+0.3*ABS(H97))*SIGN(G97)</f>
        <v>13.615</v>
      </c>
      <c r="J97" s="5" t="n">
        <f aca="false">(ABS(H97)+0.3*ABS(G97))*SIGN(H97)</f>
        <v>0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1.757</v>
      </c>
      <c r="P97" s="5" t="n">
        <f aca="false">TabPil!P97</f>
        <v>1.05</v>
      </c>
      <c r="Q97" s="5" t="n">
        <f aca="false">(ABS(TabPil!Q97)+ABS(TabPil!S97))*SIGN(TabPil!Q97)</f>
        <v>0</v>
      </c>
      <c r="R97" s="5" t="n">
        <f aca="false">(ABS(TabPil!R97)+ABS(TabPil!T97))*SIGN(TabPil!R97)</f>
        <v>112.003</v>
      </c>
      <c r="S97" s="5" t="n">
        <f aca="false">(ABS(Q97)+0.3*ABS(R97))*SIGN(Q97)</f>
        <v>0</v>
      </c>
      <c r="T97" s="5" t="n">
        <f aca="false">(ABS(R97)+0.3*ABS(Q97))*SIGN(R97)</f>
        <v>112.003</v>
      </c>
      <c r="AG97" s="1" t="s">
        <v>54</v>
      </c>
      <c r="AH97" s="5" t="n">
        <f aca="false">F95+J95</f>
        <v>2.435</v>
      </c>
      <c r="AI97" s="5" t="n">
        <f aca="false">P95+T95</f>
        <v>183.875</v>
      </c>
      <c r="AJ97" s="5" t="n">
        <f aca="false">F96+J96</f>
        <v>-2.737</v>
      </c>
      <c r="AK97" s="5" t="n">
        <f aca="false">P96+T96</f>
        <v>-178.051</v>
      </c>
      <c r="AL97" s="5" t="n">
        <f aca="false">Y98+AC98</f>
        <v>-645.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76</v>
      </c>
      <c r="F98" s="5" t="n">
        <f aca="false">TabPil!F98</f>
        <v>-122.766</v>
      </c>
      <c r="G98" s="5" t="n">
        <f aca="false">(ABS(TabPil!G98)+ABS(TabPil!I98))*SIGN(TabPil!G98)</f>
        <v>9.824</v>
      </c>
      <c r="H98" s="5" t="n">
        <f aca="false">(ABS(TabPil!H98)+ABS(TabPil!J98))*SIGN(TabPil!H98)</f>
        <v>0</v>
      </c>
      <c r="I98" s="5" t="n">
        <f aca="false">(ABS(G98)+0.3*ABS(H98))*SIGN(G98)</f>
        <v>9.824</v>
      </c>
      <c r="J98" s="5" t="n">
        <f aca="false">(ABS(H98)+0.3*ABS(G98))*SIGN(H98)</f>
        <v>0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86.721</v>
      </c>
      <c r="P98" s="5" t="n">
        <f aca="false">TabPil!P98</f>
        <v>-468.523</v>
      </c>
      <c r="Q98" s="5" t="n">
        <f aca="false">(ABS(TabPil!Q98)+ABS(TabPil!S98))*SIGN(TabPil!Q98)</f>
        <v>0</v>
      </c>
      <c r="R98" s="5" t="n">
        <f aca="false">(ABS(TabPil!R98)+ABS(TabPil!T98))*SIGN(TabPil!R98)</f>
        <v>-54.111</v>
      </c>
      <c r="S98" s="5" t="n">
        <f aca="false">(ABS(Q98)+0.3*ABS(R98))*SIGN(Q98)</f>
        <v>0</v>
      </c>
      <c r="T98" s="5" t="n">
        <f aca="false">(ABS(R98)+0.3*ABS(Q98))*SIGN(R98)</f>
        <v>-54.111</v>
      </c>
      <c r="V98" s="1" t="n">
        <f aca="false">M98</f>
        <v>2</v>
      </c>
      <c r="W98" s="1" t="str">
        <f aca="false">N98</f>
        <v>N</v>
      </c>
      <c r="X98" s="14" t="n">
        <f aca="false">E98+O98</f>
        <v>-987.481</v>
      </c>
      <c r="Y98" s="14" t="n">
        <f aca="false">F98+P98</f>
        <v>-591.289</v>
      </c>
      <c r="Z98" s="14" t="n">
        <f aca="false">G98+Q98</f>
        <v>9.824</v>
      </c>
      <c r="AA98" s="14" t="n">
        <f aca="false">H98+R98</f>
        <v>-54.111</v>
      </c>
      <c r="AB98" s="14" t="n">
        <f aca="false">I98+S98</f>
        <v>9.824</v>
      </c>
      <c r="AC98" s="14" t="n">
        <f aca="false">J98+T98</f>
        <v>-54.111</v>
      </c>
      <c r="AG98" s="1" t="s">
        <v>55</v>
      </c>
      <c r="AH98" s="5" t="n">
        <f aca="false">F95-J95</f>
        <v>2.435</v>
      </c>
      <c r="AI98" s="5" t="n">
        <f aca="false">P95-T95</f>
        <v>-178.817</v>
      </c>
      <c r="AJ98" s="5" t="n">
        <f aca="false">F96-J96</f>
        <v>-2.737</v>
      </c>
      <c r="AK98" s="5" t="n">
        <f aca="false">P96-T96</f>
        <v>176.387</v>
      </c>
      <c r="AL98" s="5" t="n">
        <f aca="false">Y98-AC98</f>
        <v>-537.178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678</v>
      </c>
      <c r="F99" s="5" t="n">
        <f aca="false">TabPil!F99</f>
        <v>1.643</v>
      </c>
      <c r="G99" s="5" t="n">
        <f aca="false">(ABS(TabPil!G99)+ABS(TabPil!I99))*SIGN(TabPil!G99)</f>
        <v>21.973</v>
      </c>
      <c r="H99" s="5" t="n">
        <f aca="false">(ABS(TabPil!H99)+ABS(TabPil!J99))*SIGN(TabPil!H99)</f>
        <v>0</v>
      </c>
      <c r="I99" s="5" t="n">
        <f aca="false">(ABS(G99)+0.3*ABS(H99))*SIGN(G99)</f>
        <v>21.973</v>
      </c>
      <c r="J99" s="5" t="n">
        <f aca="false">(ABS(H99)+0.3*ABS(G99))*SIGN(H99)</f>
        <v>0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0.065</v>
      </c>
      <c r="P99" s="5" t="n">
        <f aca="false">TabPil!P99</f>
        <v>0.076</v>
      </c>
      <c r="Q99" s="5" t="n">
        <f aca="false">(ABS(TabPil!Q99)+ABS(TabPil!S99))*SIGN(TabPil!Q99)</f>
        <v>0</v>
      </c>
      <c r="R99" s="5" t="n">
        <f aca="false">(ABS(TabPil!R99)+ABS(TabPil!T99))*SIGN(TabPil!R99)</f>
        <v>157.677</v>
      </c>
      <c r="S99" s="5" t="n">
        <f aca="false">(ABS(Q99)+0.3*ABS(R99))*SIGN(Q99)</f>
        <v>0</v>
      </c>
      <c r="T99" s="5" t="n">
        <f aca="false">(ABS(R99)+0.3*ABS(Q99))*SIGN(R99)</f>
        <v>157.677</v>
      </c>
      <c r="AF99" s="1" t="n">
        <f aca="false">V102</f>
        <v>1</v>
      </c>
      <c r="AG99" s="1" t="s">
        <v>52</v>
      </c>
      <c r="AH99" s="5" t="n">
        <f aca="false">F99+I99</f>
        <v>23.616</v>
      </c>
      <c r="AI99" s="5" t="n">
        <f aca="false">P99+S99</f>
        <v>0.076</v>
      </c>
      <c r="AJ99" s="5" t="n">
        <f aca="false">F100+I100</f>
        <v>-46.224</v>
      </c>
      <c r="AK99" s="5" t="n">
        <f aca="false">P100+S100</f>
        <v>0.225</v>
      </c>
      <c r="AL99" s="5" t="n">
        <f aca="false">Y102+AB102</f>
        <v>-737.093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612</v>
      </c>
      <c r="F100" s="5" t="n">
        <f aca="false">TabPil!F100</f>
        <v>-0.989</v>
      </c>
      <c r="G100" s="5" t="n">
        <f aca="false">(ABS(TabPil!G100)+ABS(TabPil!I100))*SIGN(TabPil!G100)</f>
        <v>-45.235</v>
      </c>
      <c r="H100" s="5" t="n">
        <f aca="false">(ABS(TabPil!H100)+ABS(TabPil!J100))*SIGN(TabPil!H100)</f>
        <v>0</v>
      </c>
      <c r="I100" s="5" t="n">
        <f aca="false">(ABS(G100)+0.3*ABS(H100))*SIGN(G100)</f>
        <v>-45.235</v>
      </c>
      <c r="J100" s="5" t="n">
        <f aca="false">(ABS(H100)+0.3*ABS(G100))*SIGN(H100)</f>
        <v>0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426</v>
      </c>
      <c r="P100" s="5" t="n">
        <f aca="false">TabPil!P100</f>
        <v>0.225</v>
      </c>
      <c r="Q100" s="5" t="n">
        <f aca="false">(ABS(TabPil!Q100)+ABS(TabPil!S100))*SIGN(TabPil!Q100)</f>
        <v>0</v>
      </c>
      <c r="R100" s="5" t="n">
        <f aca="false">(ABS(TabPil!R100)+ABS(TabPil!T100))*SIGN(TabPil!R100)</f>
        <v>-260.463</v>
      </c>
      <c r="S100" s="5" t="n">
        <f aca="false">(ABS(Q100)+0.3*ABS(R100))*SIGN(Q100)</f>
        <v>0</v>
      </c>
      <c r="T100" s="5" t="n">
        <f aca="false">(ABS(R100)+0.3*ABS(Q100))*SIGN(R100)</f>
        <v>-260.463</v>
      </c>
      <c r="AG100" s="1" t="s">
        <v>53</v>
      </c>
      <c r="AH100" s="5" t="n">
        <f aca="false">F99-I99</f>
        <v>-20.33</v>
      </c>
      <c r="AI100" s="5" t="n">
        <f aca="false">P99-S99</f>
        <v>0.076</v>
      </c>
      <c r="AJ100" s="5" t="n">
        <f aca="false">F100-I100</f>
        <v>44.246</v>
      </c>
      <c r="AK100" s="5" t="n">
        <f aca="false">P100-S100</f>
        <v>0.225</v>
      </c>
      <c r="AL100" s="5" t="n">
        <f aca="false">Y102-AB102</f>
        <v>-764.977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192</v>
      </c>
      <c r="F101" s="5" t="n">
        <f aca="false">TabPil!F101</f>
        <v>0.731</v>
      </c>
      <c r="G101" s="5" t="n">
        <f aca="false">(ABS(TabPil!G101)+ABS(TabPil!I101))*SIGN(TabPil!G101)</f>
        <v>18.662</v>
      </c>
      <c r="H101" s="5" t="n">
        <f aca="false">(ABS(TabPil!H101)+ABS(TabPil!J101))*SIGN(TabPil!H101)</f>
        <v>0</v>
      </c>
      <c r="I101" s="5" t="n">
        <f aca="false">(ABS(G101)+0.3*ABS(H101))*SIGN(G101)</f>
        <v>18.662</v>
      </c>
      <c r="J101" s="5" t="n">
        <f aca="false">(ABS(H101)+0.3*ABS(G101))*SIGN(H101)</f>
        <v>0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1</v>
      </c>
      <c r="P101" s="5" t="n">
        <f aca="false">TabPil!P101</f>
        <v>-0.041</v>
      </c>
      <c r="Q101" s="5" t="n">
        <f aca="false">(ABS(TabPil!Q101)+ABS(TabPil!S101))*SIGN(TabPil!Q101)</f>
        <v>0</v>
      </c>
      <c r="R101" s="5" t="n">
        <f aca="false">(ABS(TabPil!R101)+ABS(TabPil!T101))*SIGN(TabPil!R101)</f>
        <v>116.133</v>
      </c>
      <c r="S101" s="5" t="n">
        <f aca="false">(ABS(Q101)+0.3*ABS(R101))*SIGN(Q101)</f>
        <v>0</v>
      </c>
      <c r="T101" s="5" t="n">
        <f aca="false">(ABS(R101)+0.3*ABS(Q101))*SIGN(R101)</f>
        <v>116.133</v>
      </c>
      <c r="AG101" s="1" t="s">
        <v>54</v>
      </c>
      <c r="AH101" s="5" t="n">
        <f aca="false">F99+J99</f>
        <v>1.643</v>
      </c>
      <c r="AI101" s="5" t="n">
        <f aca="false">P99+T99</f>
        <v>157.753</v>
      </c>
      <c r="AJ101" s="5" t="n">
        <f aca="false">F100+J100</f>
        <v>-0.989</v>
      </c>
      <c r="AK101" s="5" t="n">
        <f aca="false">P100+T100</f>
        <v>-260.238</v>
      </c>
      <c r="AL101" s="5" t="n">
        <f aca="false">Y102+AC102</f>
        <v>-828.93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3.221</v>
      </c>
      <c r="F102" s="5" t="n">
        <f aca="false">TabPil!F102</f>
        <v>-154.91</v>
      </c>
      <c r="G102" s="5" t="n">
        <f aca="false">(ABS(TabPil!G102)+ABS(TabPil!I102))*SIGN(TabPil!G102)</f>
        <v>13.942</v>
      </c>
      <c r="H102" s="5" t="n">
        <f aca="false">(ABS(TabPil!H102)+ABS(TabPil!J102))*SIGN(TabPil!H102)</f>
        <v>0</v>
      </c>
      <c r="I102" s="5" t="n">
        <f aca="false">(ABS(G102)+0.3*ABS(H102))*SIGN(G102)</f>
        <v>13.942</v>
      </c>
      <c r="J102" s="5" t="n">
        <f aca="false">(ABS(H102)+0.3*ABS(G102))*SIGN(H102)</f>
        <v>0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99.795</v>
      </c>
      <c r="P102" s="5" t="n">
        <f aca="false">TabPil!P102</f>
        <v>-596.125</v>
      </c>
      <c r="Q102" s="5" t="n">
        <f aca="false">(ABS(TabPil!Q102)+ABS(TabPil!S102))*SIGN(TabPil!Q102)</f>
        <v>0</v>
      </c>
      <c r="R102" s="5" t="n">
        <f aca="false">(ABS(TabPil!R102)+ABS(TabPil!T102))*SIGN(TabPil!R102)</f>
        <v>-77.899</v>
      </c>
      <c r="S102" s="5" t="n">
        <f aca="false">(ABS(Q102)+0.3*ABS(R102))*SIGN(Q102)</f>
        <v>0</v>
      </c>
      <c r="T102" s="5" t="n">
        <f aca="false">(ABS(R102)+0.3*ABS(Q102))*SIGN(R102)</f>
        <v>-77.899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14" t="n">
        <f aca="false">E102+O102</f>
        <v>-1253.016</v>
      </c>
      <c r="Y102" s="14" t="n">
        <f aca="false">F102+P102</f>
        <v>-751.035</v>
      </c>
      <c r="Z102" s="14" t="n">
        <f aca="false">G102+Q102</f>
        <v>13.942</v>
      </c>
      <c r="AA102" s="14" t="n">
        <f aca="false">H102+R102</f>
        <v>-77.899</v>
      </c>
      <c r="AB102" s="14" t="n">
        <f aca="false">I102+S102</f>
        <v>13.942</v>
      </c>
      <c r="AC102" s="14" t="n">
        <f aca="false">J102+T102</f>
        <v>-77.899</v>
      </c>
      <c r="AG102" s="1" t="s">
        <v>55</v>
      </c>
      <c r="AH102" s="5" t="n">
        <f aca="false">F99-J99</f>
        <v>1.643</v>
      </c>
      <c r="AI102" s="5" t="n">
        <f aca="false">P99-T99</f>
        <v>-157.601</v>
      </c>
      <c r="AJ102" s="5" t="n">
        <f aca="false">F100-J100</f>
        <v>-0.989</v>
      </c>
      <c r="AK102" s="5" t="n">
        <f aca="false">P100-T100</f>
        <v>260.688</v>
      </c>
      <c r="AL102" s="5" t="n">
        <f aca="false">Y102-AC102</f>
        <v>-673.136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332</v>
      </c>
      <c r="F103" s="5" t="n">
        <f aca="false">TabPil!F103</f>
        <v>6.889</v>
      </c>
      <c r="G103" s="5" t="n">
        <f aca="false">(ABS(TabPil!G103)+ABS(TabPil!I103))*SIGN(TabPil!G103)</f>
        <v>7.23</v>
      </c>
      <c r="H103" s="5" t="n">
        <f aca="false">(ABS(TabPil!H103)+ABS(TabPil!J103))*SIGN(TabPil!H103)</f>
        <v>0</v>
      </c>
      <c r="I103" s="5" t="n">
        <f aca="false">(ABS(G103)+0.3*ABS(H103))*SIGN(G103)</f>
        <v>7.23</v>
      </c>
      <c r="J103" s="5" t="n">
        <f aca="false">(ABS(H103)+0.3*ABS(G103))*SIGN(H103)</f>
        <v>0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0.615</v>
      </c>
      <c r="P103" s="5" t="n">
        <f aca="false">TabPil!P103</f>
        <v>6.893</v>
      </c>
      <c r="Q103" s="5" t="n">
        <f aca="false">(ABS(TabPil!Q103)+ABS(TabPil!S103))*SIGN(TabPil!Q103)</f>
        <v>0</v>
      </c>
      <c r="R103" s="5" t="n">
        <f aca="false">(ABS(TabPil!R103)+ABS(TabPil!T103))*SIGN(TabPil!R103)</f>
        <v>67.523</v>
      </c>
      <c r="S103" s="5" t="n">
        <f aca="false">(ABS(Q103)+0.3*ABS(R103))*SIGN(Q103)</f>
        <v>0</v>
      </c>
      <c r="T103" s="5" t="n">
        <f aca="false">(ABS(R103)+0.3*ABS(Q103))*SIGN(R103)</f>
        <v>67.523</v>
      </c>
      <c r="AE103" s="1" t="n">
        <f aca="false">U122</f>
        <v>6</v>
      </c>
      <c r="AF103" s="1" t="n">
        <f aca="false">V106</f>
        <v>5</v>
      </c>
      <c r="AG103" s="1" t="s">
        <v>52</v>
      </c>
      <c r="AH103" s="5" t="n">
        <f aca="false">F103+I103</f>
        <v>14.119</v>
      </c>
      <c r="AI103" s="5" t="n">
        <f aca="false">P103+S103</f>
        <v>6.893</v>
      </c>
      <c r="AJ103" s="5" t="n">
        <f aca="false">F104+I104</f>
        <v>-7.937</v>
      </c>
      <c r="AK103" s="5" t="n">
        <f aca="false">P104+S104</f>
        <v>-7.475</v>
      </c>
      <c r="AL103" s="5" t="n">
        <f aca="false">Y106+AB106</f>
        <v>-70.854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628</v>
      </c>
      <c r="F104" s="5" t="n">
        <f aca="false">TabPil!F104</f>
        <v>-5.269</v>
      </c>
      <c r="G104" s="5" t="n">
        <f aca="false">(ABS(TabPil!G104)+ABS(TabPil!I104))*SIGN(TabPil!G104)</f>
        <v>-2.668</v>
      </c>
      <c r="H104" s="5" t="n">
        <f aca="false">(ABS(TabPil!H104)+ABS(TabPil!J104))*SIGN(TabPil!H104)</f>
        <v>0</v>
      </c>
      <c r="I104" s="5" t="n">
        <f aca="false">(ABS(G104)+0.3*ABS(H104))*SIGN(G104)</f>
        <v>-2.668</v>
      </c>
      <c r="J104" s="5" t="n">
        <f aca="false">(ABS(H104)+0.3*ABS(G104))*SIGN(H104)</f>
        <v>0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1.691</v>
      </c>
      <c r="P104" s="5" t="n">
        <f aca="false">TabPil!P104</f>
        <v>-7.475</v>
      </c>
      <c r="Q104" s="5" t="n">
        <f aca="false">(ABS(TabPil!Q104)+ABS(TabPil!S104))*SIGN(TabPil!Q104)</f>
        <v>0</v>
      </c>
      <c r="R104" s="5" t="n">
        <f aca="false">(ABS(TabPil!R104)+ABS(TabPil!T104))*SIGN(TabPil!R104)</f>
        <v>-51.192</v>
      </c>
      <c r="S104" s="5" t="n">
        <f aca="false">(ABS(Q104)+0.3*ABS(R104))*SIGN(Q104)</f>
        <v>0</v>
      </c>
      <c r="T104" s="5" t="n">
        <f aca="false">(ABS(R104)+0.3*ABS(Q104))*SIGN(R104)</f>
        <v>-51.192</v>
      </c>
      <c r="AG104" s="1" t="s">
        <v>53</v>
      </c>
      <c r="AH104" s="5" t="n">
        <f aca="false">F103-I103</f>
        <v>-0.341</v>
      </c>
      <c r="AI104" s="5" t="n">
        <f aca="false">P103-S103</f>
        <v>6.893</v>
      </c>
      <c r="AJ104" s="5" t="n">
        <f aca="false">F104-I104</f>
        <v>-2.601</v>
      </c>
      <c r="AK104" s="5" t="n">
        <f aca="false">P104-S104</f>
        <v>-7.475</v>
      </c>
      <c r="AL104" s="5" t="n">
        <f aca="false">Y106-AB106</f>
        <v>-63.536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238</v>
      </c>
      <c r="F105" s="5" t="n">
        <f aca="false">TabPil!F105</f>
        <v>3.799</v>
      </c>
      <c r="G105" s="5" t="n">
        <f aca="false">(ABS(TabPil!G105)+ABS(TabPil!I105))*SIGN(TabPil!G105)</f>
        <v>2.842</v>
      </c>
      <c r="H105" s="5" t="n">
        <f aca="false">(ABS(TabPil!H105)+ABS(TabPil!J105))*SIGN(TabPil!H105)</f>
        <v>0</v>
      </c>
      <c r="I105" s="5" t="n">
        <f aca="false">(ABS(G105)+0.3*ABS(H105))*SIGN(G105)</f>
        <v>2.842</v>
      </c>
      <c r="J105" s="5" t="n">
        <f aca="false">(ABS(H105)+0.3*ABS(G105))*SIGN(H105)</f>
        <v>0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6.971</v>
      </c>
      <c r="P105" s="5" t="n">
        <f aca="false">TabPil!P105</f>
        <v>4.49</v>
      </c>
      <c r="Q105" s="5" t="n">
        <f aca="false">(ABS(TabPil!Q105)+ABS(TabPil!S105))*SIGN(TabPil!Q105)</f>
        <v>0</v>
      </c>
      <c r="R105" s="5" t="n">
        <f aca="false">(ABS(TabPil!R105)+ABS(TabPil!T105))*SIGN(TabPil!R105)</f>
        <v>36.985</v>
      </c>
      <c r="S105" s="5" t="n">
        <f aca="false">(ABS(Q105)+0.3*ABS(R105))*SIGN(Q105)</f>
        <v>0</v>
      </c>
      <c r="T105" s="5" t="n">
        <f aca="false">(ABS(R105)+0.3*ABS(Q105))*SIGN(R105)</f>
        <v>36.985</v>
      </c>
      <c r="AG105" s="1" t="s">
        <v>54</v>
      </c>
      <c r="AH105" s="5" t="n">
        <f aca="false">F103+J103</f>
        <v>6.889</v>
      </c>
      <c r="AI105" s="5" t="n">
        <f aca="false">P103+T103</f>
        <v>74.416</v>
      </c>
      <c r="AJ105" s="5" t="n">
        <f aca="false">F104+J104</f>
        <v>-5.269</v>
      </c>
      <c r="AK105" s="5" t="n">
        <f aca="false">P104+T104</f>
        <v>-58.667</v>
      </c>
      <c r="AL105" s="5" t="n">
        <f aca="false">Y106+AC106</f>
        <v>-72.27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516</v>
      </c>
      <c r="F106" s="5" t="n">
        <f aca="false">TabPil!F106</f>
        <v>-11.857</v>
      </c>
      <c r="G106" s="5" t="n">
        <f aca="false">(ABS(TabPil!G106)+ABS(TabPil!I106))*SIGN(TabPil!G106)</f>
        <v>-3.659</v>
      </c>
      <c r="H106" s="5" t="n">
        <f aca="false">(ABS(TabPil!H106)+ABS(TabPil!J106))*SIGN(TabPil!H106)</f>
        <v>0</v>
      </c>
      <c r="I106" s="5" t="n">
        <f aca="false">(ABS(G106)+0.3*ABS(H106))*SIGN(G106)</f>
        <v>-3.659</v>
      </c>
      <c r="J106" s="5" t="n">
        <f aca="false">(ABS(H106)+0.3*ABS(G106))*SIGN(H106)</f>
        <v>0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9.598</v>
      </c>
      <c r="P106" s="5" t="n">
        <f aca="false">TabPil!P106</f>
        <v>-55.338</v>
      </c>
      <c r="Q106" s="5" t="n">
        <f aca="false">(ABS(TabPil!Q106)+ABS(TabPil!S106))*SIGN(TabPil!Q106)</f>
        <v>0</v>
      </c>
      <c r="R106" s="5" t="n">
        <f aca="false">(ABS(TabPil!R106)+ABS(TabPil!T106))*SIGN(TabPil!R106)</f>
        <v>-5.075</v>
      </c>
      <c r="S106" s="5" t="n">
        <f aca="false">(ABS(Q106)+0.3*ABS(R106))*SIGN(Q106)</f>
        <v>0</v>
      </c>
      <c r="T106" s="5" t="n">
        <f aca="false">(ABS(R106)+0.3*ABS(Q106))*SIGN(R106)</f>
        <v>-5.075</v>
      </c>
      <c r="V106" s="1" t="n">
        <f aca="false">M106</f>
        <v>5</v>
      </c>
      <c r="W106" s="1" t="str">
        <f aca="false">N106</f>
        <v>N</v>
      </c>
      <c r="X106" s="14" t="n">
        <f aca="false">E106+O106</f>
        <v>-109.114</v>
      </c>
      <c r="Y106" s="14" t="n">
        <f aca="false">F106+P106</f>
        <v>-67.195</v>
      </c>
      <c r="Z106" s="14" t="n">
        <f aca="false">G106+Q106</f>
        <v>-3.659</v>
      </c>
      <c r="AA106" s="14" t="n">
        <f aca="false">H106+R106</f>
        <v>-5.075</v>
      </c>
      <c r="AB106" s="14" t="n">
        <f aca="false">I106+S106</f>
        <v>-3.659</v>
      </c>
      <c r="AC106" s="14" t="n">
        <f aca="false">J106+T106</f>
        <v>-5.075</v>
      </c>
      <c r="AG106" s="1" t="s">
        <v>55</v>
      </c>
      <c r="AH106" s="5" t="n">
        <f aca="false">F103-J103</f>
        <v>6.889</v>
      </c>
      <c r="AI106" s="5" t="n">
        <f aca="false">P103-T103</f>
        <v>-60.63</v>
      </c>
      <c r="AJ106" s="5" t="n">
        <f aca="false">F104-J104</f>
        <v>-5.269</v>
      </c>
      <c r="AK106" s="5" t="n">
        <f aca="false">P104-T104</f>
        <v>43.717</v>
      </c>
      <c r="AL106" s="5" t="n">
        <f aca="false">Y106-AC106</f>
        <v>-62.1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405</v>
      </c>
      <c r="F107" s="5" t="n">
        <f aca="false">TabPil!F107</f>
        <v>3.93</v>
      </c>
      <c r="G107" s="5" t="n">
        <f aca="false">(ABS(TabPil!G107)+ABS(TabPil!I107))*SIGN(TabPil!G107)</f>
        <v>11.289</v>
      </c>
      <c r="H107" s="5" t="n">
        <f aca="false">(ABS(TabPil!H107)+ABS(TabPil!J107))*SIGN(TabPil!H107)</f>
        <v>0</v>
      </c>
      <c r="I107" s="5" t="n">
        <f aca="false">(ABS(G107)+0.3*ABS(H107))*SIGN(G107)</f>
        <v>11.289</v>
      </c>
      <c r="J107" s="5" t="n">
        <f aca="false">(ABS(H107)+0.3*ABS(G107))*SIGN(H107)</f>
        <v>0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1.47</v>
      </c>
      <c r="P107" s="5" t="n">
        <f aca="false">TabPil!P107</f>
        <v>7.268</v>
      </c>
      <c r="Q107" s="5" t="n">
        <f aca="false">(ABS(TabPil!Q107)+ABS(TabPil!S107))*SIGN(TabPil!Q107)</f>
        <v>0</v>
      </c>
      <c r="R107" s="5" t="n">
        <f aca="false">(ABS(TabPil!R107)+ABS(TabPil!T107))*SIGN(TabPil!R107)</f>
        <v>122.813</v>
      </c>
      <c r="S107" s="5" t="n">
        <f aca="false">(ABS(Q107)+0.3*ABS(R107))*SIGN(Q107)</f>
        <v>0</v>
      </c>
      <c r="T107" s="5" t="n">
        <f aca="false">(ABS(R107)+0.3*ABS(Q107))*SIGN(R107)</f>
        <v>122.813</v>
      </c>
      <c r="AF107" s="1" t="n">
        <f aca="false">V110</f>
        <v>4</v>
      </c>
      <c r="AG107" s="1" t="s">
        <v>52</v>
      </c>
      <c r="AH107" s="5" t="n">
        <f aca="false">F107+I107</f>
        <v>15.219</v>
      </c>
      <c r="AI107" s="5" t="n">
        <f aca="false">P107+S107</f>
        <v>7.268</v>
      </c>
      <c r="AJ107" s="5" t="n">
        <f aca="false">F108+I108</f>
        <v>-9.208</v>
      </c>
      <c r="AK107" s="5" t="n">
        <f aca="false">P108+S108</f>
        <v>-6.358</v>
      </c>
      <c r="AL107" s="5" t="n">
        <f aca="false">Y110+AB110</f>
        <v>-169.616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061</v>
      </c>
      <c r="F108" s="5" t="n">
        <f aca="false">TabPil!F108</f>
        <v>-4.324</v>
      </c>
      <c r="G108" s="5" t="n">
        <f aca="false">(ABS(TabPil!G108)+ABS(TabPil!I108))*SIGN(TabPil!G108)</f>
        <v>-4.884</v>
      </c>
      <c r="H108" s="5" t="n">
        <f aca="false">(ABS(TabPil!H108)+ABS(TabPil!J108))*SIGN(TabPil!H108)</f>
        <v>0</v>
      </c>
      <c r="I108" s="5" t="n">
        <f aca="false">(ABS(G108)+0.3*ABS(H108))*SIGN(G108)</f>
        <v>-4.884</v>
      </c>
      <c r="J108" s="5" t="n">
        <f aca="false">(ABS(H108)+0.3*ABS(G108))*SIGN(H108)</f>
        <v>0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9.979</v>
      </c>
      <c r="P108" s="5" t="n">
        <f aca="false">TabPil!P108</f>
        <v>-6.358</v>
      </c>
      <c r="Q108" s="5" t="n">
        <f aca="false">(ABS(TabPil!Q108)+ABS(TabPil!S108))*SIGN(TabPil!Q108)</f>
        <v>0</v>
      </c>
      <c r="R108" s="5" t="n">
        <f aca="false">(ABS(TabPil!R108)+ABS(TabPil!T108))*SIGN(TabPil!R108)</f>
        <v>-96.106</v>
      </c>
      <c r="S108" s="5" t="n">
        <f aca="false">(ABS(Q108)+0.3*ABS(R108))*SIGN(Q108)</f>
        <v>0</v>
      </c>
      <c r="T108" s="5" t="n">
        <f aca="false">(ABS(R108)+0.3*ABS(Q108))*SIGN(R108)</f>
        <v>-96.106</v>
      </c>
      <c r="AG108" s="1" t="s">
        <v>53</v>
      </c>
      <c r="AH108" s="5" t="n">
        <f aca="false">F107-I107</f>
        <v>-7.359</v>
      </c>
      <c r="AI108" s="5" t="n">
        <f aca="false">P107-S107</f>
        <v>7.268</v>
      </c>
      <c r="AJ108" s="5" t="n">
        <f aca="false">F108-I108</f>
        <v>0.560000000000001</v>
      </c>
      <c r="AK108" s="5" t="n">
        <f aca="false">P108-S108</f>
        <v>-6.358</v>
      </c>
      <c r="AL108" s="5" t="n">
        <f aca="false">Y110-AB110</f>
        <v>-149.55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208</v>
      </c>
      <c r="F109" s="5" t="n">
        <f aca="false">TabPil!F109</f>
        <v>2.58</v>
      </c>
      <c r="G109" s="5" t="n">
        <f aca="false">(ABS(TabPil!G109)+ABS(TabPil!I109))*SIGN(TabPil!G109)</f>
        <v>4.928</v>
      </c>
      <c r="H109" s="5" t="n">
        <f aca="false">(ABS(TabPil!H109)+ABS(TabPil!J109))*SIGN(TabPil!H109)</f>
        <v>0</v>
      </c>
      <c r="I109" s="5" t="n">
        <f aca="false">(ABS(G109)+0.3*ABS(H109))*SIGN(G109)</f>
        <v>4.928</v>
      </c>
      <c r="J109" s="5" t="n">
        <f aca="false">(ABS(H109)+0.3*ABS(G109))*SIGN(H109)</f>
        <v>0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6.703</v>
      </c>
      <c r="P109" s="5" t="n">
        <f aca="false">TabPil!P109</f>
        <v>4.258</v>
      </c>
      <c r="Q109" s="5" t="n">
        <f aca="false">(ABS(TabPil!Q109)+ABS(TabPil!S109))*SIGN(TabPil!Q109)</f>
        <v>0</v>
      </c>
      <c r="R109" s="5" t="n">
        <f aca="false">(ABS(TabPil!R109)+ABS(TabPil!T109))*SIGN(TabPil!R109)</f>
        <v>68.318</v>
      </c>
      <c r="S109" s="5" t="n">
        <f aca="false">(ABS(Q109)+0.3*ABS(R109))*SIGN(Q109)</f>
        <v>0</v>
      </c>
      <c r="T109" s="5" t="n">
        <f aca="false">(ABS(R109)+0.3*ABS(Q109))*SIGN(R109)</f>
        <v>68.318</v>
      </c>
      <c r="AG109" s="1" t="s">
        <v>54</v>
      </c>
      <c r="AH109" s="5" t="n">
        <f aca="false">F107+J107</f>
        <v>3.93</v>
      </c>
      <c r="AI109" s="5" t="n">
        <f aca="false">P107+T107</f>
        <v>130.081</v>
      </c>
      <c r="AJ109" s="5" t="n">
        <f aca="false">F108+J108</f>
        <v>-4.324</v>
      </c>
      <c r="AK109" s="5" t="n">
        <f aca="false">P108+T108</f>
        <v>-102.464</v>
      </c>
      <c r="AL109" s="5" t="n">
        <f aca="false">Y110+AC110</f>
        <v>-176.484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832</v>
      </c>
      <c r="F110" s="5" t="n">
        <f aca="false">TabPil!F110</f>
        <v>-26.137</v>
      </c>
      <c r="G110" s="5" t="n">
        <f aca="false">(ABS(TabPil!G110)+ABS(TabPil!I110))*SIGN(TabPil!G110)</f>
        <v>-10.033</v>
      </c>
      <c r="H110" s="5" t="n">
        <f aca="false">(ABS(TabPil!H110)+ABS(TabPil!J110))*SIGN(TabPil!H110)</f>
        <v>0</v>
      </c>
      <c r="I110" s="5" t="n">
        <f aca="false">(ABS(G110)+0.3*ABS(H110))*SIGN(G110)</f>
        <v>-10.033</v>
      </c>
      <c r="J110" s="5" t="n">
        <f aca="false">(ABS(H110)+0.3*ABS(G110))*SIGN(H110)</f>
        <v>0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9.053</v>
      </c>
      <c r="P110" s="5" t="n">
        <f aca="false">TabPil!P110</f>
        <v>-133.446</v>
      </c>
      <c r="Q110" s="5" t="n">
        <f aca="false">(ABS(TabPil!Q110)+ABS(TabPil!S110))*SIGN(TabPil!Q110)</f>
        <v>0</v>
      </c>
      <c r="R110" s="5" t="n">
        <f aca="false">(ABS(TabPil!R110)+ABS(TabPil!T110))*SIGN(TabPil!R110)</f>
        <v>-16.901</v>
      </c>
      <c r="S110" s="5" t="n">
        <f aca="false">(ABS(Q110)+0.3*ABS(R110))*SIGN(Q110)</f>
        <v>0</v>
      </c>
      <c r="T110" s="5" t="n">
        <f aca="false">(ABS(R110)+0.3*ABS(Q110))*SIGN(R110)</f>
        <v>-16.901</v>
      </c>
      <c r="V110" s="1" t="n">
        <f aca="false">M110</f>
        <v>4</v>
      </c>
      <c r="W110" s="1" t="str">
        <f aca="false">N110</f>
        <v>N</v>
      </c>
      <c r="X110" s="14" t="n">
        <f aca="false">E110+O110</f>
        <v>-251.885</v>
      </c>
      <c r="Y110" s="14" t="n">
        <f aca="false">F110+P110</f>
        <v>-159.583</v>
      </c>
      <c r="Z110" s="14" t="n">
        <f aca="false">G110+Q110</f>
        <v>-10.033</v>
      </c>
      <c r="AA110" s="14" t="n">
        <f aca="false">H110+R110</f>
        <v>-16.901</v>
      </c>
      <c r="AB110" s="14" t="n">
        <f aca="false">I110+S110</f>
        <v>-10.033</v>
      </c>
      <c r="AC110" s="14" t="n">
        <f aca="false">J110+T110</f>
        <v>-16.901</v>
      </c>
      <c r="AG110" s="1" t="s">
        <v>55</v>
      </c>
      <c r="AH110" s="5" t="n">
        <f aca="false">F107-J107</f>
        <v>3.93</v>
      </c>
      <c r="AI110" s="5" t="n">
        <f aca="false">P107-T107</f>
        <v>-115.545</v>
      </c>
      <c r="AJ110" s="5" t="n">
        <f aca="false">F108-J108</f>
        <v>-4.324</v>
      </c>
      <c r="AK110" s="5" t="n">
        <f aca="false">P108-T108</f>
        <v>89.748</v>
      </c>
      <c r="AL110" s="5" t="n">
        <f aca="false">Y110-AC110</f>
        <v>-142.68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314</v>
      </c>
      <c r="F111" s="5" t="n">
        <f aca="false">TabPil!F111</f>
        <v>4.477</v>
      </c>
      <c r="G111" s="5" t="n">
        <f aca="false">(ABS(TabPil!G111)+ABS(TabPil!I111))*SIGN(TabPil!G111)</f>
        <v>13.84</v>
      </c>
      <c r="H111" s="5" t="n">
        <f aca="false">(ABS(TabPil!H111)+ABS(TabPil!J111))*SIGN(TabPil!H111)</f>
        <v>0</v>
      </c>
      <c r="I111" s="5" t="n">
        <f aca="false">(ABS(G111)+0.3*ABS(H111))*SIGN(G111)</f>
        <v>13.84</v>
      </c>
      <c r="J111" s="5" t="n">
        <f aca="false">(ABS(H111)+0.3*ABS(G111))*SIGN(H111)</f>
        <v>0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8.641</v>
      </c>
      <c r="P111" s="5" t="n">
        <f aca="false">TabPil!P111</f>
        <v>5.525</v>
      </c>
      <c r="Q111" s="5" t="n">
        <f aca="false">(ABS(TabPil!Q111)+ABS(TabPil!S111))*SIGN(TabPil!Q111)</f>
        <v>0</v>
      </c>
      <c r="R111" s="5" t="n">
        <f aca="false">(ABS(TabPil!R111)+ABS(TabPil!T111))*SIGN(TabPil!R111)</f>
        <v>159.947</v>
      </c>
      <c r="S111" s="5" t="n">
        <f aca="false">(ABS(Q111)+0.3*ABS(R111))*SIGN(Q111)</f>
        <v>0</v>
      </c>
      <c r="T111" s="5" t="n">
        <f aca="false">(ABS(R111)+0.3*ABS(Q111))*SIGN(R111)</f>
        <v>159.947</v>
      </c>
      <c r="AF111" s="1" t="n">
        <f aca="false">V114</f>
        <v>3</v>
      </c>
      <c r="AG111" s="1" t="s">
        <v>52</v>
      </c>
      <c r="AH111" s="5" t="n">
        <f aca="false">F111+I111</f>
        <v>18.317</v>
      </c>
      <c r="AI111" s="5" t="n">
        <f aca="false">P111+S111</f>
        <v>5.525</v>
      </c>
      <c r="AJ111" s="5" t="n">
        <f aca="false">F112+I112</f>
        <v>-13.381</v>
      </c>
      <c r="AK111" s="5" t="n">
        <f aca="false">P112+S112</f>
        <v>-4.71</v>
      </c>
      <c r="AL111" s="5" t="n">
        <f aca="false">Y114+AB114</f>
        <v>-270.72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6.99</v>
      </c>
      <c r="F112" s="5" t="n">
        <f aca="false">TabPil!F112</f>
        <v>-4.276</v>
      </c>
      <c r="G112" s="5" t="n">
        <f aca="false">(ABS(TabPil!G112)+ABS(TabPil!I112))*SIGN(TabPil!G112)</f>
        <v>-9.105</v>
      </c>
      <c r="H112" s="5" t="n">
        <f aca="false">(ABS(TabPil!H112)+ABS(TabPil!J112))*SIGN(TabPil!H112)</f>
        <v>0</v>
      </c>
      <c r="I112" s="5" t="n">
        <f aca="false">(ABS(G112)+0.3*ABS(H112))*SIGN(G112)</f>
        <v>-9.105</v>
      </c>
      <c r="J112" s="5" t="n">
        <f aca="false">(ABS(H112)+0.3*ABS(G112))*SIGN(H112)</f>
        <v>0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7.348</v>
      </c>
      <c r="P112" s="5" t="n">
        <f aca="false">TabPil!P112</f>
        <v>-4.71</v>
      </c>
      <c r="Q112" s="5" t="n">
        <f aca="false">(ABS(TabPil!Q112)+ABS(TabPil!S112))*SIGN(TabPil!Q112)</f>
        <v>0</v>
      </c>
      <c r="R112" s="5" t="n">
        <f aca="false">(ABS(TabPil!R112)+ABS(TabPil!T112))*SIGN(TabPil!R112)</f>
        <v>-139.944</v>
      </c>
      <c r="S112" s="5" t="n">
        <f aca="false">(ABS(Q112)+0.3*ABS(R112))*SIGN(Q112)</f>
        <v>0</v>
      </c>
      <c r="T112" s="5" t="n">
        <f aca="false">(ABS(R112)+0.3*ABS(Q112))*SIGN(R112)</f>
        <v>-139.944</v>
      </c>
      <c r="AG112" s="1" t="s">
        <v>53</v>
      </c>
      <c r="AH112" s="5" t="n">
        <f aca="false">F111-I111</f>
        <v>-9.363</v>
      </c>
      <c r="AI112" s="5" t="n">
        <f aca="false">P111-S111</f>
        <v>5.525</v>
      </c>
      <c r="AJ112" s="5" t="n">
        <f aca="false">F112-I112</f>
        <v>4.829</v>
      </c>
      <c r="AK112" s="5" t="n">
        <f aca="false">P112-S112</f>
        <v>-4.71</v>
      </c>
      <c r="AL112" s="5" t="n">
        <f aca="false">Y114-AB114</f>
        <v>-232.39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7</v>
      </c>
      <c r="F113" s="5" t="n">
        <f aca="false">TabPil!F113</f>
        <v>2.735</v>
      </c>
      <c r="G113" s="5" t="n">
        <f aca="false">(ABS(TabPil!G113)+ABS(TabPil!I113))*SIGN(TabPil!G113)</f>
        <v>7.11</v>
      </c>
      <c r="H113" s="5" t="n">
        <f aca="false">(ABS(TabPil!H113)+ABS(TabPil!J113))*SIGN(TabPil!H113)</f>
        <v>0</v>
      </c>
      <c r="I113" s="5" t="n">
        <f aca="false">(ABS(G113)+0.3*ABS(H113))*SIGN(G113)</f>
        <v>7.11</v>
      </c>
      <c r="J113" s="5" t="n">
        <f aca="false">(ABS(H113)+0.3*ABS(G113))*SIGN(H113)</f>
        <v>0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4.996</v>
      </c>
      <c r="P113" s="5" t="n">
        <f aca="false">TabPil!P113</f>
        <v>3.198</v>
      </c>
      <c r="Q113" s="5" t="n">
        <f aca="false">(ABS(TabPil!Q113)+ABS(TabPil!S113))*SIGN(TabPil!Q113)</f>
        <v>0</v>
      </c>
      <c r="R113" s="5" t="n">
        <f aca="false">(ABS(TabPil!R113)+ABS(TabPil!T113))*SIGN(TabPil!R113)</f>
        <v>93.648</v>
      </c>
      <c r="S113" s="5" t="n">
        <f aca="false">(ABS(Q113)+0.3*ABS(R113))*SIGN(Q113)</f>
        <v>0</v>
      </c>
      <c r="T113" s="5" t="n">
        <f aca="false">(ABS(R113)+0.3*ABS(Q113))*SIGN(R113)</f>
        <v>93.648</v>
      </c>
      <c r="AG113" s="1" t="s">
        <v>54</v>
      </c>
      <c r="AH113" s="5" t="n">
        <f aca="false">F111+J111</f>
        <v>4.477</v>
      </c>
      <c r="AI113" s="5" t="n">
        <f aca="false">P111+T111</f>
        <v>165.472</v>
      </c>
      <c r="AJ113" s="5" t="n">
        <f aca="false">F112+J112</f>
        <v>-4.276</v>
      </c>
      <c r="AK113" s="5" t="n">
        <f aca="false">P112+T112</f>
        <v>-144.654</v>
      </c>
      <c r="AL113" s="5" t="n">
        <f aca="false">Y114+AC114</f>
        <v>-285.35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5.825</v>
      </c>
      <c r="F114" s="5" t="n">
        <f aca="false">TabPil!F114</f>
        <v>-40.222</v>
      </c>
      <c r="G114" s="5" t="n">
        <f aca="false">(ABS(TabPil!G114)+ABS(TabPil!I114))*SIGN(TabPil!G114)</f>
        <v>-19.165</v>
      </c>
      <c r="H114" s="5" t="n">
        <f aca="false">(ABS(TabPil!H114)+ABS(TabPil!J114))*SIGN(TabPil!H114)</f>
        <v>0</v>
      </c>
      <c r="I114" s="5" t="n">
        <f aca="false">(ABS(G114)+0.3*ABS(H114))*SIGN(G114)</f>
        <v>-19.165</v>
      </c>
      <c r="J114" s="5" t="n">
        <f aca="false">(ABS(H114)+0.3*ABS(G114))*SIGN(H114)</f>
        <v>0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8.17</v>
      </c>
      <c r="P114" s="5" t="n">
        <f aca="false">TabPil!P114</f>
        <v>-211.333</v>
      </c>
      <c r="Q114" s="5" t="n">
        <f aca="false">(ABS(TabPil!Q114)+ABS(TabPil!S114))*SIGN(TabPil!Q114)</f>
        <v>0</v>
      </c>
      <c r="R114" s="5" t="n">
        <f aca="false">(ABS(TabPil!R114)+ABS(TabPil!T114))*SIGN(TabPil!R114)</f>
        <v>-33.802</v>
      </c>
      <c r="S114" s="5" t="n">
        <f aca="false">(ABS(Q114)+0.3*ABS(R114))*SIGN(Q114)</f>
        <v>0</v>
      </c>
      <c r="T114" s="5" t="n">
        <f aca="false">(ABS(R114)+0.3*ABS(Q114))*SIGN(R114)</f>
        <v>-33.802</v>
      </c>
      <c r="V114" s="1" t="n">
        <f aca="false">M114</f>
        <v>3</v>
      </c>
      <c r="W114" s="1" t="str">
        <f aca="false">N114</f>
        <v>N</v>
      </c>
      <c r="X114" s="14" t="n">
        <f aca="false">E114+O114</f>
        <v>-393.995</v>
      </c>
      <c r="Y114" s="14" t="n">
        <f aca="false">F114+P114</f>
        <v>-251.555</v>
      </c>
      <c r="Z114" s="14" t="n">
        <f aca="false">G114+Q114</f>
        <v>-19.165</v>
      </c>
      <c r="AA114" s="14" t="n">
        <f aca="false">H114+R114</f>
        <v>-33.802</v>
      </c>
      <c r="AB114" s="14" t="n">
        <f aca="false">I114+S114</f>
        <v>-19.165</v>
      </c>
      <c r="AC114" s="14" t="n">
        <f aca="false">J114+T114</f>
        <v>-33.802</v>
      </c>
      <c r="AG114" s="1" t="s">
        <v>55</v>
      </c>
      <c r="AH114" s="5" t="n">
        <f aca="false">F111-J111</f>
        <v>4.477</v>
      </c>
      <c r="AI114" s="5" t="n">
        <f aca="false">P111-T111</f>
        <v>-154.422</v>
      </c>
      <c r="AJ114" s="5" t="n">
        <f aca="false">F112-J112</f>
        <v>-4.276</v>
      </c>
      <c r="AK114" s="5" t="n">
        <f aca="false">P112-T112</f>
        <v>135.234</v>
      </c>
      <c r="AL114" s="5" t="n">
        <f aca="false">Y114-AC114</f>
        <v>-217.753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333</v>
      </c>
      <c r="F115" s="5" t="n">
        <f aca="false">TabPil!F115</f>
        <v>4.495</v>
      </c>
      <c r="G115" s="5" t="n">
        <f aca="false">(ABS(TabPil!G115)+ABS(TabPil!I115))*SIGN(TabPil!G115)</f>
        <v>13.485</v>
      </c>
      <c r="H115" s="5" t="n">
        <f aca="false">(ABS(TabPil!H115)+ABS(TabPil!J115))*SIGN(TabPil!H115)</f>
        <v>0</v>
      </c>
      <c r="I115" s="5" t="n">
        <f aca="false">(ABS(G115)+0.3*ABS(H115))*SIGN(G115)</f>
        <v>13.485</v>
      </c>
      <c r="J115" s="5" t="n">
        <f aca="false">(ABS(H115)+0.3*ABS(G115))*SIGN(H115)</f>
        <v>0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5.492</v>
      </c>
      <c r="P115" s="5" t="n">
        <f aca="false">TabPil!P115</f>
        <v>3.493</v>
      </c>
      <c r="Q115" s="5" t="n">
        <f aca="false">(ABS(TabPil!Q115)+ABS(TabPil!S115))*SIGN(TabPil!Q115)</f>
        <v>0</v>
      </c>
      <c r="R115" s="5" t="n">
        <f aca="false">(ABS(TabPil!R115)+ABS(TabPil!T115))*SIGN(TabPil!R115)</f>
        <v>181.346</v>
      </c>
      <c r="S115" s="5" t="n">
        <f aca="false">(ABS(Q115)+0.3*ABS(R115))*SIGN(Q115)</f>
        <v>0</v>
      </c>
      <c r="T115" s="5" t="n">
        <f aca="false">(ABS(R115)+0.3*ABS(Q115))*SIGN(R115)</f>
        <v>181.346</v>
      </c>
      <c r="AF115" s="1" t="n">
        <f aca="false">V118</f>
        <v>2</v>
      </c>
      <c r="AG115" s="1" t="s">
        <v>52</v>
      </c>
      <c r="AH115" s="5" t="n">
        <f aca="false">F115+I115</f>
        <v>17.98</v>
      </c>
      <c r="AI115" s="5" t="n">
        <f aca="false">P115+S115</f>
        <v>3.493</v>
      </c>
      <c r="AJ115" s="5" t="n">
        <f aca="false">F116+I116</f>
        <v>-15.301</v>
      </c>
      <c r="AK115" s="5" t="n">
        <f aca="false">P116+S116</f>
        <v>-1.833</v>
      </c>
      <c r="AL115" s="5" t="n">
        <f aca="false">Y118+AB118</f>
        <v>-374.091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201</v>
      </c>
      <c r="F116" s="5" t="n">
        <f aca="false">TabPil!F116</f>
        <v>-5.023</v>
      </c>
      <c r="G116" s="5" t="n">
        <f aca="false">(ABS(TabPil!G116)+ABS(TabPil!I116))*SIGN(TabPil!G116)</f>
        <v>-10.278</v>
      </c>
      <c r="H116" s="5" t="n">
        <f aca="false">(ABS(TabPil!H116)+ABS(TabPil!J116))*SIGN(TabPil!H116)</f>
        <v>0</v>
      </c>
      <c r="I116" s="5" t="n">
        <f aca="false">(ABS(G116)+0.3*ABS(H116))*SIGN(G116)</f>
        <v>-10.278</v>
      </c>
      <c r="J116" s="5" t="n">
        <f aca="false">(ABS(H116)+0.3*ABS(G116))*SIGN(H116)</f>
        <v>0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2.856</v>
      </c>
      <c r="P116" s="5" t="n">
        <f aca="false">TabPil!P116</f>
        <v>-1.833</v>
      </c>
      <c r="Q116" s="5" t="n">
        <f aca="false">(ABS(TabPil!Q116)+ABS(TabPil!S116))*SIGN(TabPil!Q116)</f>
        <v>0</v>
      </c>
      <c r="R116" s="5" t="n">
        <f aca="false">(ABS(TabPil!R116)+ABS(TabPil!T116))*SIGN(TabPil!R116)</f>
        <v>-177.219</v>
      </c>
      <c r="S116" s="5" t="n">
        <f aca="false">(ABS(Q116)+0.3*ABS(R116))*SIGN(Q116)</f>
        <v>0</v>
      </c>
      <c r="T116" s="5" t="n">
        <f aca="false">(ABS(R116)+0.3*ABS(Q116))*SIGN(R116)</f>
        <v>-177.219</v>
      </c>
      <c r="AG116" s="1" t="s">
        <v>53</v>
      </c>
      <c r="AH116" s="5" t="n">
        <f aca="false">F115-I115</f>
        <v>-8.99</v>
      </c>
      <c r="AI116" s="5" t="n">
        <f aca="false">P115-S115</f>
        <v>3.493</v>
      </c>
      <c r="AJ116" s="5" t="n">
        <f aca="false">F116-I116</f>
        <v>5.255</v>
      </c>
      <c r="AK116" s="5" t="n">
        <f aca="false">P116-S116</f>
        <v>-1.833</v>
      </c>
      <c r="AL116" s="5" t="n">
        <f aca="false">Y118-AB118</f>
        <v>-313.205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54</v>
      </c>
      <c r="F117" s="5" t="n">
        <f aca="false">TabPil!F117</f>
        <v>2.974</v>
      </c>
      <c r="G117" s="5" t="n">
        <f aca="false">(ABS(TabPil!G117)+ABS(TabPil!I117))*SIGN(TabPil!G117)</f>
        <v>7.367</v>
      </c>
      <c r="H117" s="5" t="n">
        <f aca="false">(ABS(TabPil!H117)+ABS(TabPil!J117))*SIGN(TabPil!H117)</f>
        <v>0</v>
      </c>
      <c r="I117" s="5" t="n">
        <f aca="false">(ABS(G117)+0.3*ABS(H117))*SIGN(G117)</f>
        <v>7.367</v>
      </c>
      <c r="J117" s="5" t="n">
        <f aca="false">(ABS(H117)+0.3*ABS(G117))*SIGN(H117)</f>
        <v>0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2.609</v>
      </c>
      <c r="P117" s="5" t="n">
        <f aca="false">TabPil!P117</f>
        <v>1.664</v>
      </c>
      <c r="Q117" s="5" t="n">
        <f aca="false">(ABS(TabPil!Q117)+ABS(TabPil!S117))*SIGN(TabPil!Q117)</f>
        <v>0</v>
      </c>
      <c r="R117" s="5" t="n">
        <f aca="false">(ABS(TabPil!R117)+ABS(TabPil!T117))*SIGN(TabPil!R117)</f>
        <v>112.003</v>
      </c>
      <c r="S117" s="5" t="n">
        <f aca="false">(ABS(Q117)+0.3*ABS(R117))*SIGN(Q117)</f>
        <v>0</v>
      </c>
      <c r="T117" s="5" t="n">
        <f aca="false">(ABS(R117)+0.3*ABS(Q117))*SIGN(R117)</f>
        <v>112.003</v>
      </c>
      <c r="AG117" s="1" t="s">
        <v>54</v>
      </c>
      <c r="AH117" s="5" t="n">
        <f aca="false">F115+J115</f>
        <v>4.495</v>
      </c>
      <c r="AI117" s="5" t="n">
        <f aca="false">P115+T115</f>
        <v>184.839</v>
      </c>
      <c r="AJ117" s="5" t="n">
        <f aca="false">F116+J116</f>
        <v>-5.023</v>
      </c>
      <c r="AK117" s="5" t="n">
        <f aca="false">P116+T116</f>
        <v>-179.052</v>
      </c>
      <c r="AL117" s="5" t="n">
        <f aca="false">Y118+AC118</f>
        <v>-397.759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777</v>
      </c>
      <c r="F118" s="5" t="n">
        <f aca="false">TabPil!F118</f>
        <v>-54.282</v>
      </c>
      <c r="G118" s="5" t="n">
        <f aca="false">(ABS(TabPil!G118)+ABS(TabPil!I118))*SIGN(TabPil!G118)</f>
        <v>-30.443</v>
      </c>
      <c r="H118" s="5" t="n">
        <f aca="false">(ABS(TabPil!H118)+ABS(TabPil!J118))*SIGN(TabPil!H118)</f>
        <v>0</v>
      </c>
      <c r="I118" s="5" t="n">
        <f aca="false">(ABS(G118)+0.3*ABS(H118))*SIGN(G118)</f>
        <v>-30.443</v>
      </c>
      <c r="J118" s="5" t="n">
        <f aca="false">(ABS(H118)+0.3*ABS(G118))*SIGN(H118)</f>
        <v>0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7.454</v>
      </c>
      <c r="P118" s="5" t="n">
        <f aca="false">TabPil!P118</f>
        <v>-289.366</v>
      </c>
      <c r="Q118" s="5" t="n">
        <f aca="false">(ABS(TabPil!Q118)+ABS(TabPil!S118))*SIGN(TabPil!Q118)</f>
        <v>0</v>
      </c>
      <c r="R118" s="5" t="n">
        <f aca="false">(ABS(TabPil!R118)+ABS(TabPil!T118))*SIGN(TabPil!R118)</f>
        <v>-54.111</v>
      </c>
      <c r="S118" s="5" t="n">
        <f aca="false">(ABS(Q118)+0.3*ABS(R118))*SIGN(Q118)</f>
        <v>0</v>
      </c>
      <c r="T118" s="5" t="n">
        <f aca="false">(ABS(R118)+0.3*ABS(Q118))*SIGN(R118)</f>
        <v>-54.111</v>
      </c>
      <c r="V118" s="1" t="n">
        <f aca="false">M118</f>
        <v>2</v>
      </c>
      <c r="W118" s="1" t="str">
        <f aca="false">N118</f>
        <v>N</v>
      </c>
      <c r="X118" s="14" t="n">
        <f aca="false">E118+O118</f>
        <v>-536.231</v>
      </c>
      <c r="Y118" s="14" t="n">
        <f aca="false">F118+P118</f>
        <v>-343.648</v>
      </c>
      <c r="Z118" s="14" t="n">
        <f aca="false">G118+Q118</f>
        <v>-30.443</v>
      </c>
      <c r="AA118" s="14" t="n">
        <f aca="false">H118+R118</f>
        <v>-54.111</v>
      </c>
      <c r="AB118" s="14" t="n">
        <f aca="false">I118+S118</f>
        <v>-30.443</v>
      </c>
      <c r="AC118" s="14" t="n">
        <f aca="false">J118+T118</f>
        <v>-54.111</v>
      </c>
      <c r="AG118" s="1" t="s">
        <v>55</v>
      </c>
      <c r="AH118" s="5" t="n">
        <f aca="false">F115-J115</f>
        <v>4.495</v>
      </c>
      <c r="AI118" s="5" t="n">
        <f aca="false">P115-T115</f>
        <v>-177.853</v>
      </c>
      <c r="AJ118" s="5" t="n">
        <f aca="false">F116-J116</f>
        <v>-5.023</v>
      </c>
      <c r="AK118" s="5" t="n">
        <f aca="false">P116-T116</f>
        <v>175.386</v>
      </c>
      <c r="AL118" s="5" t="n">
        <f aca="false">Y118-AC118</f>
        <v>-289.537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107</v>
      </c>
      <c r="F119" s="5" t="n">
        <f aca="false">TabPil!F119</f>
        <v>3.131</v>
      </c>
      <c r="G119" s="5" t="n">
        <f aca="false">(ABS(TabPil!G119)+ABS(TabPil!I119))*SIGN(TabPil!G119)</f>
        <v>14.722</v>
      </c>
      <c r="H119" s="5" t="n">
        <f aca="false">(ABS(TabPil!H119)+ABS(TabPil!J119))*SIGN(TabPil!H119)</f>
        <v>0</v>
      </c>
      <c r="I119" s="5" t="n">
        <f aca="false">(ABS(G119)+0.3*ABS(H119))*SIGN(G119)</f>
        <v>14.722</v>
      </c>
      <c r="J119" s="5" t="n">
        <f aca="false">(ABS(H119)+0.3*ABS(G119))*SIGN(H119)</f>
        <v>0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.119</v>
      </c>
      <c r="P119" s="5" t="n">
        <f aca="false">TabPil!P119</f>
        <v>0.691</v>
      </c>
      <c r="Q119" s="5" t="n">
        <f aca="false">(ABS(TabPil!Q119)+ABS(TabPil!S119))*SIGN(TabPil!Q119)</f>
        <v>0</v>
      </c>
      <c r="R119" s="5" t="n">
        <f aca="false">(ABS(TabPil!R119)+ABS(TabPil!T119))*SIGN(TabPil!R119)</f>
        <v>157.677</v>
      </c>
      <c r="S119" s="5" t="n">
        <f aca="false">(ABS(Q119)+0.3*ABS(R119))*SIGN(Q119)</f>
        <v>0</v>
      </c>
      <c r="T119" s="5" t="n">
        <f aca="false">(ABS(R119)+0.3*ABS(Q119))*SIGN(R119)</f>
        <v>157.677</v>
      </c>
      <c r="AF119" s="1" t="n">
        <f aca="false">V122</f>
        <v>1</v>
      </c>
      <c r="AG119" s="1" t="s">
        <v>52</v>
      </c>
      <c r="AH119" s="5" t="n">
        <f aca="false">F119+I119</f>
        <v>17.853</v>
      </c>
      <c r="AI119" s="5" t="n">
        <f aca="false">P119+S119</f>
        <v>0.691</v>
      </c>
      <c r="AJ119" s="5" t="n">
        <f aca="false">F120+I120</f>
        <v>-43.32</v>
      </c>
      <c r="AK119" s="5" t="n">
        <f aca="false">P120+S120</f>
        <v>-0.083</v>
      </c>
      <c r="AL119" s="5" t="n">
        <f aca="false">Y122+AB122</f>
        <v>-478.93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826</v>
      </c>
      <c r="F120" s="5" t="n">
        <f aca="false">TabPil!F120</f>
        <v>-1.733</v>
      </c>
      <c r="G120" s="5" t="n">
        <f aca="false">(ABS(TabPil!G120)+ABS(TabPil!I120))*SIGN(TabPil!G120)</f>
        <v>-41.587</v>
      </c>
      <c r="H120" s="5" t="n">
        <f aca="false">(ABS(TabPil!H120)+ABS(TabPil!J120))*SIGN(TabPil!H120)</f>
        <v>0</v>
      </c>
      <c r="I120" s="5" t="n">
        <f aca="false">(ABS(G120)+0.3*ABS(H120))*SIGN(G120)</f>
        <v>-41.587</v>
      </c>
      <c r="J120" s="5" t="n">
        <f aca="false">(ABS(H120)+0.3*ABS(G120))*SIGN(H120)</f>
        <v>0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-0.101</v>
      </c>
      <c r="P120" s="5" t="n">
        <f aca="false">TabPil!P120</f>
        <v>-0.083</v>
      </c>
      <c r="Q120" s="5" t="n">
        <f aca="false">(ABS(TabPil!Q120)+ABS(TabPil!S120))*SIGN(TabPil!Q120)</f>
        <v>0</v>
      </c>
      <c r="R120" s="5" t="n">
        <f aca="false">(ABS(TabPil!R120)+ABS(TabPil!T120))*SIGN(TabPil!R120)</f>
        <v>-260.463</v>
      </c>
      <c r="S120" s="5" t="n">
        <f aca="false">(ABS(Q120)+0.3*ABS(R120))*SIGN(Q120)</f>
        <v>0</v>
      </c>
      <c r="T120" s="5" t="n">
        <f aca="false">(ABS(R120)+0.3*ABS(Q120))*SIGN(R120)</f>
        <v>-260.463</v>
      </c>
      <c r="AG120" s="1" t="s">
        <v>53</v>
      </c>
      <c r="AH120" s="5" t="n">
        <f aca="false">F119-I119</f>
        <v>-11.591</v>
      </c>
      <c r="AI120" s="5" t="n">
        <f aca="false">P119-S119</f>
        <v>0.691</v>
      </c>
      <c r="AJ120" s="5" t="n">
        <f aca="false">F120-I120</f>
        <v>39.854</v>
      </c>
      <c r="AK120" s="5" t="n">
        <f aca="false">P120-S120</f>
        <v>-0.083</v>
      </c>
      <c r="AL120" s="5" t="n">
        <f aca="false">Y122-AB122</f>
        <v>-393.149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204</v>
      </c>
      <c r="F121" s="5" t="n">
        <f aca="false">TabPil!F121</f>
        <v>1.351</v>
      </c>
      <c r="G121" s="5" t="n">
        <f aca="false">(ABS(TabPil!G121)+ABS(TabPil!I121))*SIGN(TabPil!G121)</f>
        <v>15.626</v>
      </c>
      <c r="H121" s="5" t="n">
        <f aca="false">(ABS(TabPil!H121)+ABS(TabPil!J121))*SIGN(TabPil!H121)</f>
        <v>0</v>
      </c>
      <c r="I121" s="5" t="n">
        <f aca="false">(ABS(G121)+0.3*ABS(H121))*SIGN(G121)</f>
        <v>15.626</v>
      </c>
      <c r="J121" s="5" t="n">
        <f aca="false">(ABS(H121)+0.3*ABS(G121))*SIGN(H121)</f>
        <v>0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339</v>
      </c>
      <c r="P121" s="5" t="n">
        <f aca="false">TabPil!P121</f>
        <v>0.215</v>
      </c>
      <c r="Q121" s="5" t="n">
        <f aca="false">(ABS(TabPil!Q121)+ABS(TabPil!S121))*SIGN(TabPil!Q121)</f>
        <v>0</v>
      </c>
      <c r="R121" s="5" t="n">
        <f aca="false">(ABS(TabPil!R121)+ABS(TabPil!T121))*SIGN(TabPil!R121)</f>
        <v>116.133</v>
      </c>
      <c r="S121" s="5" t="n">
        <f aca="false">(ABS(Q121)+0.3*ABS(R121))*SIGN(Q121)</f>
        <v>0</v>
      </c>
      <c r="T121" s="5" t="n">
        <f aca="false">(ABS(R121)+0.3*ABS(Q121))*SIGN(R121)</f>
        <v>116.133</v>
      </c>
      <c r="AG121" s="1" t="s">
        <v>54</v>
      </c>
      <c r="AH121" s="5" t="n">
        <f aca="false">F119+J119</f>
        <v>3.131</v>
      </c>
      <c r="AI121" s="5" t="n">
        <f aca="false">P119+T119</f>
        <v>158.368</v>
      </c>
      <c r="AJ121" s="5" t="n">
        <f aca="false">F120+J120</f>
        <v>-1.733</v>
      </c>
      <c r="AK121" s="5" t="n">
        <f aca="false">P120+T120</f>
        <v>-260.546</v>
      </c>
      <c r="AL121" s="5" t="n">
        <f aca="false">Y122+AC122</f>
        <v>-513.942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1.224</v>
      </c>
      <c r="F122" s="5" t="n">
        <f aca="false">TabPil!F122</f>
        <v>-68.035</v>
      </c>
      <c r="G122" s="5" t="n">
        <f aca="false">(ABS(TabPil!G122)+ABS(TabPil!I122))*SIGN(TabPil!G122)</f>
        <v>-42.894</v>
      </c>
      <c r="H122" s="5" t="n">
        <f aca="false">(ABS(TabPil!H122)+ABS(TabPil!J122))*SIGN(TabPil!H122)</f>
        <v>0</v>
      </c>
      <c r="I122" s="5" t="n">
        <f aca="false">(ABS(G122)+0.3*ABS(H122))*SIGN(G122)</f>
        <v>-42.894</v>
      </c>
      <c r="J122" s="5" t="n">
        <f aca="false">(ABS(H122)+0.3*ABS(G122))*SIGN(H122)</f>
        <v>0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7.537</v>
      </c>
      <c r="P122" s="5" t="n">
        <f aca="false">TabPil!P122</f>
        <v>-368.008</v>
      </c>
      <c r="Q122" s="5" t="n">
        <f aca="false">(ABS(TabPil!Q122)+ABS(TabPil!S122))*SIGN(TabPil!Q122)</f>
        <v>0</v>
      </c>
      <c r="R122" s="5" t="n">
        <f aca="false">(ABS(TabPil!R122)+ABS(TabPil!T122))*SIGN(TabPil!R122)</f>
        <v>-77.899</v>
      </c>
      <c r="S122" s="5" t="n">
        <f aca="false">(ABS(Q122)+0.3*ABS(R122))*SIGN(Q122)</f>
        <v>0</v>
      </c>
      <c r="T122" s="5" t="n">
        <f aca="false">(ABS(R122)+0.3*ABS(Q122))*SIGN(R122)</f>
        <v>-77.899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14" t="n">
        <f aca="false">E122+O122</f>
        <v>-678.761</v>
      </c>
      <c r="Y122" s="14" t="n">
        <f aca="false">F122+P122</f>
        <v>-436.043</v>
      </c>
      <c r="Z122" s="14" t="n">
        <f aca="false">G122+Q122</f>
        <v>-42.894</v>
      </c>
      <c r="AA122" s="14" t="n">
        <f aca="false">H122+R122</f>
        <v>-77.899</v>
      </c>
      <c r="AB122" s="14" t="n">
        <f aca="false">I122+S122</f>
        <v>-42.894</v>
      </c>
      <c r="AC122" s="14" t="n">
        <f aca="false">J122+T122</f>
        <v>-77.899</v>
      </c>
      <c r="AG122" s="1" t="s">
        <v>55</v>
      </c>
      <c r="AH122" s="5" t="n">
        <f aca="false">F119-J119</f>
        <v>3.131</v>
      </c>
      <c r="AI122" s="5" t="n">
        <f aca="false">P119-T119</f>
        <v>-156.986</v>
      </c>
      <c r="AJ122" s="5" t="n">
        <f aca="false">F120-J120</f>
        <v>-1.733</v>
      </c>
      <c r="AK122" s="5" t="n">
        <f aca="false">P120-T120</f>
        <v>260.38</v>
      </c>
      <c r="AL122" s="5" t="n">
        <f aca="false">Y122-AC122</f>
        <v>-358.144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7.085</v>
      </c>
      <c r="F123" s="5" t="n">
        <f aca="false">TabPil!F123</f>
        <v>-10.383</v>
      </c>
      <c r="G123" s="5" t="n">
        <f aca="false">(ABS(TabPil!G123)+ABS(TabPil!I123))*SIGN(TabPil!G123)</f>
        <v>6.19</v>
      </c>
      <c r="H123" s="5" t="n">
        <f aca="false">(ABS(TabPil!H123)+ABS(TabPil!J123))*SIGN(TabPil!H123)</f>
        <v>0</v>
      </c>
      <c r="I123" s="5" t="n">
        <f aca="false">(ABS(G123)+0.3*ABS(H123))*SIGN(G123)</f>
        <v>6.19</v>
      </c>
      <c r="J123" s="5" t="n">
        <f aca="false">(ABS(H123)+0.3*ABS(G123))*SIGN(H123)</f>
        <v>0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0.382</v>
      </c>
      <c r="P123" s="5" t="n">
        <f aca="false">TabPil!P123</f>
        <v>0.112</v>
      </c>
      <c r="Q123" s="5" t="n">
        <f aca="false">(ABS(TabPil!Q123)+ABS(TabPil!S123))*SIGN(TabPil!Q123)</f>
        <v>0</v>
      </c>
      <c r="R123" s="5" t="n">
        <f aca="false">(ABS(TabPil!R123)+ABS(TabPil!T123))*SIGN(TabPil!R123)</f>
        <v>73.849</v>
      </c>
      <c r="S123" s="5" t="n">
        <f aca="false">(ABS(Q123)+0.3*ABS(R123))*SIGN(Q123)</f>
        <v>0</v>
      </c>
      <c r="T123" s="5" t="n">
        <f aca="false">(ABS(R123)+0.3*ABS(Q123))*SIGN(R123)</f>
        <v>73.849</v>
      </c>
      <c r="AE123" s="1" t="n">
        <f aca="false">U142</f>
        <v>7</v>
      </c>
      <c r="AF123" s="1" t="n">
        <f aca="false">V126</f>
        <v>5</v>
      </c>
      <c r="AG123" s="1" t="s">
        <v>52</v>
      </c>
      <c r="AH123" s="5" t="n">
        <f aca="false">F123+I123</f>
        <v>-4.193</v>
      </c>
      <c r="AI123" s="5" t="n">
        <f aca="false">P123+S123</f>
        <v>0.112</v>
      </c>
      <c r="AJ123" s="5" t="n">
        <f aca="false">F124+I124</f>
        <v>5.329</v>
      </c>
      <c r="AK123" s="5" t="n">
        <f aca="false">P124+S124</f>
        <v>-0.301</v>
      </c>
      <c r="AL123" s="5" t="n">
        <f aca="false">Y126+AB126</f>
        <v>-79.674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2.469</v>
      </c>
      <c r="F124" s="5" t="n">
        <f aca="false">TabPil!F124</f>
        <v>7.614</v>
      </c>
      <c r="G124" s="5" t="n">
        <f aca="false">(ABS(TabPil!G124)+ABS(TabPil!I124))*SIGN(TabPil!G124)</f>
        <v>-2.285</v>
      </c>
      <c r="H124" s="5" t="n">
        <f aca="false">(ABS(TabPil!H124)+ABS(TabPil!J124))*SIGN(TabPil!H124)</f>
        <v>0</v>
      </c>
      <c r="I124" s="5" t="n">
        <f aca="false">(ABS(G124)+0.3*ABS(H124))*SIGN(G124)</f>
        <v>-2.285</v>
      </c>
      <c r="J124" s="5" t="n">
        <f aca="false">(ABS(H124)+0.3*ABS(G124))*SIGN(H124)</f>
        <v>0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-0.662</v>
      </c>
      <c r="P124" s="5" t="n">
        <f aca="false">TabPil!P124</f>
        <v>-0.301</v>
      </c>
      <c r="Q124" s="5" t="n">
        <f aca="false">(ABS(TabPil!Q124)+ABS(TabPil!S124))*SIGN(TabPil!Q124)</f>
        <v>0</v>
      </c>
      <c r="R124" s="5" t="n">
        <f aca="false">(ABS(TabPil!R124)+ABS(TabPil!T124))*SIGN(TabPil!R124)</f>
        <v>-57.09</v>
      </c>
      <c r="S124" s="5" t="n">
        <f aca="false">(ABS(Q124)+0.3*ABS(R124))*SIGN(Q124)</f>
        <v>0</v>
      </c>
      <c r="T124" s="5" t="n">
        <f aca="false">(ABS(R124)+0.3*ABS(Q124))*SIGN(R124)</f>
        <v>-57.09</v>
      </c>
      <c r="AG124" s="1" t="s">
        <v>53</v>
      </c>
      <c r="AH124" s="5" t="n">
        <f aca="false">F123-I123</f>
        <v>-16.573</v>
      </c>
      <c r="AI124" s="5" t="n">
        <f aca="false">P123-S123</f>
        <v>0.112</v>
      </c>
      <c r="AJ124" s="5" t="n">
        <f aca="false">F124-I124</f>
        <v>9.899</v>
      </c>
      <c r="AK124" s="5" t="n">
        <f aca="false">P124-S124</f>
        <v>-0.301</v>
      </c>
      <c r="AL124" s="5" t="n">
        <f aca="false">Y126-AB126</f>
        <v>-84.6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236</v>
      </c>
      <c r="F125" s="5" t="n">
        <f aca="false">TabPil!F125</f>
        <v>-5.624</v>
      </c>
      <c r="G125" s="5" t="n">
        <f aca="false">(ABS(TabPil!G125)+ABS(TabPil!I125))*SIGN(TabPil!G125)</f>
        <v>2.256</v>
      </c>
      <c r="H125" s="5" t="n">
        <f aca="false">(ABS(TabPil!H125)+ABS(TabPil!J125))*SIGN(TabPil!H125)</f>
        <v>0</v>
      </c>
      <c r="I125" s="5" t="n">
        <f aca="false">(ABS(G125)+0.3*ABS(H125))*SIGN(G125)</f>
        <v>2.256</v>
      </c>
      <c r="J125" s="5" t="n">
        <f aca="false">(ABS(H125)+0.3*ABS(G125))*SIGN(H125)</f>
        <v>0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0.326</v>
      </c>
      <c r="P125" s="5" t="n">
        <f aca="false">TabPil!P125</f>
        <v>0.129</v>
      </c>
      <c r="Q125" s="5" t="n">
        <f aca="false">(ABS(TabPil!Q125)+ABS(TabPil!S125))*SIGN(TabPil!Q125)</f>
        <v>0</v>
      </c>
      <c r="R125" s="5" t="n">
        <f aca="false">(ABS(TabPil!R125)+ABS(TabPil!T125))*SIGN(TabPil!R125)</f>
        <v>40.825</v>
      </c>
      <c r="S125" s="5" t="n">
        <f aca="false">(ABS(Q125)+0.3*ABS(R125))*SIGN(Q125)</f>
        <v>0</v>
      </c>
      <c r="T125" s="5" t="n">
        <f aca="false">(ABS(R125)+0.3*ABS(Q125))*SIGN(R125)</f>
        <v>40.825</v>
      </c>
      <c r="AG125" s="1" t="s">
        <v>54</v>
      </c>
      <c r="AH125" s="5" t="n">
        <f aca="false">F123+J123</f>
        <v>-10.383</v>
      </c>
      <c r="AI125" s="5" t="n">
        <f aca="false">P123+T123</f>
        <v>73.961</v>
      </c>
      <c r="AJ125" s="5" t="n">
        <f aca="false">F124+J124</f>
        <v>7.614</v>
      </c>
      <c r="AK125" s="5" t="n">
        <f aca="false">P124+T124</f>
        <v>-57.391</v>
      </c>
      <c r="AL125" s="5" t="n">
        <f aca="false">Y126+AC126</f>
        <v>-81.61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312</v>
      </c>
      <c r="F126" s="5" t="n">
        <f aca="false">TabPil!F126</f>
        <v>-14.768</v>
      </c>
      <c r="G126" s="5" t="n">
        <f aca="false">(ABS(TabPil!G126)+ABS(TabPil!I126))*SIGN(TabPil!G126)</f>
        <v>2.498</v>
      </c>
      <c r="H126" s="5" t="n">
        <f aca="false">(ABS(TabPil!H126)+ABS(TabPil!J126))*SIGN(TabPil!H126)</f>
        <v>0</v>
      </c>
      <c r="I126" s="5" t="n">
        <f aca="false">(ABS(G126)+0.3*ABS(H126))*SIGN(G126)</f>
        <v>2.498</v>
      </c>
      <c r="J126" s="5" t="n">
        <f aca="false">(ABS(H126)+0.3*ABS(G126))*SIGN(H126)</f>
        <v>0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255</v>
      </c>
      <c r="P126" s="5" t="n">
        <f aca="false">TabPil!P126</f>
        <v>-67.404</v>
      </c>
      <c r="Q126" s="5" t="n">
        <f aca="false">(ABS(TabPil!Q126)+ABS(TabPil!S126))*SIGN(TabPil!Q126)</f>
        <v>0</v>
      </c>
      <c r="R126" s="5" t="n">
        <f aca="false">(ABS(TabPil!R126)+ABS(TabPil!T126))*SIGN(TabPil!R126)</f>
        <v>0.562</v>
      </c>
      <c r="S126" s="5" t="n">
        <f aca="false">(ABS(Q126)+0.3*ABS(R126))*SIGN(Q126)</f>
        <v>0</v>
      </c>
      <c r="T126" s="5" t="n">
        <f aca="false">(ABS(R126)+0.3*ABS(Q126))*SIGN(R126)</f>
        <v>0.562</v>
      </c>
      <c r="V126" s="1" t="n">
        <f aca="false">M126</f>
        <v>5</v>
      </c>
      <c r="W126" s="1" t="str">
        <f aca="false">N126</f>
        <v>N</v>
      </c>
      <c r="X126" s="14" t="n">
        <f aca="false">E126+O126</f>
        <v>-134.567</v>
      </c>
      <c r="Y126" s="14" t="n">
        <f aca="false">F126+P126</f>
        <v>-82.172</v>
      </c>
      <c r="Z126" s="14" t="n">
        <f aca="false">G126+Q126</f>
        <v>2.498</v>
      </c>
      <c r="AA126" s="14" t="n">
        <f aca="false">H126+R126</f>
        <v>0.562</v>
      </c>
      <c r="AB126" s="14" t="n">
        <f aca="false">I126+S126</f>
        <v>2.498</v>
      </c>
      <c r="AC126" s="14" t="n">
        <f aca="false">J126+T126</f>
        <v>0.562</v>
      </c>
      <c r="AG126" s="1" t="s">
        <v>55</v>
      </c>
      <c r="AH126" s="5" t="n">
        <f aca="false">F123-J123</f>
        <v>-10.383</v>
      </c>
      <c r="AI126" s="5" t="n">
        <f aca="false">P123-T123</f>
        <v>-73.737</v>
      </c>
      <c r="AJ126" s="5" t="n">
        <f aca="false">F124-J124</f>
        <v>7.614</v>
      </c>
      <c r="AK126" s="5" t="n">
        <f aca="false">P124-T124</f>
        <v>56.789</v>
      </c>
      <c r="AL126" s="5" t="n">
        <f aca="false">Y126-AC126</f>
        <v>-82.734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153</v>
      </c>
      <c r="F127" s="5" t="n">
        <f aca="false">TabPil!F127</f>
        <v>-5.632</v>
      </c>
      <c r="G127" s="5" t="n">
        <f aca="false">(ABS(TabPil!G127)+ABS(TabPil!I127))*SIGN(TabPil!G127)</f>
        <v>10.249</v>
      </c>
      <c r="H127" s="5" t="n">
        <f aca="false">(ABS(TabPil!H127)+ABS(TabPil!J127))*SIGN(TabPil!H127)</f>
        <v>0</v>
      </c>
      <c r="I127" s="5" t="n">
        <f aca="false">(ABS(G127)+0.3*ABS(H127))*SIGN(G127)</f>
        <v>10.249</v>
      </c>
      <c r="J127" s="5" t="n">
        <f aca="false">(ABS(H127)+0.3*ABS(G127))*SIGN(H127)</f>
        <v>0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0.675</v>
      </c>
      <c r="P127" s="5" t="n">
        <f aca="false">TabPil!P127</f>
        <v>0.314</v>
      </c>
      <c r="Q127" s="5" t="n">
        <f aca="false">(ABS(TabPil!Q127)+ABS(TabPil!S127))*SIGN(TabPil!Q127)</f>
        <v>0</v>
      </c>
      <c r="R127" s="5" t="n">
        <f aca="false">(ABS(TabPil!R127)+ABS(TabPil!T127))*SIGN(TabPil!R127)</f>
        <v>129.324</v>
      </c>
      <c r="S127" s="5" t="n">
        <f aca="false">(ABS(Q127)+0.3*ABS(R127))*SIGN(Q127)</f>
        <v>0</v>
      </c>
      <c r="T127" s="5" t="n">
        <f aca="false">(ABS(R127)+0.3*ABS(Q127))*SIGN(R127)</f>
        <v>129.324</v>
      </c>
      <c r="AF127" s="1" t="n">
        <f aca="false">V130</f>
        <v>4</v>
      </c>
      <c r="AG127" s="1" t="s">
        <v>52</v>
      </c>
      <c r="AH127" s="5" t="n">
        <f aca="false">F127+I127</f>
        <v>4.617</v>
      </c>
      <c r="AI127" s="5" t="n">
        <f aca="false">P127+S127</f>
        <v>0.314</v>
      </c>
      <c r="AJ127" s="5" t="n">
        <f aca="false">F128+I128</f>
        <v>2.529</v>
      </c>
      <c r="AK127" s="5" t="n">
        <f aca="false">P128+S128</f>
        <v>-0.017</v>
      </c>
      <c r="AL127" s="5" t="n">
        <f aca="false">Y130+AB130</f>
        <v>-186.193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277</v>
      </c>
      <c r="F128" s="5" t="n">
        <f aca="false">TabPil!F128</f>
        <v>6.306</v>
      </c>
      <c r="G128" s="5" t="n">
        <f aca="false">(ABS(TabPil!G128)+ABS(TabPil!I128))*SIGN(TabPil!G128)</f>
        <v>-3.777</v>
      </c>
      <c r="H128" s="5" t="n">
        <f aca="false">(ABS(TabPil!H128)+ABS(TabPil!J128))*SIGN(TabPil!H128)</f>
        <v>0</v>
      </c>
      <c r="I128" s="5" t="n">
        <f aca="false">(ABS(G128)+0.3*ABS(H128))*SIGN(G128)</f>
        <v>-3.777</v>
      </c>
      <c r="J128" s="5" t="n">
        <f aca="false">(ABS(H128)+0.3*ABS(G128))*SIGN(H128)</f>
        <v>0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-0.214</v>
      </c>
      <c r="P128" s="5" t="n">
        <f aca="false">TabPil!P128</f>
        <v>-0.017</v>
      </c>
      <c r="Q128" s="5" t="n">
        <f aca="false">(ABS(TabPil!Q128)+ABS(TabPil!S128))*SIGN(TabPil!Q128)</f>
        <v>0</v>
      </c>
      <c r="R128" s="5" t="n">
        <f aca="false">(ABS(TabPil!R128)+ABS(TabPil!T128))*SIGN(TabPil!R128)</f>
        <v>-103.114</v>
      </c>
      <c r="S128" s="5" t="n">
        <f aca="false">(ABS(Q128)+0.3*ABS(R128))*SIGN(Q128)</f>
        <v>0</v>
      </c>
      <c r="T128" s="5" t="n">
        <f aca="false">(ABS(R128)+0.3*ABS(Q128))*SIGN(R128)</f>
        <v>-103.114</v>
      </c>
      <c r="AG128" s="1" t="s">
        <v>53</v>
      </c>
      <c r="AH128" s="5" t="n">
        <f aca="false">F127-I127</f>
        <v>-15.881</v>
      </c>
      <c r="AI128" s="5" t="n">
        <f aca="false">P127-S127</f>
        <v>0.314</v>
      </c>
      <c r="AJ128" s="5" t="n">
        <f aca="false">F128-I128</f>
        <v>10.083</v>
      </c>
      <c r="AK128" s="5" t="n">
        <f aca="false">P128-S128</f>
        <v>-0.017</v>
      </c>
      <c r="AL128" s="5" t="n">
        <f aca="false">Y130-AB130</f>
        <v>-199.829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072</v>
      </c>
      <c r="F129" s="5" t="n">
        <f aca="false">TabPil!F129</f>
        <v>-3.731</v>
      </c>
      <c r="G129" s="5" t="n">
        <f aca="false">(ABS(TabPil!G129)+ABS(TabPil!I129))*SIGN(TabPil!G129)</f>
        <v>4.204</v>
      </c>
      <c r="H129" s="5" t="n">
        <f aca="false">(ABS(TabPil!H129)+ABS(TabPil!J129))*SIGN(TabPil!H129)</f>
        <v>0</v>
      </c>
      <c r="I129" s="5" t="n">
        <f aca="false">(ABS(G129)+0.3*ABS(H129))*SIGN(G129)</f>
        <v>4.204</v>
      </c>
      <c r="J129" s="5" t="n">
        <f aca="false">(ABS(H129)+0.3*ABS(G129))*SIGN(H129)</f>
        <v>0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0.278</v>
      </c>
      <c r="P129" s="5" t="n">
        <f aca="false">TabPil!P129</f>
        <v>0.103</v>
      </c>
      <c r="Q129" s="5" t="n">
        <f aca="false">(ABS(TabPil!Q129)+ABS(TabPil!S129))*SIGN(TabPil!Q129)</f>
        <v>0</v>
      </c>
      <c r="R129" s="5" t="n">
        <f aca="false">(ABS(TabPil!R129)+ABS(TabPil!T129))*SIGN(TabPil!R129)</f>
        <v>72.553</v>
      </c>
      <c r="S129" s="5" t="n">
        <f aca="false">(ABS(Q129)+0.3*ABS(R129))*SIGN(Q129)</f>
        <v>0</v>
      </c>
      <c r="T129" s="5" t="n">
        <f aca="false">(ABS(R129)+0.3*ABS(Q129))*SIGN(R129)</f>
        <v>72.553</v>
      </c>
      <c r="AG129" s="1" t="s">
        <v>54</v>
      </c>
      <c r="AH129" s="5" t="n">
        <f aca="false">F127+J127</f>
        <v>-5.632</v>
      </c>
      <c r="AI129" s="5" t="n">
        <f aca="false">P127+T127</f>
        <v>129.638</v>
      </c>
      <c r="AJ129" s="5" t="n">
        <f aca="false">F128+J128</f>
        <v>6.306</v>
      </c>
      <c r="AK129" s="5" t="n">
        <f aca="false">P128+T128</f>
        <v>-103.131</v>
      </c>
      <c r="AL129" s="5" t="n">
        <f aca="false">Y130+AC130</f>
        <v>-194.279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2.661</v>
      </c>
      <c r="F130" s="5" t="n">
        <f aca="false">TabPil!F130</f>
        <v>-32.137</v>
      </c>
      <c r="G130" s="5" t="n">
        <f aca="false">(ABS(TabPil!G130)+ABS(TabPil!I130))*SIGN(TabPil!G130)</f>
        <v>6.818</v>
      </c>
      <c r="H130" s="5" t="n">
        <f aca="false">(ABS(TabPil!H130)+ABS(TabPil!J130))*SIGN(TabPil!H130)</f>
        <v>0</v>
      </c>
      <c r="I130" s="5" t="n">
        <f aca="false">(ABS(G130)+0.3*ABS(H130))*SIGN(G130)</f>
        <v>6.818</v>
      </c>
      <c r="J130" s="5" t="n">
        <f aca="false">(ABS(H130)+0.3*ABS(G130))*SIGN(H130)</f>
        <v>0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331</v>
      </c>
      <c r="P130" s="5" t="n">
        <f aca="false">TabPil!P130</f>
        <v>-160.874</v>
      </c>
      <c r="Q130" s="5" t="n">
        <f aca="false">(ABS(TabPil!Q130)+ABS(TabPil!S130))*SIGN(TabPil!Q130)</f>
        <v>0</v>
      </c>
      <c r="R130" s="5" t="n">
        <f aca="false">(ABS(TabPil!R130)+ABS(TabPil!T130))*SIGN(TabPil!R130)</f>
        <v>-1.268</v>
      </c>
      <c r="S130" s="5" t="n">
        <f aca="false">(ABS(Q130)+0.3*ABS(R130))*SIGN(Q130)</f>
        <v>0</v>
      </c>
      <c r="T130" s="5" t="n">
        <f aca="false">(ABS(R130)+0.3*ABS(Q130))*SIGN(R130)</f>
        <v>-1.268</v>
      </c>
      <c r="V130" s="1" t="n">
        <f aca="false">M130</f>
        <v>4</v>
      </c>
      <c r="W130" s="1" t="str">
        <f aca="false">N130</f>
        <v>N</v>
      </c>
      <c r="X130" s="14" t="n">
        <f aca="false">E130+O130</f>
        <v>-307.992</v>
      </c>
      <c r="Y130" s="14" t="n">
        <f aca="false">F130+P130</f>
        <v>-193.011</v>
      </c>
      <c r="Z130" s="14" t="n">
        <f aca="false">G130+Q130</f>
        <v>6.818</v>
      </c>
      <c r="AA130" s="14" t="n">
        <f aca="false">H130+R130</f>
        <v>-1.268</v>
      </c>
      <c r="AB130" s="14" t="n">
        <f aca="false">I130+S130</f>
        <v>6.818</v>
      </c>
      <c r="AC130" s="14" t="n">
        <f aca="false">J130+T130</f>
        <v>-1.268</v>
      </c>
      <c r="AG130" s="1" t="s">
        <v>55</v>
      </c>
      <c r="AH130" s="5" t="n">
        <f aca="false">F127-J127</f>
        <v>-5.632</v>
      </c>
      <c r="AI130" s="5" t="n">
        <f aca="false">P127-T127</f>
        <v>-129.01</v>
      </c>
      <c r="AJ130" s="5" t="n">
        <f aca="false">F128-J128</f>
        <v>6.306</v>
      </c>
      <c r="AK130" s="5" t="n">
        <f aca="false">P128-T128</f>
        <v>103.097</v>
      </c>
      <c r="AL130" s="5" t="n">
        <f aca="false">Y130-AC130</f>
        <v>-191.743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0.839</v>
      </c>
      <c r="F131" s="5" t="n">
        <f aca="false">TabPil!F131</f>
        <v>-6.636</v>
      </c>
      <c r="G131" s="5" t="n">
        <f aca="false">(ABS(TabPil!G131)+ABS(TabPil!I131))*SIGN(TabPil!G131)</f>
        <v>12.259</v>
      </c>
      <c r="H131" s="5" t="n">
        <f aca="false">(ABS(TabPil!H131)+ABS(TabPil!J131))*SIGN(TabPil!H131)</f>
        <v>0</v>
      </c>
      <c r="I131" s="5" t="n">
        <f aca="false">(ABS(G131)+0.3*ABS(H131))*SIGN(G131)</f>
        <v>12.259</v>
      </c>
      <c r="J131" s="5" t="n">
        <f aca="false">(ABS(H131)+0.3*ABS(G131))*SIGN(H131)</f>
        <v>0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0.21</v>
      </c>
      <c r="P131" s="5" t="n">
        <f aca="false">TabPil!P131</f>
        <v>0.03</v>
      </c>
      <c r="Q131" s="5" t="n">
        <f aca="false">(ABS(TabPil!Q131)+ABS(TabPil!S131))*SIGN(TabPil!Q131)</f>
        <v>0</v>
      </c>
      <c r="R131" s="5" t="n">
        <f aca="false">(ABS(TabPil!R131)+ABS(TabPil!T131))*SIGN(TabPil!R131)</f>
        <v>167.213</v>
      </c>
      <c r="S131" s="5" t="n">
        <f aca="false">(ABS(Q131)+0.3*ABS(R131))*SIGN(Q131)</f>
        <v>0</v>
      </c>
      <c r="T131" s="5" t="n">
        <f aca="false">(ABS(R131)+0.3*ABS(Q131))*SIGN(R131)</f>
        <v>167.213</v>
      </c>
      <c r="AF131" s="1" t="n">
        <f aca="false">V134</f>
        <v>3</v>
      </c>
      <c r="AG131" s="1" t="s">
        <v>52</v>
      </c>
      <c r="AH131" s="5" t="n">
        <f aca="false">F131+I131</f>
        <v>5.623</v>
      </c>
      <c r="AI131" s="5" t="n">
        <f aca="false">P131+S131</f>
        <v>0.03</v>
      </c>
      <c r="AJ131" s="5" t="n">
        <f aca="false">F132+I132</f>
        <v>-1.248</v>
      </c>
      <c r="AK131" s="5" t="n">
        <f aca="false">P132+S132</f>
        <v>0.552</v>
      </c>
      <c r="AL131" s="5" t="n">
        <f aca="false">Y134+AB134</f>
        <v>-290.176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198</v>
      </c>
      <c r="F132" s="5" t="n">
        <f aca="false">TabPil!F132</f>
        <v>6.251</v>
      </c>
      <c r="G132" s="5" t="n">
        <f aca="false">(ABS(TabPil!G132)+ABS(TabPil!I132))*SIGN(TabPil!G132)</f>
        <v>-7.499</v>
      </c>
      <c r="H132" s="5" t="n">
        <f aca="false">(ABS(TabPil!H132)+ABS(TabPil!J132))*SIGN(TabPil!H132)</f>
        <v>0</v>
      </c>
      <c r="I132" s="5" t="n">
        <f aca="false">(ABS(G132)+0.3*ABS(H132))*SIGN(G132)</f>
        <v>-7.499</v>
      </c>
      <c r="J132" s="5" t="n">
        <f aca="false">(ABS(H132)+0.3*ABS(G132))*SIGN(H132)</f>
        <v>0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0.777</v>
      </c>
      <c r="P132" s="5" t="n">
        <f aca="false">TabPil!P132</f>
        <v>0.552</v>
      </c>
      <c r="Q132" s="5" t="n">
        <f aca="false">(ABS(TabPil!Q132)+ABS(TabPil!S132))*SIGN(TabPil!Q132)</f>
        <v>0</v>
      </c>
      <c r="R132" s="5" t="n">
        <f aca="false">(ABS(TabPil!R132)+ABS(TabPil!T132))*SIGN(TabPil!R132)</f>
        <v>-146.886</v>
      </c>
      <c r="S132" s="5" t="n">
        <f aca="false">(ABS(Q132)+0.3*ABS(R132))*SIGN(Q132)</f>
        <v>0</v>
      </c>
      <c r="T132" s="5" t="n">
        <f aca="false">(ABS(R132)+0.3*ABS(Q132))*SIGN(R132)</f>
        <v>-146.886</v>
      </c>
      <c r="AG132" s="1" t="s">
        <v>53</v>
      </c>
      <c r="AH132" s="5" t="n">
        <f aca="false">F131-I131</f>
        <v>-18.895</v>
      </c>
      <c r="AI132" s="5" t="n">
        <f aca="false">P131-S131</f>
        <v>0.03</v>
      </c>
      <c r="AJ132" s="5" t="n">
        <f aca="false">F132-I132</f>
        <v>13.75</v>
      </c>
      <c r="AK132" s="5" t="n">
        <f aca="false">P132-S132</f>
        <v>0.552</v>
      </c>
      <c r="AL132" s="5" t="n">
        <f aca="false">Y134-AB134</f>
        <v>-316.166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574</v>
      </c>
      <c r="F133" s="5" t="n">
        <f aca="false">TabPil!F133</f>
        <v>-4.027</v>
      </c>
      <c r="G133" s="5" t="n">
        <f aca="false">(ABS(TabPil!G133)+ABS(TabPil!I133))*SIGN(TabPil!G133)</f>
        <v>6.097</v>
      </c>
      <c r="H133" s="5" t="n">
        <f aca="false">(ABS(TabPil!H133)+ABS(TabPil!J133))*SIGN(TabPil!H133)</f>
        <v>0</v>
      </c>
      <c r="I133" s="5" t="n">
        <f aca="false">(ABS(G133)+0.3*ABS(H133))*SIGN(G133)</f>
        <v>6.097</v>
      </c>
      <c r="J133" s="5" t="n">
        <f aca="false">(ABS(H133)+0.3*ABS(G133))*SIGN(H133)</f>
        <v>0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0.177</v>
      </c>
      <c r="P133" s="5" t="n">
        <f aca="false">TabPil!P133</f>
        <v>-0.163</v>
      </c>
      <c r="Q133" s="5" t="n">
        <f aca="false">(ABS(TabPil!Q133)+ABS(TabPil!S133))*SIGN(TabPil!Q133)</f>
        <v>0</v>
      </c>
      <c r="R133" s="5" t="n">
        <f aca="false">(ABS(TabPil!R133)+ABS(TabPil!T133))*SIGN(TabPil!R133)</f>
        <v>98.093</v>
      </c>
      <c r="S133" s="5" t="n">
        <f aca="false">(ABS(Q133)+0.3*ABS(R133))*SIGN(Q133)</f>
        <v>0</v>
      </c>
      <c r="T133" s="5" t="n">
        <f aca="false">(ABS(R133)+0.3*ABS(Q133))*SIGN(R133)</f>
        <v>98.093</v>
      </c>
      <c r="AG133" s="1" t="s">
        <v>54</v>
      </c>
      <c r="AH133" s="5" t="n">
        <f aca="false">F131+J131</f>
        <v>-6.636</v>
      </c>
      <c r="AI133" s="5" t="n">
        <f aca="false">P131+T131</f>
        <v>167.243</v>
      </c>
      <c r="AJ133" s="5" t="n">
        <f aca="false">F132+J132</f>
        <v>6.251</v>
      </c>
      <c r="AK133" s="5" t="n">
        <f aca="false">P132+T132</f>
        <v>-146.334</v>
      </c>
      <c r="AL133" s="5" t="n">
        <f aca="false">Y134+AC134</f>
        <v>-307.70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0.873</v>
      </c>
      <c r="F134" s="5" t="n">
        <f aca="false">TabPil!F134</f>
        <v>-49.424</v>
      </c>
      <c r="G134" s="5" t="n">
        <f aca="false">(ABS(TabPil!G134)+ABS(TabPil!I134))*SIGN(TabPil!G134)</f>
        <v>12.995</v>
      </c>
      <c r="H134" s="5" t="n">
        <f aca="false">(ABS(TabPil!H134)+ABS(TabPil!J134))*SIGN(TabPil!H134)</f>
        <v>0</v>
      </c>
      <c r="I134" s="5" t="n">
        <f aca="false">(ABS(G134)+0.3*ABS(H134))*SIGN(G134)</f>
        <v>12.995</v>
      </c>
      <c r="J134" s="5" t="n">
        <f aca="false">(ABS(H134)+0.3*ABS(G134))*SIGN(H134)</f>
        <v>0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471</v>
      </c>
      <c r="P134" s="5" t="n">
        <f aca="false">TabPil!P134</f>
        <v>-253.747</v>
      </c>
      <c r="Q134" s="5" t="n">
        <f aca="false">(ABS(TabPil!Q134)+ABS(TabPil!S134))*SIGN(TabPil!Q134)</f>
        <v>0</v>
      </c>
      <c r="R134" s="5" t="n">
        <f aca="false">(ABS(TabPil!R134)+ABS(TabPil!T134))*SIGN(TabPil!R134)</f>
        <v>-4.537</v>
      </c>
      <c r="S134" s="5" t="n">
        <f aca="false">(ABS(Q134)+0.3*ABS(R134))*SIGN(Q134)</f>
        <v>0</v>
      </c>
      <c r="T134" s="5" t="n">
        <f aca="false">(ABS(R134)+0.3*ABS(Q134))*SIGN(R134)</f>
        <v>-4.537</v>
      </c>
      <c r="V134" s="1" t="n">
        <f aca="false">M134</f>
        <v>3</v>
      </c>
      <c r="W134" s="1" t="str">
        <f aca="false">N134</f>
        <v>N</v>
      </c>
      <c r="X134" s="14" t="n">
        <f aca="false">E134+O134</f>
        <v>-480.344</v>
      </c>
      <c r="Y134" s="14" t="n">
        <f aca="false">F134+P134</f>
        <v>-303.171</v>
      </c>
      <c r="Z134" s="14" t="n">
        <f aca="false">G134+Q134</f>
        <v>12.995</v>
      </c>
      <c r="AA134" s="14" t="n">
        <f aca="false">H134+R134</f>
        <v>-4.537</v>
      </c>
      <c r="AB134" s="14" t="n">
        <f aca="false">I134+S134</f>
        <v>12.995</v>
      </c>
      <c r="AC134" s="14" t="n">
        <f aca="false">J134+T134</f>
        <v>-4.537</v>
      </c>
      <c r="AG134" s="1" t="s">
        <v>55</v>
      </c>
      <c r="AH134" s="5" t="n">
        <f aca="false">F131-J131</f>
        <v>-6.636</v>
      </c>
      <c r="AI134" s="5" t="n">
        <f aca="false">P131-T131</f>
        <v>-167.183</v>
      </c>
      <c r="AJ134" s="5" t="n">
        <f aca="false">F132-J132</f>
        <v>6.251</v>
      </c>
      <c r="AK134" s="5" t="n">
        <f aca="false">P132-T132</f>
        <v>147.438</v>
      </c>
      <c r="AL134" s="5" t="n">
        <f aca="false">Y134-AC134</f>
        <v>-298.63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022</v>
      </c>
      <c r="F135" s="5" t="n">
        <f aca="false">TabPil!F135</f>
        <v>-6.752</v>
      </c>
      <c r="G135" s="5" t="n">
        <f aca="false">(ABS(TabPil!G135)+ABS(TabPil!I135))*SIGN(TabPil!G135)</f>
        <v>11.475</v>
      </c>
      <c r="H135" s="5" t="n">
        <f aca="false">(ABS(TabPil!H135)+ABS(TabPil!J135))*SIGN(TabPil!H135)</f>
        <v>0</v>
      </c>
      <c r="I135" s="5" t="n">
        <f aca="false">(ABS(G135)+0.3*ABS(H135))*SIGN(G135)</f>
        <v>11.475</v>
      </c>
      <c r="J135" s="5" t="n">
        <f aca="false">(ABS(H135)+0.3*ABS(G135))*SIGN(H135)</f>
        <v>0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0.483</v>
      </c>
      <c r="P135" s="5" t="n">
        <f aca="false">TabPil!P135</f>
        <v>-0.38</v>
      </c>
      <c r="Q135" s="5" t="n">
        <f aca="false">(ABS(TabPil!Q135)+ABS(TabPil!S135))*SIGN(TabPil!Q135)</f>
        <v>0</v>
      </c>
      <c r="R135" s="5" t="n">
        <f aca="false">(ABS(TabPil!R135)+ABS(TabPil!T135))*SIGN(TabPil!R135)</f>
        <v>189.181</v>
      </c>
      <c r="S135" s="5" t="n">
        <f aca="false">(ABS(Q135)+0.3*ABS(R135))*SIGN(Q135)</f>
        <v>0</v>
      </c>
      <c r="T135" s="5" t="n">
        <f aca="false">(ABS(R135)+0.3*ABS(Q135))*SIGN(R135)</f>
        <v>189.181</v>
      </c>
      <c r="AF135" s="1" t="n">
        <f aca="false">V138</f>
        <v>2</v>
      </c>
      <c r="AG135" s="1" t="s">
        <v>52</v>
      </c>
      <c r="AH135" s="5" t="n">
        <f aca="false">F135+I135</f>
        <v>4.723</v>
      </c>
      <c r="AI135" s="5" t="n">
        <f aca="false">P135+S135</f>
        <v>-0.38</v>
      </c>
      <c r="AJ135" s="5" t="n">
        <f aca="false">F136+I136</f>
        <v>-0.465</v>
      </c>
      <c r="AK135" s="5" t="n">
        <f aca="false">P136+S136</f>
        <v>0.884</v>
      </c>
      <c r="AL135" s="5" t="n">
        <f aca="false">Y138+AB138</f>
        <v>-391.669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286</v>
      </c>
      <c r="F136" s="5" t="n">
        <f aca="false">TabPil!F136</f>
        <v>7.53</v>
      </c>
      <c r="G136" s="5" t="n">
        <f aca="false">(ABS(TabPil!G136)+ABS(TabPil!I136))*SIGN(TabPil!G136)</f>
        <v>-7.995</v>
      </c>
      <c r="H136" s="5" t="n">
        <f aca="false">(ABS(TabPil!H136)+ABS(TabPil!J136))*SIGN(TabPil!H136)</f>
        <v>0</v>
      </c>
      <c r="I136" s="5" t="n">
        <f aca="false">(ABS(G136)+0.3*ABS(H136))*SIGN(G136)</f>
        <v>-7.995</v>
      </c>
      <c r="J136" s="5" t="n">
        <f aca="false">(ABS(H136)+0.3*ABS(G136))*SIGN(H136)</f>
        <v>0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1.274</v>
      </c>
      <c r="P136" s="5" t="n">
        <f aca="false">TabPil!P136</f>
        <v>0.884</v>
      </c>
      <c r="Q136" s="5" t="n">
        <f aca="false">(ABS(TabPil!Q136)+ABS(TabPil!S136))*SIGN(TabPil!Q136)</f>
        <v>0</v>
      </c>
      <c r="R136" s="5" t="n">
        <f aca="false">(ABS(TabPil!R136)+ABS(TabPil!T136))*SIGN(TabPil!R136)</f>
        <v>-186.315</v>
      </c>
      <c r="S136" s="5" t="n">
        <f aca="false">(ABS(Q136)+0.3*ABS(R136))*SIGN(Q136)</f>
        <v>0</v>
      </c>
      <c r="T136" s="5" t="n">
        <f aca="false">(ABS(R136)+0.3*ABS(Q136))*SIGN(R136)</f>
        <v>-186.315</v>
      </c>
      <c r="AG136" s="1" t="s">
        <v>53</v>
      </c>
      <c r="AH136" s="5" t="n">
        <f aca="false">F135-I135</f>
        <v>-18.227</v>
      </c>
      <c r="AI136" s="5" t="n">
        <f aca="false">P135-S135</f>
        <v>-0.38</v>
      </c>
      <c r="AJ136" s="5" t="n">
        <f aca="false">F136-I136</f>
        <v>15.525</v>
      </c>
      <c r="AK136" s="5" t="n">
        <f aca="false">P136-S136</f>
        <v>0.884</v>
      </c>
      <c r="AL136" s="5" t="n">
        <f aca="false">Y138-AB138</f>
        <v>-432.833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284</v>
      </c>
      <c r="F137" s="5" t="n">
        <f aca="false">TabPil!F137</f>
        <v>-4.463</v>
      </c>
      <c r="G137" s="5" t="n">
        <f aca="false">(ABS(TabPil!G137)+ABS(TabPil!I137))*SIGN(TabPil!G137)</f>
        <v>6.005</v>
      </c>
      <c r="H137" s="5" t="n">
        <f aca="false">(ABS(TabPil!H137)+ABS(TabPil!J137))*SIGN(TabPil!H137)</f>
        <v>0</v>
      </c>
      <c r="I137" s="5" t="n">
        <f aca="false">(ABS(G137)+0.3*ABS(H137))*SIGN(G137)</f>
        <v>6.005</v>
      </c>
      <c r="J137" s="5" t="n">
        <f aca="false">(ABS(H137)+0.3*ABS(G137))*SIGN(H137)</f>
        <v>0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0.549</v>
      </c>
      <c r="P137" s="5" t="n">
        <f aca="false">TabPil!P137</f>
        <v>-0.395</v>
      </c>
      <c r="Q137" s="5" t="n">
        <f aca="false">(ABS(TabPil!Q137)+ABS(TabPil!S137))*SIGN(TabPil!Q137)</f>
        <v>0</v>
      </c>
      <c r="R137" s="5" t="n">
        <f aca="false">(ABS(TabPil!R137)+ABS(TabPil!T137))*SIGN(TabPil!R137)</f>
        <v>117.299</v>
      </c>
      <c r="S137" s="5" t="n">
        <f aca="false">(ABS(Q137)+0.3*ABS(R137))*SIGN(Q137)</f>
        <v>0</v>
      </c>
      <c r="T137" s="5" t="n">
        <f aca="false">(ABS(R137)+0.3*ABS(Q137))*SIGN(R137)</f>
        <v>117.299</v>
      </c>
      <c r="AG137" s="1" t="s">
        <v>54</v>
      </c>
      <c r="AH137" s="5" t="n">
        <f aca="false">F135+J135</f>
        <v>-6.752</v>
      </c>
      <c r="AI137" s="5" t="n">
        <f aca="false">P135+T135</f>
        <v>188.801</v>
      </c>
      <c r="AJ137" s="5" t="n">
        <f aca="false">F136+J136</f>
        <v>7.53</v>
      </c>
      <c r="AK137" s="5" t="n">
        <f aca="false">P136+T136</f>
        <v>-185.431</v>
      </c>
      <c r="AL137" s="5" t="n">
        <f aca="false">Y138+AC138</f>
        <v>-422.7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09.089</v>
      </c>
      <c r="F138" s="5" t="n">
        <f aca="false">TabPil!F138</f>
        <v>-66.713</v>
      </c>
      <c r="G138" s="5" t="n">
        <f aca="false">(ABS(TabPil!G138)+ABS(TabPil!I138))*SIGN(TabPil!G138)</f>
        <v>20.582</v>
      </c>
      <c r="H138" s="5" t="n">
        <f aca="false">(ABS(TabPil!H138)+ABS(TabPil!J138))*SIGN(TabPil!H138)</f>
        <v>0</v>
      </c>
      <c r="I138" s="5" t="n">
        <f aca="false">(ABS(G138)+0.3*ABS(H138))*SIGN(G138)</f>
        <v>20.582</v>
      </c>
      <c r="J138" s="5" t="n">
        <f aca="false">(ABS(H138)+0.3*ABS(G138))*SIGN(H138)</f>
        <v>0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755</v>
      </c>
      <c r="P138" s="5" t="n">
        <f aca="false">TabPil!P138</f>
        <v>-345.538</v>
      </c>
      <c r="Q138" s="5" t="n">
        <f aca="false">(ABS(TabPil!Q138)+ABS(TabPil!S138))*SIGN(TabPil!Q138)</f>
        <v>0</v>
      </c>
      <c r="R138" s="5" t="n">
        <f aca="false">(ABS(TabPil!R138)+ABS(TabPil!T138))*SIGN(TabPil!R138)</f>
        <v>-10.518</v>
      </c>
      <c r="S138" s="5" t="n">
        <f aca="false">(ABS(Q138)+0.3*ABS(R138))*SIGN(Q138)</f>
        <v>0</v>
      </c>
      <c r="T138" s="5" t="n">
        <f aca="false">(ABS(R138)+0.3*ABS(Q138))*SIGN(R138)</f>
        <v>-10.518</v>
      </c>
      <c r="V138" s="1" t="n">
        <f aca="false">M138</f>
        <v>2</v>
      </c>
      <c r="W138" s="1" t="str">
        <f aca="false">N138</f>
        <v>N</v>
      </c>
      <c r="X138" s="14" t="n">
        <f aca="false">E138+O138</f>
        <v>-650.844</v>
      </c>
      <c r="Y138" s="14" t="n">
        <f aca="false">F138+P138</f>
        <v>-412.251</v>
      </c>
      <c r="Z138" s="14" t="n">
        <f aca="false">G138+Q138</f>
        <v>20.582</v>
      </c>
      <c r="AA138" s="14" t="n">
        <f aca="false">H138+R138</f>
        <v>-10.518</v>
      </c>
      <c r="AB138" s="14" t="n">
        <f aca="false">I138+S138</f>
        <v>20.582</v>
      </c>
      <c r="AC138" s="14" t="n">
        <f aca="false">J138+T138</f>
        <v>-10.518</v>
      </c>
      <c r="AG138" s="1" t="s">
        <v>55</v>
      </c>
      <c r="AH138" s="5" t="n">
        <f aca="false">F135-J135</f>
        <v>-6.752</v>
      </c>
      <c r="AI138" s="5" t="n">
        <f aca="false">P135-T135</f>
        <v>-189.561</v>
      </c>
      <c r="AJ138" s="5" t="n">
        <f aca="false">F136-J136</f>
        <v>7.53</v>
      </c>
      <c r="AK138" s="5" t="n">
        <f aca="false">P136-T136</f>
        <v>187.199</v>
      </c>
      <c r="AL138" s="5" t="n">
        <f aca="false">Y138-AC138</f>
        <v>-401.733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297</v>
      </c>
      <c r="F139" s="5" t="n">
        <f aca="false">TabPil!F139</f>
        <v>-5.081</v>
      </c>
      <c r="G139" s="5" t="n">
        <f aca="false">(ABS(TabPil!G139)+ABS(TabPil!I139))*SIGN(TabPil!G139)</f>
        <v>13.154</v>
      </c>
      <c r="H139" s="5" t="n">
        <f aca="false">(ABS(TabPil!H139)+ABS(TabPil!J139))*SIGN(TabPil!H139)</f>
        <v>0</v>
      </c>
      <c r="I139" s="5" t="n">
        <f aca="false">(ABS(G139)+0.3*ABS(H139))*SIGN(G139)</f>
        <v>13.154</v>
      </c>
      <c r="J139" s="5" t="n">
        <f aca="false">(ABS(H139)+0.3*ABS(G139))*SIGN(H139)</f>
        <v>0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236</v>
      </c>
      <c r="P139" s="5" t="n">
        <f aca="false">TabPil!P139</f>
        <v>-0.235</v>
      </c>
      <c r="Q139" s="5" t="n">
        <f aca="false">(ABS(TabPil!Q139)+ABS(TabPil!S139))*SIGN(TabPil!Q139)</f>
        <v>0</v>
      </c>
      <c r="R139" s="5" t="n">
        <f aca="false">(ABS(TabPil!R139)+ABS(TabPil!T139))*SIGN(TabPil!R139)</f>
        <v>163.814</v>
      </c>
      <c r="S139" s="5" t="n">
        <f aca="false">(ABS(Q139)+0.3*ABS(R139))*SIGN(Q139)</f>
        <v>0</v>
      </c>
      <c r="T139" s="5" t="n">
        <f aca="false">(ABS(R139)+0.3*ABS(Q139))*SIGN(R139)</f>
        <v>163.814</v>
      </c>
      <c r="AF139" s="1" t="n">
        <f aca="false">V142</f>
        <v>1</v>
      </c>
      <c r="AG139" s="1" t="s">
        <v>52</v>
      </c>
      <c r="AH139" s="5" t="n">
        <f aca="false">F139+I139</f>
        <v>8.073</v>
      </c>
      <c r="AI139" s="5" t="n">
        <f aca="false">P139+S139</f>
        <v>-0.235</v>
      </c>
      <c r="AJ139" s="5" t="n">
        <f aca="false">F140+I140</f>
        <v>-38.422</v>
      </c>
      <c r="AK139" s="5" t="n">
        <f aca="false">P140+S140</f>
        <v>0.38</v>
      </c>
      <c r="AL139" s="5" t="n">
        <f aca="false">Y142+AB142</f>
        <v>-491.86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3.876</v>
      </c>
      <c r="F140" s="5" t="n">
        <f aca="false">TabPil!F140</f>
        <v>2.373</v>
      </c>
      <c r="G140" s="5" t="n">
        <f aca="false">(ABS(TabPil!G140)+ABS(TabPil!I140))*SIGN(TabPil!G140)</f>
        <v>-40.795</v>
      </c>
      <c r="H140" s="5" t="n">
        <f aca="false">(ABS(TabPil!H140)+ABS(TabPil!J140))*SIGN(TabPil!H140)</f>
        <v>0</v>
      </c>
      <c r="I140" s="5" t="n">
        <f aca="false">(ABS(G140)+0.3*ABS(H140))*SIGN(G140)</f>
        <v>-40.795</v>
      </c>
      <c r="J140" s="5" t="n">
        <f aca="false">(ABS(H140)+0.3*ABS(G140))*SIGN(H140)</f>
        <v>0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0.576</v>
      </c>
      <c r="P140" s="5" t="n">
        <f aca="false">TabPil!P140</f>
        <v>0.38</v>
      </c>
      <c r="Q140" s="5" t="n">
        <f aca="false">(ABS(TabPil!Q140)+ABS(TabPil!S140))*SIGN(TabPil!Q140)</f>
        <v>0</v>
      </c>
      <c r="R140" s="5" t="n">
        <f aca="false">(ABS(TabPil!R140)+ABS(TabPil!T140))*SIGN(TabPil!R140)</f>
        <v>-263.537</v>
      </c>
      <c r="S140" s="5" t="n">
        <f aca="false">(ABS(Q140)+0.3*ABS(R140))*SIGN(Q140)</f>
        <v>0</v>
      </c>
      <c r="T140" s="5" t="n">
        <f aca="false">(ABS(R140)+0.3*ABS(Q140))*SIGN(R140)</f>
        <v>-263.537</v>
      </c>
      <c r="AG140" s="1" t="s">
        <v>53</v>
      </c>
      <c r="AH140" s="5" t="n">
        <f aca="false">F139-I139</f>
        <v>-18.235</v>
      </c>
      <c r="AI140" s="5" t="n">
        <f aca="false">P139-S139</f>
        <v>-0.235</v>
      </c>
      <c r="AJ140" s="5" t="n">
        <f aca="false">F140-I140</f>
        <v>43.168</v>
      </c>
      <c r="AK140" s="5" t="n">
        <f aca="false">P140-S140</f>
        <v>0.38</v>
      </c>
      <c r="AL140" s="5" t="n">
        <f aca="false">Y142-AB142</f>
        <v>-549.957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381</v>
      </c>
      <c r="F141" s="5" t="n">
        <f aca="false">TabPil!F141</f>
        <v>-2.071</v>
      </c>
      <c r="G141" s="5" t="n">
        <f aca="false">(ABS(TabPil!G141)+ABS(TabPil!I141))*SIGN(TabPil!G141)</f>
        <v>14.966</v>
      </c>
      <c r="H141" s="5" t="n">
        <f aca="false">(ABS(TabPil!H141)+ABS(TabPil!J141))*SIGN(TabPil!H141)</f>
        <v>0</v>
      </c>
      <c r="I141" s="5" t="n">
        <f aca="false">(ABS(G141)+0.3*ABS(H141))*SIGN(G141)</f>
        <v>14.966</v>
      </c>
      <c r="J141" s="5" t="n">
        <f aca="false">(ABS(H141)+0.3*ABS(G141))*SIGN(H141)</f>
        <v>0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226</v>
      </c>
      <c r="P141" s="5" t="n">
        <f aca="false">TabPil!P141</f>
        <v>-0.171</v>
      </c>
      <c r="Q141" s="5" t="n">
        <f aca="false">(ABS(TabPil!Q141)+ABS(TabPil!S141))*SIGN(TabPil!Q141)</f>
        <v>0</v>
      </c>
      <c r="R141" s="5" t="n">
        <f aca="false">(ABS(TabPil!R141)+ABS(TabPil!T141))*SIGN(TabPil!R141)</f>
        <v>118.693</v>
      </c>
      <c r="S141" s="5" t="n">
        <f aca="false">(ABS(Q141)+0.3*ABS(R141))*SIGN(Q141)</f>
        <v>0</v>
      </c>
      <c r="T141" s="5" t="n">
        <f aca="false">(ABS(R141)+0.3*ABS(Q141))*SIGN(R141)</f>
        <v>118.693</v>
      </c>
      <c r="AG141" s="1" t="s">
        <v>54</v>
      </c>
      <c r="AH141" s="5" t="n">
        <f aca="false">F139+J139</f>
        <v>-5.081</v>
      </c>
      <c r="AI141" s="5" t="n">
        <f aca="false">P139+T139</f>
        <v>163.579</v>
      </c>
      <c r="AJ141" s="5" t="n">
        <f aca="false">F140+J140</f>
        <v>2.373</v>
      </c>
      <c r="AK141" s="5" t="n">
        <f aca="false">P140+T140</f>
        <v>-263.157</v>
      </c>
      <c r="AL141" s="5" t="n">
        <f aca="false">Y142+AC142</f>
        <v>-539.196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7.127</v>
      </c>
      <c r="F142" s="5" t="n">
        <f aca="false">TabPil!F142</f>
        <v>-83.892</v>
      </c>
      <c r="G142" s="5" t="n">
        <f aca="false">(ABS(TabPil!G142)+ABS(TabPil!I142))*SIGN(TabPil!G142)</f>
        <v>29.046</v>
      </c>
      <c r="H142" s="5" t="n">
        <f aca="false">(ABS(TabPil!H142)+ABS(TabPil!J142))*SIGN(TabPil!H142)</f>
        <v>0</v>
      </c>
      <c r="I142" s="5" t="n">
        <f aca="false">(ABS(G142)+0.3*ABS(H142))*SIGN(G142)</f>
        <v>29.046</v>
      </c>
      <c r="J142" s="5" t="n">
        <f aca="false">(ABS(H142)+0.3*ABS(G142))*SIGN(H142)</f>
        <v>0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689</v>
      </c>
      <c r="P142" s="5" t="n">
        <f aca="false">TabPil!P142</f>
        <v>-437.019</v>
      </c>
      <c r="Q142" s="5" t="n">
        <f aca="false">(ABS(TabPil!Q142)+ABS(TabPil!S142))*SIGN(TabPil!Q142)</f>
        <v>0</v>
      </c>
      <c r="R142" s="5" t="n">
        <f aca="false">(ABS(TabPil!R142)+ABS(TabPil!T142))*SIGN(TabPil!R142)</f>
        <v>-18.285</v>
      </c>
      <c r="S142" s="5" t="n">
        <f aca="false">(ABS(Q142)+0.3*ABS(R142))*SIGN(Q142)</f>
        <v>0</v>
      </c>
      <c r="T142" s="5" t="n">
        <f aca="false">(ABS(R142)+0.3*ABS(Q142))*SIGN(R142)</f>
        <v>-18.285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14" t="n">
        <f aca="false">E142+O142</f>
        <v>-820.816</v>
      </c>
      <c r="Y142" s="14" t="n">
        <f aca="false">F142+P142</f>
        <v>-520.911</v>
      </c>
      <c r="Z142" s="14" t="n">
        <f aca="false">G142+Q142</f>
        <v>29.046</v>
      </c>
      <c r="AA142" s="14" t="n">
        <f aca="false">H142+R142</f>
        <v>-18.285</v>
      </c>
      <c r="AB142" s="14" t="n">
        <f aca="false">I142+S142</f>
        <v>29.046</v>
      </c>
      <c r="AC142" s="14" t="n">
        <f aca="false">J142+T142</f>
        <v>-18.285</v>
      </c>
      <c r="AG142" s="1" t="s">
        <v>55</v>
      </c>
      <c r="AH142" s="5" t="n">
        <f aca="false">F139-J139</f>
        <v>-5.081</v>
      </c>
      <c r="AI142" s="5" t="n">
        <f aca="false">P139-T139</f>
        <v>-164.049</v>
      </c>
      <c r="AJ142" s="5" t="n">
        <f aca="false">F140-J140</f>
        <v>2.373</v>
      </c>
      <c r="AK142" s="5" t="n">
        <f aca="false">P140-T140</f>
        <v>263.917</v>
      </c>
      <c r="AL142" s="5" t="n">
        <f aca="false">Y142-AC142</f>
        <v>-502.626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6.193</v>
      </c>
      <c r="F143" s="5" t="n">
        <f aca="false">TabPil!F143</f>
        <v>3.719</v>
      </c>
      <c r="G143" s="5" t="n">
        <f aca="false">(ABS(TabPil!G143)+ABS(TabPil!I143))*SIGN(TabPil!G143)</f>
        <v>13.32</v>
      </c>
      <c r="H143" s="5" t="n">
        <f aca="false">(ABS(TabPil!H143)+ABS(TabPil!J143))*SIGN(TabPil!H143)</f>
        <v>0</v>
      </c>
      <c r="I143" s="5" t="n">
        <f aca="false">(ABS(G143)+0.3*ABS(H143))*SIGN(G143)</f>
        <v>13.32</v>
      </c>
      <c r="J143" s="5" t="n">
        <f aca="false">(ABS(H143)+0.3*ABS(G143))*SIGN(H143)</f>
        <v>0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7.885</v>
      </c>
      <c r="P143" s="5" t="n">
        <f aca="false">TabPil!P143</f>
        <v>4.667</v>
      </c>
      <c r="Q143" s="5" t="n">
        <f aca="false">(ABS(TabPil!Q143)+ABS(TabPil!S143))*SIGN(TabPil!Q143)</f>
        <v>0</v>
      </c>
      <c r="R143" s="5" t="n">
        <f aca="false">(ABS(TabPil!R143)+ABS(TabPil!T143))*SIGN(TabPil!R143)</f>
        <v>73.796</v>
      </c>
      <c r="S143" s="5" t="n">
        <f aca="false">(ABS(Q143)+0.3*ABS(R143))*SIGN(Q143)</f>
        <v>0</v>
      </c>
      <c r="T143" s="5" t="n">
        <f aca="false">(ABS(R143)+0.3*ABS(Q143))*SIGN(R143)</f>
        <v>73.796</v>
      </c>
      <c r="AE143" s="1" t="n">
        <f aca="false">U162</f>
        <v>8</v>
      </c>
      <c r="AF143" s="1" t="n">
        <f aca="false">V146</f>
        <v>5</v>
      </c>
      <c r="AG143" s="1" t="s">
        <v>52</v>
      </c>
      <c r="AH143" s="5" t="n">
        <f aca="false">F143+I143</f>
        <v>17.039</v>
      </c>
      <c r="AI143" s="5" t="n">
        <f aca="false">P143+S143</f>
        <v>4.667</v>
      </c>
      <c r="AJ143" s="5" t="n">
        <f aca="false">F144+I144</f>
        <v>-9.511</v>
      </c>
      <c r="AK143" s="5" t="n">
        <f aca="false">P144+S144</f>
        <v>-3.87</v>
      </c>
      <c r="AL143" s="5" t="n">
        <f aca="false">Y146+AB146</f>
        <v>-133.202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4.558</v>
      </c>
      <c r="F144" s="5" t="n">
        <f aca="false">TabPil!F144</f>
        <v>-2.744</v>
      </c>
      <c r="G144" s="5" t="n">
        <f aca="false">(ABS(TabPil!G144)+ABS(TabPil!I144))*SIGN(TabPil!G144)</f>
        <v>-6.767</v>
      </c>
      <c r="H144" s="5" t="n">
        <f aca="false">(ABS(TabPil!H144)+ABS(TabPil!J144))*SIGN(TabPil!H144)</f>
        <v>0</v>
      </c>
      <c r="I144" s="5" t="n">
        <f aca="false">(ABS(G144)+0.3*ABS(H144))*SIGN(G144)</f>
        <v>-6.767</v>
      </c>
      <c r="J144" s="5" t="n">
        <f aca="false">(ABS(H144)+0.3*ABS(G144))*SIGN(H144)</f>
        <v>0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6.495</v>
      </c>
      <c r="P144" s="5" t="n">
        <f aca="false">TabPil!P144</f>
        <v>-3.87</v>
      </c>
      <c r="Q144" s="5" t="n">
        <f aca="false">(ABS(TabPil!Q144)+ABS(TabPil!S144))*SIGN(TabPil!Q144)</f>
        <v>0</v>
      </c>
      <c r="R144" s="5" t="n">
        <f aca="false">(ABS(TabPil!R144)+ABS(TabPil!T144))*SIGN(TabPil!R144)</f>
        <v>-57.057</v>
      </c>
      <c r="S144" s="5" t="n">
        <f aca="false">(ABS(Q144)+0.3*ABS(R144))*SIGN(Q144)</f>
        <v>0</v>
      </c>
      <c r="T144" s="5" t="n">
        <f aca="false">(ABS(R144)+0.3*ABS(Q144))*SIGN(R144)</f>
        <v>-57.057</v>
      </c>
      <c r="AG144" s="1" t="s">
        <v>53</v>
      </c>
      <c r="AH144" s="5" t="n">
        <f aca="false">F143-I143</f>
        <v>-9.601</v>
      </c>
      <c r="AI144" s="5" t="n">
        <f aca="false">P143-S143</f>
        <v>4.667</v>
      </c>
      <c r="AJ144" s="5" t="n">
        <f aca="false">F144-I144</f>
        <v>4.023</v>
      </c>
      <c r="AK144" s="5" t="n">
        <f aca="false">P144-S144</f>
        <v>-3.87</v>
      </c>
      <c r="AL144" s="5" t="n">
        <f aca="false">Y146-AB146</f>
        <v>-136.062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3.359</v>
      </c>
      <c r="F145" s="5" t="n">
        <f aca="false">TabPil!F145</f>
        <v>2.02</v>
      </c>
      <c r="G145" s="5" t="n">
        <f aca="false">(ABS(TabPil!G145)+ABS(TabPil!I145))*SIGN(TabPil!G145)</f>
        <v>6.227</v>
      </c>
      <c r="H145" s="5" t="n">
        <f aca="false">(ABS(TabPil!H145)+ABS(TabPil!J145))*SIGN(TabPil!H145)</f>
        <v>0</v>
      </c>
      <c r="I145" s="5" t="n">
        <f aca="false">(ABS(G145)+0.3*ABS(H145))*SIGN(G145)</f>
        <v>6.227</v>
      </c>
      <c r="J145" s="5" t="n">
        <f aca="false">(ABS(H145)+0.3*ABS(G145))*SIGN(H145)</f>
        <v>0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494</v>
      </c>
      <c r="P145" s="5" t="n">
        <f aca="false">TabPil!P145</f>
        <v>2.668</v>
      </c>
      <c r="Q145" s="5" t="n">
        <f aca="false">(ABS(TabPil!Q145)+ABS(TabPil!S145))*SIGN(TabPil!Q145)</f>
        <v>0</v>
      </c>
      <c r="R145" s="5" t="n">
        <f aca="false">(ABS(TabPil!R145)+ABS(TabPil!T145))*SIGN(TabPil!R145)</f>
        <v>40.799</v>
      </c>
      <c r="S145" s="5" t="n">
        <f aca="false">(ABS(Q145)+0.3*ABS(R145))*SIGN(Q145)</f>
        <v>0</v>
      </c>
      <c r="T145" s="5" t="n">
        <f aca="false">(ABS(R145)+0.3*ABS(Q145))*SIGN(R145)</f>
        <v>40.799</v>
      </c>
      <c r="AG145" s="1" t="s">
        <v>54</v>
      </c>
      <c r="AH145" s="5" t="n">
        <f aca="false">F143+J143</f>
        <v>3.719</v>
      </c>
      <c r="AI145" s="5" t="n">
        <f aca="false">P143+T143</f>
        <v>78.463</v>
      </c>
      <c r="AJ145" s="5" t="n">
        <f aca="false">F144+J144</f>
        <v>-2.744</v>
      </c>
      <c r="AK145" s="5" t="n">
        <f aca="false">P144+T144</f>
        <v>-60.927</v>
      </c>
      <c r="AL145" s="5" t="n">
        <f aca="false">Y146+AC146</f>
        <v>-132.697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5.458</v>
      </c>
      <c r="F146" s="5" t="n">
        <f aca="false">TabPil!F146</f>
        <v>-27.615</v>
      </c>
      <c r="G146" s="5" t="n">
        <f aca="false">(ABS(TabPil!G146)+ABS(TabPil!I146))*SIGN(TabPil!G146)</f>
        <v>1.43</v>
      </c>
      <c r="H146" s="5" t="n">
        <f aca="false">(ABS(TabPil!H146)+ABS(TabPil!J146))*SIGN(TabPil!H146)</f>
        <v>0</v>
      </c>
      <c r="I146" s="5" t="n">
        <f aca="false">(ABS(G146)+0.3*ABS(H146))*SIGN(G146)</f>
        <v>1.43</v>
      </c>
      <c r="J146" s="5" t="n">
        <f aca="false">(ABS(H146)+0.3*ABS(G146))*SIGN(H146)</f>
        <v>0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299</v>
      </c>
      <c r="P146" s="5" t="n">
        <f aca="false">TabPil!P146</f>
        <v>-107.017</v>
      </c>
      <c r="Q146" s="5" t="n">
        <f aca="false">(ABS(TabPil!Q146)+ABS(TabPil!S146))*SIGN(TabPil!Q146)</f>
        <v>0</v>
      </c>
      <c r="R146" s="5" t="n">
        <f aca="false">(ABS(TabPil!R146)+ABS(TabPil!T146))*SIGN(TabPil!R146)</f>
        <v>1.935</v>
      </c>
      <c r="S146" s="5" t="n">
        <f aca="false">(ABS(Q146)+0.3*ABS(R146))*SIGN(Q146)</f>
        <v>0</v>
      </c>
      <c r="T146" s="5" t="n">
        <f aca="false">(ABS(R146)+0.3*ABS(Q146))*SIGN(R146)</f>
        <v>1.935</v>
      </c>
      <c r="V146" s="1" t="n">
        <f aca="false">M146</f>
        <v>5</v>
      </c>
      <c r="W146" s="1" t="str">
        <f aca="false">N146</f>
        <v>N</v>
      </c>
      <c r="X146" s="14" t="n">
        <f aca="false">E146+O146</f>
        <v>-227.757</v>
      </c>
      <c r="Y146" s="14" t="n">
        <f aca="false">F146+P146</f>
        <v>-134.632</v>
      </c>
      <c r="Z146" s="14" t="n">
        <f aca="false">G146+Q146</f>
        <v>1.43</v>
      </c>
      <c r="AA146" s="14" t="n">
        <f aca="false">H146+R146</f>
        <v>1.935</v>
      </c>
      <c r="AB146" s="14" t="n">
        <f aca="false">I146+S146</f>
        <v>1.43</v>
      </c>
      <c r="AC146" s="14" t="n">
        <f aca="false">J146+T146</f>
        <v>1.935</v>
      </c>
      <c r="AG146" s="1" t="s">
        <v>55</v>
      </c>
      <c r="AH146" s="5" t="n">
        <f aca="false">F143-J143</f>
        <v>3.719</v>
      </c>
      <c r="AI146" s="5" t="n">
        <f aca="false">P143-T143</f>
        <v>-69.129</v>
      </c>
      <c r="AJ146" s="5" t="n">
        <f aca="false">F144-J144</f>
        <v>-2.744</v>
      </c>
      <c r="AK146" s="5" t="n">
        <f aca="false">P144-T144</f>
        <v>53.187</v>
      </c>
      <c r="AL146" s="5" t="n">
        <f aca="false">Y146-AC146</f>
        <v>-136.567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3.221</v>
      </c>
      <c r="F147" s="5" t="n">
        <f aca="false">TabPil!F147</f>
        <v>1.945</v>
      </c>
      <c r="G147" s="5" t="n">
        <f aca="false">(ABS(TabPil!G147)+ABS(TabPil!I147))*SIGN(TabPil!G147)</f>
        <v>16.07</v>
      </c>
      <c r="H147" s="5" t="n">
        <f aca="false">(ABS(TabPil!H147)+ABS(TabPil!J147))*SIGN(TabPil!H147)</f>
        <v>0</v>
      </c>
      <c r="I147" s="5" t="n">
        <f aca="false">(ABS(G147)+0.3*ABS(H147))*SIGN(G147)</f>
        <v>16.07</v>
      </c>
      <c r="J147" s="5" t="n">
        <f aca="false">(ABS(H147)+0.3*ABS(G147))*SIGN(H147)</f>
        <v>0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5.161</v>
      </c>
      <c r="P147" s="5" t="n">
        <f aca="false">TabPil!P147</f>
        <v>3.087</v>
      </c>
      <c r="Q147" s="5" t="n">
        <f aca="false">(ABS(TabPil!Q147)+ABS(TabPil!S147))*SIGN(TabPil!Q147)</f>
        <v>0</v>
      </c>
      <c r="R147" s="5" t="n">
        <f aca="false">(ABS(TabPil!R147)+ABS(TabPil!T147))*SIGN(TabPil!R147)</f>
        <v>129.322</v>
      </c>
      <c r="S147" s="5" t="n">
        <f aca="false">(ABS(Q147)+0.3*ABS(R147))*SIGN(Q147)</f>
        <v>0</v>
      </c>
      <c r="T147" s="5" t="n">
        <f aca="false">(ABS(R147)+0.3*ABS(Q147))*SIGN(R147)</f>
        <v>129.322</v>
      </c>
      <c r="AF147" s="1" t="n">
        <f aca="false">V150</f>
        <v>4</v>
      </c>
      <c r="AG147" s="1" t="s">
        <v>52</v>
      </c>
      <c r="AH147" s="5" t="n">
        <f aca="false">F147+I147</f>
        <v>18.015</v>
      </c>
      <c r="AI147" s="5" t="n">
        <f aca="false">P147+S147</f>
        <v>3.087</v>
      </c>
      <c r="AJ147" s="5" t="n">
        <f aca="false">F148+I148</f>
        <v>-12.499</v>
      </c>
      <c r="AK147" s="5" t="n">
        <f aca="false">P148+S148</f>
        <v>-2.981</v>
      </c>
      <c r="AL147" s="5" t="n">
        <f aca="false">Y150+AB150</f>
        <v>-293.832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695</v>
      </c>
      <c r="F148" s="5" t="n">
        <f aca="false">TabPil!F148</f>
        <v>-2.232</v>
      </c>
      <c r="G148" s="5" t="n">
        <f aca="false">(ABS(TabPil!G148)+ABS(TabPil!I148))*SIGN(TabPil!G148)</f>
        <v>-10.267</v>
      </c>
      <c r="H148" s="5" t="n">
        <f aca="false">(ABS(TabPil!H148)+ABS(TabPil!J148))*SIGN(TabPil!H148)</f>
        <v>0</v>
      </c>
      <c r="I148" s="5" t="n">
        <f aca="false">(ABS(G148)+0.3*ABS(H148))*SIGN(G148)</f>
        <v>-10.267</v>
      </c>
      <c r="J148" s="5" t="n">
        <f aca="false">(ABS(H148)+0.3*ABS(G148))*SIGN(H148)</f>
        <v>0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5.022</v>
      </c>
      <c r="P148" s="5" t="n">
        <f aca="false">TabPil!P148</f>
        <v>-2.981</v>
      </c>
      <c r="Q148" s="5" t="n">
        <f aca="false">(ABS(TabPil!Q148)+ABS(TabPil!S148))*SIGN(TabPil!Q148)</f>
        <v>0</v>
      </c>
      <c r="R148" s="5" t="n">
        <f aca="false">(ABS(TabPil!R148)+ABS(TabPil!T148))*SIGN(TabPil!R148)</f>
        <v>-103.131</v>
      </c>
      <c r="S148" s="5" t="n">
        <f aca="false">(ABS(Q148)+0.3*ABS(R148))*SIGN(Q148)</f>
        <v>0</v>
      </c>
      <c r="T148" s="5" t="n">
        <f aca="false">(ABS(R148)+0.3*ABS(Q148))*SIGN(R148)</f>
        <v>-103.131</v>
      </c>
      <c r="AG148" s="1" t="s">
        <v>53</v>
      </c>
      <c r="AH148" s="5" t="n">
        <f aca="false">F147-I147</f>
        <v>-14.125</v>
      </c>
      <c r="AI148" s="5" t="n">
        <f aca="false">P147-S147</f>
        <v>3.087</v>
      </c>
      <c r="AJ148" s="5" t="n">
        <f aca="false">F148-I148</f>
        <v>8.035</v>
      </c>
      <c r="AK148" s="5" t="n">
        <f aca="false">P148-S148</f>
        <v>-2.981</v>
      </c>
      <c r="AL148" s="5" t="n">
        <f aca="false">Y150-AB150</f>
        <v>-299.656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2.161</v>
      </c>
      <c r="F149" s="5" t="n">
        <f aca="false">TabPil!F149</f>
        <v>1.305</v>
      </c>
      <c r="G149" s="5" t="n">
        <f aca="false">(ABS(TabPil!G149)+ABS(TabPil!I149))*SIGN(TabPil!G149)</f>
        <v>8.183</v>
      </c>
      <c r="H149" s="5" t="n">
        <f aca="false">(ABS(TabPil!H149)+ABS(TabPil!J149))*SIGN(TabPil!H149)</f>
        <v>0</v>
      </c>
      <c r="I149" s="5" t="n">
        <f aca="false">(ABS(G149)+0.3*ABS(H149))*SIGN(G149)</f>
        <v>8.183</v>
      </c>
      <c r="J149" s="5" t="n">
        <f aca="false">(ABS(H149)+0.3*ABS(G149))*SIGN(H149)</f>
        <v>0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3.182</v>
      </c>
      <c r="P149" s="5" t="n">
        <f aca="false">TabPil!P149</f>
        <v>1.896</v>
      </c>
      <c r="Q149" s="5" t="n">
        <f aca="false">(ABS(TabPil!Q149)+ABS(TabPil!S149))*SIGN(TabPil!Q149)</f>
        <v>0</v>
      </c>
      <c r="R149" s="5" t="n">
        <f aca="false">(ABS(TabPil!R149)+ABS(TabPil!T149))*SIGN(TabPil!R149)</f>
        <v>72.558</v>
      </c>
      <c r="S149" s="5" t="n">
        <f aca="false">(ABS(Q149)+0.3*ABS(R149))*SIGN(Q149)</f>
        <v>0</v>
      </c>
      <c r="T149" s="5" t="n">
        <f aca="false">(ABS(R149)+0.3*ABS(Q149))*SIGN(R149)</f>
        <v>72.558</v>
      </c>
      <c r="AG149" s="1" t="s">
        <v>54</v>
      </c>
      <c r="AH149" s="5" t="n">
        <f aca="false">F147+J147</f>
        <v>1.945</v>
      </c>
      <c r="AI149" s="5" t="n">
        <f aca="false">P147+T147</f>
        <v>132.409</v>
      </c>
      <c r="AJ149" s="5" t="n">
        <f aca="false">F148+J148</f>
        <v>-2.232</v>
      </c>
      <c r="AK149" s="5" t="n">
        <f aca="false">P148+T148</f>
        <v>-106.112</v>
      </c>
      <c r="AL149" s="5" t="n">
        <f aca="false">Y150+AC150</f>
        <v>-288.983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6.73</v>
      </c>
      <c r="F150" s="5" t="n">
        <f aca="false">TabPil!F150</f>
        <v>-59.061</v>
      </c>
      <c r="G150" s="5" t="n">
        <f aca="false">(ABS(TabPil!G150)+ABS(TabPil!I150))*SIGN(TabPil!G150)</f>
        <v>2.912</v>
      </c>
      <c r="H150" s="5" t="n">
        <f aca="false">(ABS(TabPil!H150)+ABS(TabPil!J150))*SIGN(TabPil!H150)</f>
        <v>0</v>
      </c>
      <c r="I150" s="5" t="n">
        <f aca="false">(ABS(G150)+0.3*ABS(H150))*SIGN(G150)</f>
        <v>2.912</v>
      </c>
      <c r="J150" s="5" t="n">
        <f aca="false">(ABS(H150)+0.3*ABS(G150))*SIGN(H150)</f>
        <v>0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400.558</v>
      </c>
      <c r="P150" s="5" t="n">
        <f aca="false">TabPil!P150</f>
        <v>-237.683</v>
      </c>
      <c r="Q150" s="5" t="n">
        <f aca="false">(ABS(TabPil!Q150)+ABS(TabPil!S150))*SIGN(TabPil!Q150)</f>
        <v>0</v>
      </c>
      <c r="R150" s="5" t="n">
        <f aca="false">(ABS(TabPil!R150)+ABS(TabPil!T150))*SIGN(TabPil!R150)</f>
        <v>7.761</v>
      </c>
      <c r="S150" s="5" t="n">
        <f aca="false">(ABS(Q150)+0.3*ABS(R150))*SIGN(Q150)</f>
        <v>0</v>
      </c>
      <c r="T150" s="5" t="n">
        <f aca="false">(ABS(R150)+0.3*ABS(Q150))*SIGN(R150)</f>
        <v>7.761</v>
      </c>
      <c r="V150" s="1" t="n">
        <f aca="false">M150</f>
        <v>4</v>
      </c>
      <c r="W150" s="1" t="str">
        <f aca="false">N150</f>
        <v>N</v>
      </c>
      <c r="X150" s="14" t="n">
        <f aca="false">E150+O150</f>
        <v>-497.288</v>
      </c>
      <c r="Y150" s="14" t="n">
        <f aca="false">F150+P150</f>
        <v>-296.744</v>
      </c>
      <c r="Z150" s="14" t="n">
        <f aca="false">G150+Q150</f>
        <v>2.912</v>
      </c>
      <c r="AA150" s="14" t="n">
        <f aca="false">H150+R150</f>
        <v>7.761</v>
      </c>
      <c r="AB150" s="14" t="n">
        <f aca="false">I150+S150</f>
        <v>2.912</v>
      </c>
      <c r="AC150" s="14" t="n">
        <f aca="false">J150+T150</f>
        <v>7.761</v>
      </c>
      <c r="AG150" s="1" t="s">
        <v>55</v>
      </c>
      <c r="AH150" s="5" t="n">
        <f aca="false">F147-J147</f>
        <v>1.945</v>
      </c>
      <c r="AI150" s="5" t="n">
        <f aca="false">P147-T147</f>
        <v>-126.235</v>
      </c>
      <c r="AJ150" s="5" t="n">
        <f aca="false">F148-J148</f>
        <v>-2.232</v>
      </c>
      <c r="AK150" s="5" t="n">
        <f aca="false">P148-T148</f>
        <v>100.15</v>
      </c>
      <c r="AL150" s="5" t="n">
        <f aca="false">Y150-AC150</f>
        <v>-304.50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907</v>
      </c>
      <c r="F151" s="5" t="n">
        <f aca="false">TabPil!F151</f>
        <v>2.366</v>
      </c>
      <c r="G151" s="5" t="n">
        <f aca="false">(ABS(TabPil!G151)+ABS(TabPil!I151))*SIGN(TabPil!G151)</f>
        <v>20.393</v>
      </c>
      <c r="H151" s="5" t="n">
        <f aca="false">(ABS(TabPil!H151)+ABS(TabPil!J151))*SIGN(TabPil!H151)</f>
        <v>0</v>
      </c>
      <c r="I151" s="5" t="n">
        <f aca="false">(ABS(G151)+0.3*ABS(H151))*SIGN(G151)</f>
        <v>20.393</v>
      </c>
      <c r="J151" s="5" t="n">
        <f aca="false">(ABS(H151)+0.3*ABS(G151))*SIGN(H151)</f>
        <v>0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5.503</v>
      </c>
      <c r="P151" s="5" t="n">
        <f aca="false">TabPil!P151</f>
        <v>3.343</v>
      </c>
      <c r="Q151" s="5" t="n">
        <f aca="false">(ABS(TabPil!Q151)+ABS(TabPil!S151))*SIGN(TabPil!Q151)</f>
        <v>0</v>
      </c>
      <c r="R151" s="5" t="n">
        <f aca="false">(ABS(TabPil!R151)+ABS(TabPil!T151))*SIGN(TabPil!R151)</f>
        <v>167.265</v>
      </c>
      <c r="S151" s="5" t="n">
        <f aca="false">(ABS(Q151)+0.3*ABS(R151))*SIGN(Q151)</f>
        <v>0</v>
      </c>
      <c r="T151" s="5" t="n">
        <f aca="false">(ABS(R151)+0.3*ABS(Q151))*SIGN(R151)</f>
        <v>167.265</v>
      </c>
      <c r="AF151" s="1" t="n">
        <f aca="false">V154</f>
        <v>3</v>
      </c>
      <c r="AG151" s="1" t="s">
        <v>52</v>
      </c>
      <c r="AH151" s="5" t="n">
        <f aca="false">F151+I151</f>
        <v>22.759</v>
      </c>
      <c r="AI151" s="5" t="n">
        <f aca="false">P151+S151</f>
        <v>3.343</v>
      </c>
      <c r="AJ151" s="5" t="n">
        <f aca="false">F152+I152</f>
        <v>-17.9</v>
      </c>
      <c r="AK151" s="5" t="n">
        <f aca="false">P152+S152</f>
        <v>-2.922</v>
      </c>
      <c r="AL151" s="5" t="n">
        <f aca="false">Y154+AB154</f>
        <v>-454.331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724</v>
      </c>
      <c r="F152" s="5" t="n">
        <f aca="false">TabPil!F152</f>
        <v>-2.254</v>
      </c>
      <c r="G152" s="5" t="n">
        <f aca="false">(ABS(TabPil!G152)+ABS(TabPil!I152))*SIGN(TabPil!G152)</f>
        <v>-15.646</v>
      </c>
      <c r="H152" s="5" t="n">
        <f aca="false">(ABS(TabPil!H152)+ABS(TabPil!J152))*SIGN(TabPil!H152)</f>
        <v>0</v>
      </c>
      <c r="I152" s="5" t="n">
        <f aca="false">(ABS(G152)+0.3*ABS(H152))*SIGN(G152)</f>
        <v>-15.646</v>
      </c>
      <c r="J152" s="5" t="n">
        <f aca="false">(ABS(H152)+0.3*ABS(G152))*SIGN(H152)</f>
        <v>0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676</v>
      </c>
      <c r="P152" s="5" t="n">
        <f aca="false">TabPil!P152</f>
        <v>-2.922</v>
      </c>
      <c r="Q152" s="5" t="n">
        <f aca="false">(ABS(TabPil!Q152)+ABS(TabPil!S152))*SIGN(TabPil!Q152)</f>
        <v>0</v>
      </c>
      <c r="R152" s="5" t="n">
        <f aca="false">(ABS(TabPil!R152)+ABS(TabPil!T152))*SIGN(TabPil!R152)</f>
        <v>-146.956</v>
      </c>
      <c r="S152" s="5" t="n">
        <f aca="false">(ABS(Q152)+0.3*ABS(R152))*SIGN(Q152)</f>
        <v>0</v>
      </c>
      <c r="T152" s="5" t="n">
        <f aca="false">(ABS(R152)+0.3*ABS(Q152))*SIGN(R152)</f>
        <v>-146.956</v>
      </c>
      <c r="AG152" s="1" t="s">
        <v>53</v>
      </c>
      <c r="AH152" s="5" t="n">
        <f aca="false">F151-I151</f>
        <v>-18.027</v>
      </c>
      <c r="AI152" s="5" t="n">
        <f aca="false">P151-S151</f>
        <v>3.343</v>
      </c>
      <c r="AJ152" s="5" t="n">
        <f aca="false">F152-I152</f>
        <v>13.392</v>
      </c>
      <c r="AK152" s="5" t="n">
        <f aca="false">P152-S152</f>
        <v>-2.922</v>
      </c>
      <c r="AL152" s="5" t="n">
        <f aca="false">Y154-AB154</f>
        <v>-462.459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2.385</v>
      </c>
      <c r="F153" s="5" t="n">
        <f aca="false">TabPil!F153</f>
        <v>1.444</v>
      </c>
      <c r="G153" s="5" t="n">
        <f aca="false">(ABS(TabPil!G153)+ABS(TabPil!I153))*SIGN(TabPil!G153)</f>
        <v>11.231</v>
      </c>
      <c r="H153" s="5" t="n">
        <f aca="false">(ABS(TabPil!H153)+ABS(TabPil!J153))*SIGN(TabPil!H153)</f>
        <v>0</v>
      </c>
      <c r="I153" s="5" t="n">
        <f aca="false">(ABS(G153)+0.3*ABS(H153))*SIGN(G153)</f>
        <v>11.231</v>
      </c>
      <c r="J153" s="5" t="n">
        <f aca="false">(ABS(H153)+0.3*ABS(G153))*SIGN(H153)</f>
        <v>0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3.181</v>
      </c>
      <c r="P153" s="5" t="n">
        <f aca="false">TabPil!P153</f>
        <v>1.958</v>
      </c>
      <c r="Q153" s="5" t="n">
        <f aca="false">(ABS(TabPil!Q153)+ABS(TabPil!S153))*SIGN(TabPil!Q153)</f>
        <v>0</v>
      </c>
      <c r="R153" s="5" t="n">
        <f aca="false">(ABS(TabPil!R153)+ABS(TabPil!T153))*SIGN(TabPil!R153)</f>
        <v>98.132</v>
      </c>
      <c r="S153" s="5" t="n">
        <f aca="false">(ABS(Q153)+0.3*ABS(R153))*SIGN(Q153)</f>
        <v>0</v>
      </c>
      <c r="T153" s="5" t="n">
        <f aca="false">(ABS(R153)+0.3*ABS(Q153))*SIGN(R153)</f>
        <v>98.132</v>
      </c>
      <c r="AG153" s="1" t="s">
        <v>54</v>
      </c>
      <c r="AH153" s="5" t="n">
        <f aca="false">F151+J151</f>
        <v>2.366</v>
      </c>
      <c r="AI153" s="5" t="n">
        <f aca="false">P151+T151</f>
        <v>170.608</v>
      </c>
      <c r="AJ153" s="5" t="n">
        <f aca="false">F152+J152</f>
        <v>-2.254</v>
      </c>
      <c r="AK153" s="5" t="n">
        <f aca="false">P152+T152</f>
        <v>-149.878</v>
      </c>
      <c r="AL153" s="5" t="n">
        <f aca="false">Y154+AC154</f>
        <v>-440.755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8.29</v>
      </c>
      <c r="F154" s="5" t="n">
        <f aca="false">TabPil!F154</f>
        <v>-90.672</v>
      </c>
      <c r="G154" s="5" t="n">
        <f aca="false">(ABS(TabPil!G154)+ABS(TabPil!I154))*SIGN(TabPil!G154)</f>
        <v>4.064</v>
      </c>
      <c r="H154" s="5" t="n">
        <f aca="false">(ABS(TabPil!H154)+ABS(TabPil!J154))*SIGN(TabPil!H154)</f>
        <v>0</v>
      </c>
      <c r="I154" s="5" t="n">
        <f aca="false">(ABS(G154)+0.3*ABS(H154))*SIGN(G154)</f>
        <v>4.064</v>
      </c>
      <c r="J154" s="5" t="n">
        <f aca="false">(ABS(H154)+0.3*ABS(G154))*SIGN(H154)</f>
        <v>0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7.734</v>
      </c>
      <c r="P154" s="5" t="n">
        <f aca="false">TabPil!P154</f>
        <v>-367.723</v>
      </c>
      <c r="Q154" s="5" t="n">
        <f aca="false">(ABS(TabPil!Q154)+ABS(TabPil!S154))*SIGN(TabPil!Q154)</f>
        <v>0</v>
      </c>
      <c r="R154" s="5" t="n">
        <f aca="false">(ABS(TabPil!R154)+ABS(TabPil!T154))*SIGN(TabPil!R154)</f>
        <v>17.64</v>
      </c>
      <c r="S154" s="5" t="n">
        <f aca="false">(ABS(Q154)+0.3*ABS(R154))*SIGN(Q154)</f>
        <v>0</v>
      </c>
      <c r="T154" s="5" t="n">
        <f aca="false">(ABS(R154)+0.3*ABS(Q154))*SIGN(R154)</f>
        <v>17.64</v>
      </c>
      <c r="V154" s="1" t="n">
        <f aca="false">M154</f>
        <v>3</v>
      </c>
      <c r="W154" s="1" t="str">
        <f aca="false">N154</f>
        <v>N</v>
      </c>
      <c r="X154" s="14" t="n">
        <f aca="false">E154+O154</f>
        <v>-766.024</v>
      </c>
      <c r="Y154" s="14" t="n">
        <f aca="false">F154+P154</f>
        <v>-458.395</v>
      </c>
      <c r="Z154" s="14" t="n">
        <f aca="false">G154+Q154</f>
        <v>4.064</v>
      </c>
      <c r="AA154" s="14" t="n">
        <f aca="false">H154+R154</f>
        <v>17.64</v>
      </c>
      <c r="AB154" s="14" t="n">
        <f aca="false">I154+S154</f>
        <v>4.064</v>
      </c>
      <c r="AC154" s="14" t="n">
        <f aca="false">J154+T154</f>
        <v>17.64</v>
      </c>
      <c r="AG154" s="1" t="s">
        <v>55</v>
      </c>
      <c r="AH154" s="5" t="n">
        <f aca="false">F151-J151</f>
        <v>2.366</v>
      </c>
      <c r="AI154" s="5" t="n">
        <f aca="false">P151-T151</f>
        <v>-163.922</v>
      </c>
      <c r="AJ154" s="5" t="n">
        <f aca="false">F152-J152</f>
        <v>-2.254</v>
      </c>
      <c r="AK154" s="5" t="n">
        <f aca="false">P152-T152</f>
        <v>144.034</v>
      </c>
      <c r="AL154" s="5" t="n">
        <f aca="false">Y154-AC154</f>
        <v>-476.035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966</v>
      </c>
      <c r="F155" s="5" t="n">
        <f aca="false">TabPil!F155</f>
        <v>2.419</v>
      </c>
      <c r="G155" s="5" t="n">
        <f aca="false">(ABS(TabPil!G155)+ABS(TabPil!I155))*SIGN(TabPil!G155)</f>
        <v>20.942</v>
      </c>
      <c r="H155" s="5" t="n">
        <f aca="false">(ABS(TabPil!H155)+ABS(TabPil!J155))*SIGN(TabPil!H155)</f>
        <v>0</v>
      </c>
      <c r="I155" s="5" t="n">
        <f aca="false">(ABS(G155)+0.3*ABS(H155))*SIGN(G155)</f>
        <v>20.942</v>
      </c>
      <c r="J155" s="5" t="n">
        <f aca="false">(ABS(H155)+0.3*ABS(G155))*SIGN(H155)</f>
        <v>0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6.019</v>
      </c>
      <c r="P155" s="5" t="n">
        <f aca="false">TabPil!P155</f>
        <v>3.397</v>
      </c>
      <c r="Q155" s="5" t="n">
        <f aca="false">(ABS(TabPil!Q155)+ABS(TabPil!S155))*SIGN(TabPil!Q155)</f>
        <v>0</v>
      </c>
      <c r="R155" s="5" t="n">
        <f aca="false">(ABS(TabPil!R155)+ABS(TabPil!T155))*SIGN(TabPil!R155)</f>
        <v>189.294</v>
      </c>
      <c r="S155" s="5" t="n">
        <f aca="false">(ABS(Q155)+0.3*ABS(R155))*SIGN(Q155)</f>
        <v>0</v>
      </c>
      <c r="T155" s="5" t="n">
        <f aca="false">(ABS(R155)+0.3*ABS(Q155))*SIGN(R155)</f>
        <v>189.294</v>
      </c>
      <c r="AF155" s="1" t="n">
        <f aca="false">V158</f>
        <v>2</v>
      </c>
      <c r="AG155" s="1" t="s">
        <v>52</v>
      </c>
      <c r="AH155" s="5" t="n">
        <f aca="false">F155+I155</f>
        <v>23.361</v>
      </c>
      <c r="AI155" s="5" t="n">
        <f aca="false">P155+S155</f>
        <v>3.397</v>
      </c>
      <c r="AJ155" s="5" t="n">
        <f aca="false">F156+I156</f>
        <v>-21.344</v>
      </c>
      <c r="AK155" s="5" t="n">
        <f aca="false">P156+S156</f>
        <v>-3.036</v>
      </c>
      <c r="AL155" s="5" t="n">
        <f aca="false">Y158+AB158</f>
        <v>-615.025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592</v>
      </c>
      <c r="F156" s="5" t="n">
        <f aca="false">TabPil!F156</f>
        <v>-2.804</v>
      </c>
      <c r="G156" s="5" t="n">
        <f aca="false">(ABS(TabPil!G156)+ABS(TabPil!I156))*SIGN(TabPil!G156)</f>
        <v>-18.54</v>
      </c>
      <c r="H156" s="5" t="n">
        <f aca="false">(ABS(TabPil!H156)+ABS(TabPil!J156))*SIGN(TabPil!H156)</f>
        <v>0</v>
      </c>
      <c r="I156" s="5" t="n">
        <f aca="false">(ABS(G156)+0.3*ABS(H156))*SIGN(G156)</f>
        <v>-18.54</v>
      </c>
      <c r="J156" s="5" t="n">
        <f aca="false">(ABS(H156)+0.3*ABS(G156))*SIGN(H156)</f>
        <v>0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6.114</v>
      </c>
      <c r="P156" s="5" t="n">
        <f aca="false">TabPil!P156</f>
        <v>-3.036</v>
      </c>
      <c r="Q156" s="5" t="n">
        <f aca="false">(ABS(TabPil!Q156)+ABS(TabPil!S156))*SIGN(TabPil!Q156)</f>
        <v>0</v>
      </c>
      <c r="R156" s="5" t="n">
        <f aca="false">(ABS(TabPil!R156)+ABS(TabPil!T156))*SIGN(TabPil!R156)</f>
        <v>-186.452</v>
      </c>
      <c r="S156" s="5" t="n">
        <f aca="false">(ABS(Q156)+0.3*ABS(R156))*SIGN(Q156)</f>
        <v>0</v>
      </c>
      <c r="T156" s="5" t="n">
        <f aca="false">(ABS(R156)+0.3*ABS(Q156))*SIGN(R156)</f>
        <v>-186.452</v>
      </c>
      <c r="AG156" s="1" t="s">
        <v>53</v>
      </c>
      <c r="AH156" s="5" t="n">
        <f aca="false">F155-I155</f>
        <v>-18.523</v>
      </c>
      <c r="AI156" s="5" t="n">
        <f aca="false">P155-S155</f>
        <v>3.397</v>
      </c>
      <c r="AJ156" s="5" t="n">
        <f aca="false">F156-I156</f>
        <v>15.736</v>
      </c>
      <c r="AK156" s="5" t="n">
        <f aca="false">P156-S156</f>
        <v>-3.036</v>
      </c>
      <c r="AL156" s="5" t="n">
        <f aca="false">Y158-AB158</f>
        <v>-624.849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674</v>
      </c>
      <c r="F157" s="5" t="n">
        <f aca="false">TabPil!F157</f>
        <v>1.632</v>
      </c>
      <c r="G157" s="5" t="n">
        <f aca="false">(ABS(TabPil!G157)+ABS(TabPil!I157))*SIGN(TabPil!G157)</f>
        <v>12.311</v>
      </c>
      <c r="H157" s="5" t="n">
        <f aca="false">(ABS(TabPil!H157)+ABS(TabPil!J157))*SIGN(TabPil!H157)</f>
        <v>0</v>
      </c>
      <c r="I157" s="5" t="n">
        <f aca="false">(ABS(G157)+0.3*ABS(H157))*SIGN(G157)</f>
        <v>12.311</v>
      </c>
      <c r="J157" s="5" t="n">
        <f aca="false">(ABS(H157)+0.3*ABS(G157))*SIGN(H157)</f>
        <v>0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792</v>
      </c>
      <c r="P157" s="5" t="n">
        <f aca="false">TabPil!P157</f>
        <v>2.01</v>
      </c>
      <c r="Q157" s="5" t="n">
        <f aca="false">(ABS(TabPil!Q157)+ABS(TabPil!S157))*SIGN(TabPil!Q157)</f>
        <v>0</v>
      </c>
      <c r="R157" s="5" t="n">
        <f aca="false">(ABS(TabPil!R157)+ABS(TabPil!T157))*SIGN(TabPil!R157)</f>
        <v>117.378</v>
      </c>
      <c r="S157" s="5" t="n">
        <f aca="false">(ABS(Q157)+0.3*ABS(R157))*SIGN(Q157)</f>
        <v>0</v>
      </c>
      <c r="T157" s="5" t="n">
        <f aca="false">(ABS(R157)+0.3*ABS(Q157))*SIGN(R157)</f>
        <v>117.378</v>
      </c>
      <c r="AG157" s="1" t="s">
        <v>54</v>
      </c>
      <c r="AH157" s="5" t="n">
        <f aca="false">F155+J155</f>
        <v>2.419</v>
      </c>
      <c r="AI157" s="5" t="n">
        <f aca="false">P155+T155</f>
        <v>192.691</v>
      </c>
      <c r="AJ157" s="5" t="n">
        <f aca="false">F156+J156</f>
        <v>-2.804</v>
      </c>
      <c r="AK157" s="5" t="n">
        <f aca="false">P156+T156</f>
        <v>-189.488</v>
      </c>
      <c r="AL157" s="5" t="n">
        <f aca="false">Y158+AC158</f>
        <v>-588.817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9.898</v>
      </c>
      <c r="F158" s="5" t="n">
        <f aca="false">TabPil!F158</f>
        <v>-122.303</v>
      </c>
      <c r="G158" s="5" t="n">
        <f aca="false">(ABS(TabPil!G158)+ABS(TabPil!I158))*SIGN(TabPil!G158)</f>
        <v>4.912</v>
      </c>
      <c r="H158" s="5" t="n">
        <f aca="false">(ABS(TabPil!H158)+ABS(TabPil!J158))*SIGN(TabPil!H158)</f>
        <v>0</v>
      </c>
      <c r="I158" s="5" t="n">
        <f aca="false">(ABS(G158)+0.3*ABS(H158))*SIGN(G158)</f>
        <v>4.912</v>
      </c>
      <c r="J158" s="5" t="n">
        <f aca="false">(ABS(H158)+0.3*ABS(G158))*SIGN(H158)</f>
        <v>0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4.641</v>
      </c>
      <c r="P158" s="5" t="n">
        <f aca="false">TabPil!P158</f>
        <v>-497.634</v>
      </c>
      <c r="Q158" s="5" t="n">
        <f aca="false">(ABS(TabPil!Q158)+ABS(TabPil!S158))*SIGN(TabPil!Q158)</f>
        <v>0</v>
      </c>
      <c r="R158" s="5" t="n">
        <f aca="false">(ABS(TabPil!R158)+ABS(TabPil!T158))*SIGN(TabPil!R158)</f>
        <v>31.12</v>
      </c>
      <c r="S158" s="5" t="n">
        <f aca="false">(ABS(Q158)+0.3*ABS(R158))*SIGN(Q158)</f>
        <v>0</v>
      </c>
      <c r="T158" s="5" t="n">
        <f aca="false">(ABS(R158)+0.3*ABS(Q158))*SIGN(R158)</f>
        <v>31.12</v>
      </c>
      <c r="V158" s="1" t="n">
        <f aca="false">M158</f>
        <v>2</v>
      </c>
      <c r="W158" s="1" t="str">
        <f aca="false">N158</f>
        <v>N</v>
      </c>
      <c r="X158" s="14" t="n">
        <f aca="false">E158+O158</f>
        <v>-1034.539</v>
      </c>
      <c r="Y158" s="14" t="n">
        <f aca="false">F158+P158</f>
        <v>-619.937</v>
      </c>
      <c r="Z158" s="14" t="n">
        <f aca="false">G158+Q158</f>
        <v>4.912</v>
      </c>
      <c r="AA158" s="14" t="n">
        <f aca="false">H158+R158</f>
        <v>31.12</v>
      </c>
      <c r="AB158" s="14" t="n">
        <f aca="false">I158+S158</f>
        <v>4.912</v>
      </c>
      <c r="AC158" s="14" t="n">
        <f aca="false">J158+T158</f>
        <v>31.12</v>
      </c>
      <c r="AG158" s="1" t="s">
        <v>55</v>
      </c>
      <c r="AH158" s="5" t="n">
        <f aca="false">F155-J155</f>
        <v>2.419</v>
      </c>
      <c r="AI158" s="5" t="n">
        <f aca="false">P155-T155</f>
        <v>-185.897</v>
      </c>
      <c r="AJ158" s="5" t="n">
        <f aca="false">F156-J156</f>
        <v>-2.804</v>
      </c>
      <c r="AK158" s="5" t="n">
        <f aca="false">P156-T156</f>
        <v>183.416</v>
      </c>
      <c r="AL158" s="5" t="n">
        <f aca="false">Y158-AC158</f>
        <v>-651.057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2.825</v>
      </c>
      <c r="F159" s="5" t="n">
        <f aca="false">TabPil!F159</f>
        <v>1.732</v>
      </c>
      <c r="G159" s="5" t="n">
        <f aca="false">(ABS(TabPil!G159)+ABS(TabPil!I159))*SIGN(TabPil!G159)</f>
        <v>20.141</v>
      </c>
      <c r="H159" s="5" t="n">
        <f aca="false">(ABS(TabPil!H159)+ABS(TabPil!J159))*SIGN(TabPil!H159)</f>
        <v>0</v>
      </c>
      <c r="I159" s="5" t="n">
        <f aca="false">(ABS(G159)+0.3*ABS(H159))*SIGN(G159)</f>
        <v>20.141</v>
      </c>
      <c r="J159" s="5" t="n">
        <f aca="false">(ABS(H159)+0.3*ABS(G159))*SIGN(H159)</f>
        <v>0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4.668</v>
      </c>
      <c r="P159" s="5" t="n">
        <f aca="false">TabPil!P159</f>
        <v>2.174</v>
      </c>
      <c r="Q159" s="5" t="n">
        <f aca="false">(ABS(TabPil!Q159)+ABS(TabPil!S159))*SIGN(TabPil!Q159)</f>
        <v>0</v>
      </c>
      <c r="R159" s="5" t="n">
        <f aca="false">(ABS(TabPil!R159)+ABS(TabPil!T159))*SIGN(TabPil!R159)</f>
        <v>163.91</v>
      </c>
      <c r="S159" s="5" t="n">
        <f aca="false">(ABS(Q159)+0.3*ABS(R159))*SIGN(Q159)</f>
        <v>0</v>
      </c>
      <c r="T159" s="5" t="n">
        <f aca="false">(ABS(R159)+0.3*ABS(Q159))*SIGN(R159)</f>
        <v>163.91</v>
      </c>
      <c r="AF159" s="1" t="n">
        <f aca="false">V162</f>
        <v>1</v>
      </c>
      <c r="AG159" s="1" t="s">
        <v>52</v>
      </c>
      <c r="AH159" s="5" t="n">
        <f aca="false">F159+I159</f>
        <v>21.873</v>
      </c>
      <c r="AI159" s="5" t="n">
        <f aca="false">P159+S159</f>
        <v>2.174</v>
      </c>
      <c r="AJ159" s="5" t="n">
        <f aca="false">F160+I160</f>
        <v>-45.351</v>
      </c>
      <c r="AK159" s="5" t="n">
        <f aca="false">P160+S160</f>
        <v>-0.824</v>
      </c>
      <c r="AL159" s="5" t="n">
        <f aca="false">Y162+AB162</f>
        <v>-775.777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685</v>
      </c>
      <c r="F160" s="5" t="n">
        <f aca="false">TabPil!F160</f>
        <v>-1.034</v>
      </c>
      <c r="G160" s="5" t="n">
        <f aca="false">(ABS(TabPil!G160)+ABS(TabPil!I160))*SIGN(TabPil!G160)</f>
        <v>-44.317</v>
      </c>
      <c r="H160" s="5" t="n">
        <f aca="false">(ABS(TabPil!H160)+ABS(TabPil!J160))*SIGN(TabPil!H160)</f>
        <v>0</v>
      </c>
      <c r="I160" s="5" t="n">
        <f aca="false">(ABS(G160)+0.3*ABS(H160))*SIGN(G160)</f>
        <v>-44.317</v>
      </c>
      <c r="J160" s="5" t="n">
        <f aca="false">(ABS(H160)+0.3*ABS(G160))*SIGN(H160)</f>
        <v>0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1.876</v>
      </c>
      <c r="P160" s="5" t="n">
        <f aca="false">TabPil!P160</f>
        <v>-0.824</v>
      </c>
      <c r="Q160" s="5" t="n">
        <f aca="false">(ABS(TabPil!Q160)+ABS(TabPil!S160))*SIGN(TabPil!Q160)</f>
        <v>0</v>
      </c>
      <c r="R160" s="5" t="n">
        <f aca="false">(ABS(TabPil!R160)+ABS(TabPil!T160))*SIGN(TabPil!R160)</f>
        <v>-263.585</v>
      </c>
      <c r="S160" s="5" t="n">
        <f aca="false">(ABS(Q160)+0.3*ABS(R160))*SIGN(Q160)</f>
        <v>0</v>
      </c>
      <c r="T160" s="5" t="n">
        <f aca="false">(ABS(R160)+0.3*ABS(Q160))*SIGN(R160)</f>
        <v>-263.585</v>
      </c>
      <c r="AG160" s="1" t="s">
        <v>53</v>
      </c>
      <c r="AH160" s="5" t="n">
        <f aca="false">F159-I159</f>
        <v>-18.409</v>
      </c>
      <c r="AI160" s="5" t="n">
        <f aca="false">P159-S159</f>
        <v>2.174</v>
      </c>
      <c r="AJ160" s="5" t="n">
        <f aca="false">F160-I160</f>
        <v>43.283</v>
      </c>
      <c r="AK160" s="5" t="n">
        <f aca="false">P160-S160</f>
        <v>-0.824</v>
      </c>
      <c r="AL160" s="5" t="n">
        <f aca="false">Y162-AB162</f>
        <v>-785.143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1.253</v>
      </c>
      <c r="F161" s="5" t="n">
        <f aca="false">TabPil!F161</f>
        <v>0.768</v>
      </c>
      <c r="G161" s="5" t="n">
        <f aca="false">(ABS(TabPil!G161)+ABS(TabPil!I161))*SIGN(TabPil!G161)</f>
        <v>17.897</v>
      </c>
      <c r="H161" s="5" t="n">
        <f aca="false">(ABS(TabPil!H161)+ABS(TabPil!J161))*SIGN(TabPil!H161)</f>
        <v>0</v>
      </c>
      <c r="I161" s="5" t="n">
        <f aca="false">(ABS(G161)+0.3*ABS(H161))*SIGN(G161)</f>
        <v>17.897</v>
      </c>
      <c r="J161" s="5" t="n">
        <f aca="false">(ABS(H161)+0.3*ABS(G161))*SIGN(H161)</f>
        <v>0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1.818</v>
      </c>
      <c r="P161" s="5" t="n">
        <f aca="false">TabPil!P161</f>
        <v>0.833</v>
      </c>
      <c r="Q161" s="5" t="n">
        <f aca="false">(ABS(TabPil!Q161)+ABS(TabPil!S161))*SIGN(TabPil!Q161)</f>
        <v>0</v>
      </c>
      <c r="R161" s="5" t="n">
        <f aca="false">(ABS(TabPil!R161)+ABS(TabPil!T161))*SIGN(TabPil!R161)</f>
        <v>118.733</v>
      </c>
      <c r="S161" s="5" t="n">
        <f aca="false">(ABS(Q161)+0.3*ABS(R161))*SIGN(Q161)</f>
        <v>0</v>
      </c>
      <c r="T161" s="5" t="n">
        <f aca="false">(ABS(R161)+0.3*ABS(Q161))*SIGN(R161)</f>
        <v>118.733</v>
      </c>
      <c r="AG161" s="1" t="s">
        <v>54</v>
      </c>
      <c r="AH161" s="5" t="n">
        <f aca="false">F159+J159</f>
        <v>1.732</v>
      </c>
      <c r="AI161" s="5" t="n">
        <f aca="false">P159+T159</f>
        <v>166.084</v>
      </c>
      <c r="AJ161" s="5" t="n">
        <f aca="false">F160+J160</f>
        <v>-1.034</v>
      </c>
      <c r="AK161" s="5" t="n">
        <f aca="false">P160+T160</f>
        <v>-264.409</v>
      </c>
      <c r="AL161" s="5" t="n">
        <f aca="false">Y162+AC162</f>
        <v>-734.68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51.934</v>
      </c>
      <c r="F162" s="5" t="n">
        <f aca="false">TabPil!F162</f>
        <v>-154.182</v>
      </c>
      <c r="G162" s="5" t="n">
        <f aca="false">(ABS(TabPil!G162)+ABS(TabPil!I162))*SIGN(TabPil!G162)</f>
        <v>4.683</v>
      </c>
      <c r="H162" s="5" t="n">
        <f aca="false">(ABS(TabPil!H162)+ABS(TabPil!J162))*SIGN(TabPil!H162)</f>
        <v>0</v>
      </c>
      <c r="I162" s="5" t="n">
        <f aca="false">(ABS(G162)+0.3*ABS(H162))*SIGN(G162)</f>
        <v>4.683</v>
      </c>
      <c r="J162" s="5" t="n">
        <f aca="false">(ABS(H162)+0.3*ABS(G162))*SIGN(H162)</f>
        <v>0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4.041</v>
      </c>
      <c r="P162" s="5" t="n">
        <f aca="false">TabPil!P162</f>
        <v>-626.278</v>
      </c>
      <c r="Q162" s="5" t="n">
        <f aca="false">(ABS(TabPil!Q162)+ABS(TabPil!S162))*SIGN(TabPil!Q162)</f>
        <v>0</v>
      </c>
      <c r="R162" s="5" t="n">
        <f aca="false">(ABS(TabPil!R162)+ABS(TabPil!T162))*SIGN(TabPil!R162)</f>
        <v>45.771</v>
      </c>
      <c r="S162" s="5" t="n">
        <f aca="false">(ABS(Q162)+0.3*ABS(R162))*SIGN(Q162)</f>
        <v>0</v>
      </c>
      <c r="T162" s="5" t="n">
        <f aca="false">(ABS(R162)+0.3*ABS(Q162))*SIGN(R162)</f>
        <v>45.771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14" t="n">
        <f aca="false">E162+O162</f>
        <v>-1305.975</v>
      </c>
      <c r="Y162" s="14" t="n">
        <f aca="false">F162+P162</f>
        <v>-780.46</v>
      </c>
      <c r="Z162" s="14" t="n">
        <f aca="false">G162+Q162</f>
        <v>4.683</v>
      </c>
      <c r="AA162" s="14" t="n">
        <f aca="false">H162+R162</f>
        <v>45.771</v>
      </c>
      <c r="AB162" s="14" t="n">
        <f aca="false">I162+S162</f>
        <v>4.683</v>
      </c>
      <c r="AC162" s="14" t="n">
        <f aca="false">J162+T162</f>
        <v>45.771</v>
      </c>
      <c r="AG162" s="1" t="s">
        <v>55</v>
      </c>
      <c r="AH162" s="5" t="n">
        <f aca="false">F159-J159</f>
        <v>1.732</v>
      </c>
      <c r="AI162" s="5" t="n">
        <f aca="false">P159-T159</f>
        <v>-161.736</v>
      </c>
      <c r="AJ162" s="5" t="n">
        <f aca="false">F160-J160</f>
        <v>-1.034</v>
      </c>
      <c r="AK162" s="5" t="n">
        <f aca="false">P160-T160</f>
        <v>262.761</v>
      </c>
      <c r="AL162" s="5" t="n">
        <f aca="false">Y162-AC162</f>
        <v>-826.231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5.32</v>
      </c>
      <c r="F163" s="5" t="n">
        <f aca="false">TabPil!F163</f>
        <v>-3.904</v>
      </c>
      <c r="G163" s="5" t="n">
        <f aca="false">(ABS(TabPil!G163)+ABS(TabPil!I163))*SIGN(TabPil!G163)</f>
        <v>27.051</v>
      </c>
      <c r="H163" s="5" t="n">
        <f aca="false">(ABS(TabPil!H163)+ABS(TabPil!J163))*SIGN(TabPil!H163)</f>
        <v>0</v>
      </c>
      <c r="I163" s="5" t="n">
        <f aca="false">(ABS(G163)+0.3*ABS(H163))*SIGN(G163)</f>
        <v>27.051</v>
      </c>
      <c r="J163" s="5" t="n">
        <f aca="false">(ABS(H163)+0.3*ABS(G163))*SIGN(H163)</f>
        <v>0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38.662</v>
      </c>
      <c r="P163" s="5" t="n">
        <f aca="false">TabPil!P163</f>
        <v>24.216</v>
      </c>
      <c r="Q163" s="5" t="n">
        <f aca="false">(ABS(TabPil!Q163)+ABS(TabPil!S163))*SIGN(TabPil!Q163)</f>
        <v>0</v>
      </c>
      <c r="R163" s="5" t="n">
        <f aca="false">(ABS(TabPil!R163)+ABS(TabPil!T163))*SIGN(TabPil!R163)</f>
        <v>73.796</v>
      </c>
      <c r="S163" s="5" t="n">
        <f aca="false">(ABS(Q163)+0.3*ABS(R163))*SIGN(Q163)</f>
        <v>0</v>
      </c>
      <c r="T163" s="5" t="n">
        <f aca="false">(ABS(R163)+0.3*ABS(Q163))*SIGN(R163)</f>
        <v>73.796</v>
      </c>
      <c r="AE163" s="1" t="n">
        <f aca="false">U182</f>
        <v>9</v>
      </c>
      <c r="AF163" s="1" t="n">
        <f aca="false">V166</f>
        <v>5</v>
      </c>
      <c r="AG163" s="1" t="s">
        <v>52</v>
      </c>
      <c r="AH163" s="5" t="n">
        <f aca="false">F163+I163</f>
        <v>23.147</v>
      </c>
      <c r="AI163" s="5" t="n">
        <f aca="false">P163+S163</f>
        <v>24.216</v>
      </c>
      <c r="AJ163" s="5" t="n">
        <f aca="false">F164+I164</f>
        <v>-21.777</v>
      </c>
      <c r="AK163" s="5" t="n">
        <f aca="false">P164+S164</f>
        <v>-17.88</v>
      </c>
      <c r="AL163" s="5" t="n">
        <f aca="false">Y166+AB166</f>
        <v>-107.239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5.049</v>
      </c>
      <c r="F164" s="5" t="n">
        <f aca="false">TabPil!F164</f>
        <v>3.635</v>
      </c>
      <c r="G164" s="5" t="n">
        <f aca="false">(ABS(TabPil!G164)+ABS(TabPil!I164))*SIGN(TabPil!G164)</f>
        <v>-25.412</v>
      </c>
      <c r="H164" s="5" t="n">
        <f aca="false">(ABS(TabPil!H164)+ABS(TabPil!J164))*SIGN(TabPil!H164)</f>
        <v>0</v>
      </c>
      <c r="I164" s="5" t="n">
        <f aca="false">(ABS(G164)+0.3*ABS(H164))*SIGN(G164)</f>
        <v>-25.412</v>
      </c>
      <c r="J164" s="5" t="n">
        <f aca="false">(ABS(H164)+0.3*ABS(G164))*SIGN(H164)</f>
        <v>0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8.433</v>
      </c>
      <c r="P164" s="5" t="n">
        <f aca="false">TabPil!P164</f>
        <v>-17.88</v>
      </c>
      <c r="Q164" s="5" t="n">
        <f aca="false">(ABS(TabPil!Q164)+ABS(TabPil!S164))*SIGN(TabPil!Q164)</f>
        <v>0</v>
      </c>
      <c r="R164" s="5" t="n">
        <f aca="false">(ABS(TabPil!R164)+ABS(TabPil!T164))*SIGN(TabPil!R164)</f>
        <v>-57.057</v>
      </c>
      <c r="S164" s="5" t="n">
        <f aca="false">(ABS(Q164)+0.3*ABS(R164))*SIGN(Q164)</f>
        <v>0</v>
      </c>
      <c r="T164" s="5" t="n">
        <f aca="false">(ABS(R164)+0.3*ABS(Q164))*SIGN(R164)</f>
        <v>-57.057</v>
      </c>
      <c r="AG164" s="1" t="s">
        <v>53</v>
      </c>
      <c r="AH164" s="5" t="n">
        <f aca="false">F163-I163</f>
        <v>-30.955</v>
      </c>
      <c r="AI164" s="5" t="n">
        <f aca="false">P163-S163</f>
        <v>24.216</v>
      </c>
      <c r="AJ164" s="5" t="n">
        <f aca="false">F164-I164</f>
        <v>29.047</v>
      </c>
      <c r="AK164" s="5" t="n">
        <f aca="false">P164-S164</f>
        <v>-17.88</v>
      </c>
      <c r="AL164" s="5" t="n">
        <f aca="false">Y166-AB166</f>
        <v>-134.02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3.24</v>
      </c>
      <c r="F165" s="5" t="n">
        <f aca="false">TabPil!F165</f>
        <v>-2.356</v>
      </c>
      <c r="G165" s="5" t="n">
        <f aca="false">(ABS(TabPil!G165)+ABS(TabPil!I165))*SIGN(TabPil!G165)</f>
        <v>16.394</v>
      </c>
      <c r="H165" s="5" t="n">
        <f aca="false">(ABS(TabPil!H165)+ABS(TabPil!J165))*SIGN(TabPil!H165)</f>
        <v>0</v>
      </c>
      <c r="I165" s="5" t="n">
        <f aca="false">(ABS(G165)+0.3*ABS(H165))*SIGN(G165)</f>
        <v>16.394</v>
      </c>
      <c r="J165" s="5" t="n">
        <f aca="false">(ABS(H165)+0.3*ABS(G165))*SIGN(H165)</f>
        <v>0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0.967</v>
      </c>
      <c r="P165" s="5" t="n">
        <f aca="false">TabPil!P165</f>
        <v>13.155</v>
      </c>
      <c r="Q165" s="5" t="n">
        <f aca="false">(ABS(TabPil!Q165)+ABS(TabPil!S165))*SIGN(TabPil!Q165)</f>
        <v>0</v>
      </c>
      <c r="R165" s="5" t="n">
        <f aca="false">(ABS(TabPil!R165)+ABS(TabPil!T165))*SIGN(TabPil!R165)</f>
        <v>40.799</v>
      </c>
      <c r="S165" s="5" t="n">
        <f aca="false">(ABS(Q165)+0.3*ABS(R165))*SIGN(Q165)</f>
        <v>0</v>
      </c>
      <c r="T165" s="5" t="n">
        <f aca="false">(ABS(R165)+0.3*ABS(Q165))*SIGN(R165)</f>
        <v>40.799</v>
      </c>
      <c r="AG165" s="1" t="s">
        <v>54</v>
      </c>
      <c r="AH165" s="5" t="n">
        <f aca="false">F163+J163</f>
        <v>-3.904</v>
      </c>
      <c r="AI165" s="5" t="n">
        <f aca="false">P163+T163</f>
        <v>98.012</v>
      </c>
      <c r="AJ165" s="5" t="n">
        <f aca="false">F164+J164</f>
        <v>3.635</v>
      </c>
      <c r="AK165" s="5" t="n">
        <f aca="false">P164+T164</f>
        <v>-74.937</v>
      </c>
      <c r="AL165" s="5" t="n">
        <f aca="false">Y166+AC166</f>
        <v>-118.695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9.26</v>
      </c>
      <c r="F166" s="5" t="n">
        <f aca="false">TabPil!F166</f>
        <v>-32.205</v>
      </c>
      <c r="G166" s="5" t="n">
        <f aca="false">(ABS(TabPil!G166)+ABS(TabPil!I166))*SIGN(TabPil!G166)</f>
        <v>13.391</v>
      </c>
      <c r="H166" s="5" t="n">
        <f aca="false">(ABS(TabPil!H166)+ABS(TabPil!J166))*SIGN(TabPil!H166)</f>
        <v>0</v>
      </c>
      <c r="I166" s="5" t="n">
        <f aca="false">(ABS(G166)+0.3*ABS(H166))*SIGN(G166)</f>
        <v>13.391</v>
      </c>
      <c r="J166" s="5" t="n">
        <f aca="false">(ABS(H166)+0.3*ABS(G166))*SIGN(H166)</f>
        <v>0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2.327</v>
      </c>
      <c r="P166" s="5" t="n">
        <f aca="false">TabPil!P166</f>
        <v>-88.425</v>
      </c>
      <c r="Q166" s="5" t="n">
        <f aca="false">(ABS(TabPil!Q166)+ABS(TabPil!S166))*SIGN(TabPil!Q166)</f>
        <v>0</v>
      </c>
      <c r="R166" s="5" t="n">
        <f aca="false">(ABS(TabPil!R166)+ABS(TabPil!T166))*SIGN(TabPil!R166)</f>
        <v>1.935</v>
      </c>
      <c r="S166" s="5" t="n">
        <f aca="false">(ABS(Q166)+0.3*ABS(R166))*SIGN(Q166)</f>
        <v>0</v>
      </c>
      <c r="T166" s="5" t="n">
        <f aca="false">(ABS(R166)+0.3*ABS(Q166))*SIGN(R166)</f>
        <v>1.935</v>
      </c>
      <c r="V166" s="1" t="n">
        <f aca="false">M166</f>
        <v>5</v>
      </c>
      <c r="W166" s="1" t="str">
        <f aca="false">N166</f>
        <v>N</v>
      </c>
      <c r="X166" s="14" t="n">
        <f aca="false">E166+O166</f>
        <v>-191.587</v>
      </c>
      <c r="Y166" s="14" t="n">
        <f aca="false">F166+P166</f>
        <v>-120.63</v>
      </c>
      <c r="Z166" s="14" t="n">
        <f aca="false">G166+Q166</f>
        <v>13.391</v>
      </c>
      <c r="AA166" s="14" t="n">
        <f aca="false">H166+R166</f>
        <v>1.935</v>
      </c>
      <c r="AB166" s="14" t="n">
        <f aca="false">I166+S166</f>
        <v>13.391</v>
      </c>
      <c r="AC166" s="14" t="n">
        <f aca="false">J166+T166</f>
        <v>1.935</v>
      </c>
      <c r="AG166" s="1" t="s">
        <v>55</v>
      </c>
      <c r="AH166" s="5" t="n">
        <f aca="false">F163-J163</f>
        <v>-3.904</v>
      </c>
      <c r="AI166" s="5" t="n">
        <f aca="false">P163-T163</f>
        <v>-49.58</v>
      </c>
      <c r="AJ166" s="5" t="n">
        <f aca="false">F164-J164</f>
        <v>3.635</v>
      </c>
      <c r="AK166" s="5" t="n">
        <f aca="false">P164-T164</f>
        <v>39.177</v>
      </c>
      <c r="AL166" s="5" t="n">
        <f aca="false">Y166-AC166</f>
        <v>-122.565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678</v>
      </c>
      <c r="F167" s="5" t="n">
        <f aca="false">TabPil!F167</f>
        <v>-3.312</v>
      </c>
      <c r="G167" s="5" t="n">
        <f aca="false">(ABS(TabPil!G167)+ABS(TabPil!I167))*SIGN(TabPil!G167)</f>
        <v>44.272</v>
      </c>
      <c r="H167" s="5" t="n">
        <f aca="false">(ABS(TabPil!H167)+ABS(TabPil!J167))*SIGN(TabPil!H167)</f>
        <v>0</v>
      </c>
      <c r="I167" s="5" t="n">
        <f aca="false">(ABS(G167)+0.3*ABS(H167))*SIGN(G167)</f>
        <v>44.272</v>
      </c>
      <c r="J167" s="5" t="n">
        <f aca="false">(ABS(H167)+0.3*ABS(G167))*SIGN(H167)</f>
        <v>0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9.561</v>
      </c>
      <c r="P167" s="5" t="n">
        <f aca="false">TabPil!P167</f>
        <v>12.359</v>
      </c>
      <c r="Q167" s="5" t="n">
        <f aca="false">(ABS(TabPil!Q167)+ABS(TabPil!S167))*SIGN(TabPil!Q167)</f>
        <v>0</v>
      </c>
      <c r="R167" s="5" t="n">
        <f aca="false">(ABS(TabPil!R167)+ABS(TabPil!T167))*SIGN(TabPil!R167)</f>
        <v>129.322</v>
      </c>
      <c r="S167" s="5" t="n">
        <f aca="false">(ABS(Q167)+0.3*ABS(R167))*SIGN(Q167)</f>
        <v>0</v>
      </c>
      <c r="T167" s="5" t="n">
        <f aca="false">(ABS(R167)+0.3*ABS(Q167))*SIGN(R167)</f>
        <v>129.322</v>
      </c>
      <c r="AF167" s="1" t="n">
        <f aca="false">V170</f>
        <v>4</v>
      </c>
      <c r="AG167" s="1" t="s">
        <v>52</v>
      </c>
      <c r="AH167" s="5" t="n">
        <f aca="false">F167+I167</f>
        <v>40.96</v>
      </c>
      <c r="AI167" s="5" t="n">
        <f aca="false">P167+S167</f>
        <v>12.359</v>
      </c>
      <c r="AJ167" s="5" t="n">
        <f aca="false">F168+I168</f>
        <v>-39.627</v>
      </c>
      <c r="AK167" s="5" t="n">
        <f aca="false">P168+S168</f>
        <v>-13.055</v>
      </c>
      <c r="AL167" s="5" t="n">
        <f aca="false">Y170+AB170</f>
        <v>-206.238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4.401</v>
      </c>
      <c r="F168" s="5" t="n">
        <f aca="false">TabPil!F168</f>
        <v>3.146</v>
      </c>
      <c r="G168" s="5" t="n">
        <f aca="false">(ABS(TabPil!G168)+ABS(TabPil!I168))*SIGN(TabPil!G168)</f>
        <v>-42.773</v>
      </c>
      <c r="H168" s="5" t="n">
        <f aca="false">(ABS(TabPil!H168)+ABS(TabPil!J168))*SIGN(TabPil!H168)</f>
        <v>0</v>
      </c>
      <c r="I168" s="5" t="n">
        <f aca="false">(ABS(G168)+0.3*ABS(H168))*SIGN(G168)</f>
        <v>-42.773</v>
      </c>
      <c r="J168" s="5" t="n">
        <f aca="false">(ABS(H168)+0.3*ABS(G168))*SIGN(H168)</f>
        <v>0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0.723</v>
      </c>
      <c r="P168" s="5" t="n">
        <f aca="false">TabPil!P168</f>
        <v>-13.055</v>
      </c>
      <c r="Q168" s="5" t="n">
        <f aca="false">(ABS(TabPil!Q168)+ABS(TabPil!S168))*SIGN(TabPil!Q168)</f>
        <v>0</v>
      </c>
      <c r="R168" s="5" t="n">
        <f aca="false">(ABS(TabPil!R168)+ABS(TabPil!T168))*SIGN(TabPil!R168)</f>
        <v>-103.131</v>
      </c>
      <c r="S168" s="5" t="n">
        <f aca="false">(ABS(Q168)+0.3*ABS(R168))*SIGN(Q168)</f>
        <v>0</v>
      </c>
      <c r="T168" s="5" t="n">
        <f aca="false">(ABS(R168)+0.3*ABS(Q168))*SIGN(R168)</f>
        <v>-103.131</v>
      </c>
      <c r="AG168" s="1" t="s">
        <v>53</v>
      </c>
      <c r="AH168" s="5" t="n">
        <f aca="false">F167-I167</f>
        <v>-47.584</v>
      </c>
      <c r="AI168" s="5" t="n">
        <f aca="false">P167-S167</f>
        <v>12.359</v>
      </c>
      <c r="AJ168" s="5" t="n">
        <f aca="false">F168-I168</f>
        <v>45.919</v>
      </c>
      <c r="AK168" s="5" t="n">
        <f aca="false">P168-S168</f>
        <v>-13.055</v>
      </c>
      <c r="AL168" s="5" t="n">
        <f aca="false">Y170-AB170</f>
        <v>-317.81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837</v>
      </c>
      <c r="F169" s="5" t="n">
        <f aca="false">TabPil!F169</f>
        <v>-2.018</v>
      </c>
      <c r="G169" s="5" t="n">
        <f aca="false">(ABS(TabPil!G169)+ABS(TabPil!I169))*SIGN(TabPil!G169)</f>
        <v>27.201</v>
      </c>
      <c r="H169" s="5" t="n">
        <f aca="false">(ABS(TabPil!H169)+ABS(TabPil!J169))*SIGN(TabPil!H169)</f>
        <v>0</v>
      </c>
      <c r="I169" s="5" t="n">
        <f aca="false">(ABS(G169)+0.3*ABS(H169))*SIGN(G169)</f>
        <v>27.201</v>
      </c>
      <c r="J169" s="5" t="n">
        <f aca="false">(ABS(H169)+0.3*ABS(G169))*SIGN(H169)</f>
        <v>0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2.589</v>
      </c>
      <c r="P169" s="5" t="n">
        <f aca="false">TabPil!P169</f>
        <v>7.942</v>
      </c>
      <c r="Q169" s="5" t="n">
        <f aca="false">(ABS(TabPil!Q169)+ABS(TabPil!S169))*SIGN(TabPil!Q169)</f>
        <v>0</v>
      </c>
      <c r="R169" s="5" t="n">
        <f aca="false">(ABS(TabPil!R169)+ABS(TabPil!T169))*SIGN(TabPil!R169)</f>
        <v>72.558</v>
      </c>
      <c r="S169" s="5" t="n">
        <f aca="false">(ABS(Q169)+0.3*ABS(R169))*SIGN(Q169)</f>
        <v>0</v>
      </c>
      <c r="T169" s="5" t="n">
        <f aca="false">(ABS(R169)+0.3*ABS(Q169))*SIGN(R169)</f>
        <v>72.558</v>
      </c>
      <c r="AG169" s="1" t="s">
        <v>54</v>
      </c>
      <c r="AH169" s="5" t="n">
        <f aca="false">F167+J167</f>
        <v>-3.312</v>
      </c>
      <c r="AI169" s="5" t="n">
        <f aca="false">P167+T167</f>
        <v>141.681</v>
      </c>
      <c r="AJ169" s="5" t="n">
        <f aca="false">F168+J168</f>
        <v>3.146</v>
      </c>
      <c r="AK169" s="5" t="n">
        <f aca="false">P168+T168</f>
        <v>-116.186</v>
      </c>
      <c r="AL169" s="5" t="n">
        <f aca="false">Y170+AC170</f>
        <v>-254.264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7.012</v>
      </c>
      <c r="F170" s="5" t="n">
        <f aca="false">TabPil!F170</f>
        <v>-70.073</v>
      </c>
      <c r="G170" s="5" t="n">
        <f aca="false">(ABS(TabPil!G170)+ABS(TabPil!I170))*SIGN(TabPil!G170)</f>
        <v>55.787</v>
      </c>
      <c r="H170" s="5" t="n">
        <f aca="false">(ABS(TabPil!H170)+ABS(TabPil!J170))*SIGN(TabPil!H170)</f>
        <v>0</v>
      </c>
      <c r="I170" s="5" t="n">
        <f aca="false">(ABS(G170)+0.3*ABS(H170))*SIGN(G170)</f>
        <v>55.787</v>
      </c>
      <c r="J170" s="5" t="n">
        <f aca="false">(ABS(H170)+0.3*ABS(G170))*SIGN(H170)</f>
        <v>0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2.61</v>
      </c>
      <c r="P170" s="5" t="n">
        <f aca="false">TabPil!P170</f>
        <v>-191.952</v>
      </c>
      <c r="Q170" s="5" t="n">
        <f aca="false">(ABS(TabPil!Q170)+ABS(TabPil!S170))*SIGN(TabPil!Q170)</f>
        <v>0</v>
      </c>
      <c r="R170" s="5" t="n">
        <f aca="false">(ABS(TabPil!R170)+ABS(TabPil!T170))*SIGN(TabPil!R170)</f>
        <v>7.761</v>
      </c>
      <c r="S170" s="5" t="n">
        <f aca="false">(ABS(Q170)+0.3*ABS(R170))*SIGN(Q170)</f>
        <v>0</v>
      </c>
      <c r="T170" s="5" t="n">
        <f aca="false">(ABS(R170)+0.3*ABS(Q170))*SIGN(R170)</f>
        <v>7.761</v>
      </c>
      <c r="V170" s="1" t="n">
        <f aca="false">M170</f>
        <v>4</v>
      </c>
      <c r="W170" s="1" t="str">
        <f aca="false">N170</f>
        <v>N</v>
      </c>
      <c r="X170" s="14" t="n">
        <f aca="false">E170+O170</f>
        <v>-409.622</v>
      </c>
      <c r="Y170" s="14" t="n">
        <f aca="false">F170+P170</f>
        <v>-262.025</v>
      </c>
      <c r="Z170" s="14" t="n">
        <f aca="false">G170+Q170</f>
        <v>55.787</v>
      </c>
      <c r="AA170" s="14" t="n">
        <f aca="false">H170+R170</f>
        <v>7.761</v>
      </c>
      <c r="AB170" s="14" t="n">
        <f aca="false">I170+S170</f>
        <v>55.787</v>
      </c>
      <c r="AC170" s="14" t="n">
        <f aca="false">J170+T170</f>
        <v>7.761</v>
      </c>
      <c r="AG170" s="1" t="s">
        <v>55</v>
      </c>
      <c r="AH170" s="5" t="n">
        <f aca="false">F167-J167</f>
        <v>-3.312</v>
      </c>
      <c r="AI170" s="5" t="n">
        <f aca="false">P167-T167</f>
        <v>-116.963</v>
      </c>
      <c r="AJ170" s="5" t="n">
        <f aca="false">F168-J168</f>
        <v>3.146</v>
      </c>
      <c r="AK170" s="5" t="n">
        <f aca="false">P168-T168</f>
        <v>90.076</v>
      </c>
      <c r="AL170" s="5" t="n">
        <f aca="false">Y170-AC170</f>
        <v>-269.786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667</v>
      </c>
      <c r="F171" s="5" t="n">
        <f aca="false">TabPil!F171</f>
        <v>-2.682</v>
      </c>
      <c r="G171" s="5" t="n">
        <f aca="false">(ABS(TabPil!G171)+ABS(TabPil!I171))*SIGN(TabPil!G171)</f>
        <v>61.094</v>
      </c>
      <c r="H171" s="5" t="n">
        <f aca="false">(ABS(TabPil!H171)+ABS(TabPil!J171))*SIGN(TabPil!H171)</f>
        <v>0</v>
      </c>
      <c r="I171" s="5" t="n">
        <f aca="false">(ABS(G171)+0.3*ABS(H171))*SIGN(G171)</f>
        <v>61.094</v>
      </c>
      <c r="J171" s="5" t="n">
        <f aca="false">(ABS(H171)+0.3*ABS(G171))*SIGN(H171)</f>
        <v>0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616</v>
      </c>
      <c r="P171" s="5" t="n">
        <f aca="false">TabPil!P171</f>
        <v>13.575</v>
      </c>
      <c r="Q171" s="5" t="n">
        <f aca="false">(ABS(TabPil!Q171)+ABS(TabPil!S171))*SIGN(TabPil!Q171)</f>
        <v>0</v>
      </c>
      <c r="R171" s="5" t="n">
        <f aca="false">(ABS(TabPil!R171)+ABS(TabPil!T171))*SIGN(TabPil!R171)</f>
        <v>167.265</v>
      </c>
      <c r="S171" s="5" t="n">
        <f aca="false">(ABS(Q171)+0.3*ABS(R171))*SIGN(Q171)</f>
        <v>0</v>
      </c>
      <c r="T171" s="5" t="n">
        <f aca="false">(ABS(R171)+0.3*ABS(Q171))*SIGN(R171)</f>
        <v>167.265</v>
      </c>
      <c r="AF171" s="1" t="n">
        <f aca="false">V174</f>
        <v>3</v>
      </c>
      <c r="AG171" s="1" t="s">
        <v>52</v>
      </c>
      <c r="AH171" s="5" t="n">
        <f aca="false">F171+I171</f>
        <v>58.412</v>
      </c>
      <c r="AI171" s="5" t="n">
        <f aca="false">P171+S171</f>
        <v>13.575</v>
      </c>
      <c r="AJ171" s="5" t="n">
        <f aca="false">F172+I172</f>
        <v>-57.602</v>
      </c>
      <c r="AK171" s="5" t="n">
        <f aca="false">P172+S172</f>
        <v>-12.508</v>
      </c>
      <c r="AL171" s="5" t="n">
        <f aca="false">Y174+AB174</f>
        <v>-280.552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3.13</v>
      </c>
      <c r="F172" s="5" t="n">
        <f aca="false">TabPil!F172</f>
        <v>2.343</v>
      </c>
      <c r="G172" s="5" t="n">
        <f aca="false">(ABS(TabPil!G172)+ABS(TabPil!I172))*SIGN(TabPil!G172)</f>
        <v>-59.945</v>
      </c>
      <c r="H172" s="5" t="n">
        <f aca="false">(ABS(TabPil!H172)+ABS(TabPil!J172))*SIGN(TabPil!H172)</f>
        <v>0</v>
      </c>
      <c r="I172" s="5" t="n">
        <f aca="false">(ABS(G172)+0.3*ABS(H172))*SIGN(G172)</f>
        <v>-59.945</v>
      </c>
      <c r="J172" s="5" t="n">
        <f aca="false">(ABS(H172)+0.3*ABS(G172))*SIGN(H172)</f>
        <v>0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9</v>
      </c>
      <c r="P172" s="5" t="n">
        <f aca="false">TabPil!P172</f>
        <v>-12.508</v>
      </c>
      <c r="Q172" s="5" t="n">
        <f aca="false">(ABS(TabPil!Q172)+ABS(TabPil!S172))*SIGN(TabPil!Q172)</f>
        <v>0</v>
      </c>
      <c r="R172" s="5" t="n">
        <f aca="false">(ABS(TabPil!R172)+ABS(TabPil!T172))*SIGN(TabPil!R172)</f>
        <v>-146.956</v>
      </c>
      <c r="S172" s="5" t="n">
        <f aca="false">(ABS(Q172)+0.3*ABS(R172))*SIGN(Q172)</f>
        <v>0</v>
      </c>
      <c r="T172" s="5" t="n">
        <f aca="false">(ABS(R172)+0.3*ABS(Q172))*SIGN(R172)</f>
        <v>-146.956</v>
      </c>
      <c r="AG172" s="1" t="s">
        <v>53</v>
      </c>
      <c r="AH172" s="5" t="n">
        <f aca="false">F171-I171</f>
        <v>-63.776</v>
      </c>
      <c r="AI172" s="5" t="n">
        <f aca="false">P171-S171</f>
        <v>13.575</v>
      </c>
      <c r="AJ172" s="5" t="n">
        <f aca="false">F172-I172</f>
        <v>62.288</v>
      </c>
      <c r="AK172" s="5" t="n">
        <f aca="false">P172-S172</f>
        <v>-12.508</v>
      </c>
      <c r="AL172" s="5" t="n">
        <f aca="false">Y174-AB174</f>
        <v>-525.394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2.124</v>
      </c>
      <c r="F173" s="5" t="n">
        <f aca="false">TabPil!F173</f>
        <v>-1.57</v>
      </c>
      <c r="G173" s="5" t="n">
        <f aca="false">(ABS(TabPil!G173)+ABS(TabPil!I173))*SIGN(TabPil!G173)</f>
        <v>37.824</v>
      </c>
      <c r="H173" s="5" t="n">
        <f aca="false">(ABS(TabPil!H173)+ABS(TabPil!J173))*SIGN(TabPil!H173)</f>
        <v>0</v>
      </c>
      <c r="I173" s="5" t="n">
        <f aca="false">(ABS(G173)+0.3*ABS(H173))*SIGN(G173)</f>
        <v>37.824</v>
      </c>
      <c r="J173" s="5" t="n">
        <f aca="false">(ABS(H173)+0.3*ABS(G173))*SIGN(H173)</f>
        <v>0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2.974</v>
      </c>
      <c r="P173" s="5" t="n">
        <f aca="false">TabPil!P173</f>
        <v>8.151</v>
      </c>
      <c r="Q173" s="5" t="n">
        <f aca="false">(ABS(TabPil!Q173)+ABS(TabPil!S173))*SIGN(TabPil!Q173)</f>
        <v>0</v>
      </c>
      <c r="R173" s="5" t="n">
        <f aca="false">(ABS(TabPil!R173)+ABS(TabPil!T173))*SIGN(TabPil!R173)</f>
        <v>98.132</v>
      </c>
      <c r="S173" s="5" t="n">
        <f aca="false">(ABS(Q173)+0.3*ABS(R173))*SIGN(Q173)</f>
        <v>0</v>
      </c>
      <c r="T173" s="5" t="n">
        <f aca="false">(ABS(R173)+0.3*ABS(Q173))*SIGN(R173)</f>
        <v>98.132</v>
      </c>
      <c r="AG173" s="1" t="s">
        <v>54</v>
      </c>
      <c r="AH173" s="5" t="n">
        <f aca="false">F171+J171</f>
        <v>-2.682</v>
      </c>
      <c r="AI173" s="5" t="n">
        <f aca="false">P171+T171</f>
        <v>180.84</v>
      </c>
      <c r="AJ173" s="5" t="n">
        <f aca="false">F172+J172</f>
        <v>2.343</v>
      </c>
      <c r="AK173" s="5" t="n">
        <f aca="false">P172+T172</f>
        <v>-159.464</v>
      </c>
      <c r="AL173" s="5" t="n">
        <f aca="false">Y174+AC174</f>
        <v>-385.333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3.196</v>
      </c>
      <c r="F174" s="5" t="n">
        <f aca="false">TabPil!F174</f>
        <v>-106.944</v>
      </c>
      <c r="G174" s="5" t="n">
        <f aca="false">(ABS(TabPil!G174)+ABS(TabPil!I174))*SIGN(TabPil!G174)</f>
        <v>122.421</v>
      </c>
      <c r="H174" s="5" t="n">
        <f aca="false">(ABS(TabPil!H174)+ABS(TabPil!J174))*SIGN(TabPil!H174)</f>
        <v>0</v>
      </c>
      <c r="I174" s="5" t="n">
        <f aca="false">(ABS(G174)+0.3*ABS(H174))*SIGN(G174)</f>
        <v>122.421</v>
      </c>
      <c r="J174" s="5" t="n">
        <f aca="false">(ABS(H174)+0.3*ABS(G174))*SIGN(H174)</f>
        <v>0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3.881</v>
      </c>
      <c r="P174" s="5" t="n">
        <f aca="false">TabPil!P174</f>
        <v>-296.029</v>
      </c>
      <c r="Q174" s="5" t="n">
        <f aca="false">(ABS(TabPil!Q174)+ABS(TabPil!S174))*SIGN(TabPil!Q174)</f>
        <v>0</v>
      </c>
      <c r="R174" s="5" t="n">
        <f aca="false">(ABS(TabPil!R174)+ABS(TabPil!T174))*SIGN(TabPil!R174)</f>
        <v>17.64</v>
      </c>
      <c r="S174" s="5" t="n">
        <f aca="false">(ABS(Q174)+0.3*ABS(R174))*SIGN(Q174)</f>
        <v>0</v>
      </c>
      <c r="T174" s="5" t="n">
        <f aca="false">(ABS(R174)+0.3*ABS(Q174))*SIGN(R174)</f>
        <v>17.64</v>
      </c>
      <c r="V174" s="1" t="n">
        <f aca="false">M174</f>
        <v>3</v>
      </c>
      <c r="W174" s="1" t="str">
        <f aca="false">N174</f>
        <v>N</v>
      </c>
      <c r="X174" s="14" t="n">
        <f aca="false">E174+O174</f>
        <v>-627.077</v>
      </c>
      <c r="Y174" s="14" t="n">
        <f aca="false">F174+P174</f>
        <v>-402.973</v>
      </c>
      <c r="Z174" s="14" t="n">
        <f aca="false">G174+Q174</f>
        <v>122.421</v>
      </c>
      <c r="AA174" s="14" t="n">
        <f aca="false">H174+R174</f>
        <v>17.64</v>
      </c>
      <c r="AB174" s="14" t="n">
        <f aca="false">I174+S174</f>
        <v>122.421</v>
      </c>
      <c r="AC174" s="14" t="n">
        <f aca="false">J174+T174</f>
        <v>17.64</v>
      </c>
      <c r="AG174" s="1" t="s">
        <v>55</v>
      </c>
      <c r="AH174" s="5" t="n">
        <f aca="false">F171-J171</f>
        <v>-2.682</v>
      </c>
      <c r="AI174" s="5" t="n">
        <f aca="false">P171-T171</f>
        <v>-153.69</v>
      </c>
      <c r="AJ174" s="5" t="n">
        <f aca="false">F172-J172</f>
        <v>2.343</v>
      </c>
      <c r="AK174" s="5" t="n">
        <f aca="false">P172-T172</f>
        <v>134.448</v>
      </c>
      <c r="AL174" s="5" t="n">
        <f aca="false">Y174-AC174</f>
        <v>-420.613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2.177</v>
      </c>
      <c r="F175" s="5" t="n">
        <f aca="false">TabPil!F175</f>
        <v>-1.727</v>
      </c>
      <c r="G175" s="5" t="n">
        <f aca="false">(ABS(TabPil!G175)+ABS(TabPil!I175))*SIGN(TabPil!G175)</f>
        <v>73.059</v>
      </c>
      <c r="H175" s="5" t="n">
        <f aca="false">(ABS(TabPil!H175)+ABS(TabPil!J175))*SIGN(TabPil!H175)</f>
        <v>0</v>
      </c>
      <c r="I175" s="5" t="n">
        <f aca="false">(ABS(G175)+0.3*ABS(H175))*SIGN(G175)</f>
        <v>73.059</v>
      </c>
      <c r="J175" s="5" t="n">
        <f aca="false">(ABS(H175)+0.3*ABS(G175))*SIGN(H175)</f>
        <v>0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291</v>
      </c>
      <c r="P175" s="5" t="n">
        <f aca="false">TabPil!P175</f>
        <v>12.711</v>
      </c>
      <c r="Q175" s="5" t="n">
        <f aca="false">(ABS(TabPil!Q175)+ABS(TabPil!S175))*SIGN(TabPil!Q175)</f>
        <v>0</v>
      </c>
      <c r="R175" s="5" t="n">
        <f aca="false">(ABS(TabPil!R175)+ABS(TabPil!T175))*SIGN(TabPil!R175)</f>
        <v>189.294</v>
      </c>
      <c r="S175" s="5" t="n">
        <f aca="false">(ABS(Q175)+0.3*ABS(R175))*SIGN(Q175)</f>
        <v>0</v>
      </c>
      <c r="T175" s="5" t="n">
        <f aca="false">(ABS(R175)+0.3*ABS(Q175))*SIGN(R175)</f>
        <v>189.294</v>
      </c>
      <c r="AF175" s="1" t="n">
        <f aca="false">V178</f>
        <v>2</v>
      </c>
      <c r="AG175" s="1" t="s">
        <v>52</v>
      </c>
      <c r="AH175" s="5" t="n">
        <f aca="false">F175+I175</f>
        <v>71.332</v>
      </c>
      <c r="AI175" s="5" t="n">
        <f aca="false">P175+S175</f>
        <v>12.711</v>
      </c>
      <c r="AJ175" s="5" t="n">
        <f aca="false">F176+I176</f>
        <v>-73.38</v>
      </c>
      <c r="AK175" s="5" t="n">
        <f aca="false">P176+S176</f>
        <v>-12.725</v>
      </c>
      <c r="AL175" s="5" t="n">
        <f aca="false">Y178+AB178</f>
        <v>-333.239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1.56</v>
      </c>
      <c r="F176" s="5" t="n">
        <f aca="false">TabPil!F176</f>
        <v>1.342</v>
      </c>
      <c r="G176" s="5" t="n">
        <f aca="false">(ABS(TabPil!G176)+ABS(TabPil!I176))*SIGN(TabPil!G176)</f>
        <v>-74.722</v>
      </c>
      <c r="H176" s="5" t="n">
        <f aca="false">(ABS(TabPil!H176)+ABS(TabPil!J176))*SIGN(TabPil!H176)</f>
        <v>0</v>
      </c>
      <c r="I176" s="5" t="n">
        <f aca="false">(ABS(G176)+0.3*ABS(H176))*SIGN(G176)</f>
        <v>-74.722</v>
      </c>
      <c r="J176" s="5" t="n">
        <f aca="false">(ABS(H176)+0.3*ABS(G176))*SIGN(H176)</f>
        <v>0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0.324</v>
      </c>
      <c r="P176" s="5" t="n">
        <f aca="false">TabPil!P176</f>
        <v>-12.725</v>
      </c>
      <c r="Q176" s="5" t="n">
        <f aca="false">(ABS(TabPil!Q176)+ABS(TabPil!S176))*SIGN(TabPil!Q176)</f>
        <v>0</v>
      </c>
      <c r="R176" s="5" t="n">
        <f aca="false">(ABS(TabPil!R176)+ABS(TabPil!T176))*SIGN(TabPil!R176)</f>
        <v>-186.452</v>
      </c>
      <c r="S176" s="5" t="n">
        <f aca="false">(ABS(Q176)+0.3*ABS(R176))*SIGN(Q176)</f>
        <v>0</v>
      </c>
      <c r="T176" s="5" t="n">
        <f aca="false">(ABS(R176)+0.3*ABS(Q176))*SIGN(R176)</f>
        <v>-186.452</v>
      </c>
      <c r="AG176" s="1" t="s">
        <v>53</v>
      </c>
      <c r="AH176" s="5" t="n">
        <f aca="false">F175-I175</f>
        <v>-74.786</v>
      </c>
      <c r="AI176" s="5" t="n">
        <f aca="false">P175-S175</f>
        <v>12.711</v>
      </c>
      <c r="AJ176" s="5" t="n">
        <f aca="false">F176-I176</f>
        <v>76.064</v>
      </c>
      <c r="AK176" s="5" t="n">
        <f aca="false">P176-S176</f>
        <v>-12.725</v>
      </c>
      <c r="AL176" s="5" t="n">
        <f aca="false">Y178-AB178</f>
        <v>-752.851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1.168</v>
      </c>
      <c r="F177" s="5" t="n">
        <f aca="false">TabPil!F177</f>
        <v>-0.959</v>
      </c>
      <c r="G177" s="5" t="n">
        <f aca="false">(ABS(TabPil!G177)+ABS(TabPil!I177))*SIGN(TabPil!G177)</f>
        <v>46.181</v>
      </c>
      <c r="H177" s="5" t="n">
        <f aca="false">(ABS(TabPil!H177)+ABS(TabPil!J177))*SIGN(TabPil!H177)</f>
        <v>0</v>
      </c>
      <c r="I177" s="5" t="n">
        <f aca="false">(ABS(G177)+0.3*ABS(H177))*SIGN(G177)</f>
        <v>46.181</v>
      </c>
      <c r="J177" s="5" t="n">
        <f aca="false">(ABS(H177)+0.3*ABS(G177))*SIGN(H177)</f>
        <v>0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692</v>
      </c>
      <c r="P177" s="5" t="n">
        <f aca="false">TabPil!P177</f>
        <v>7.949</v>
      </c>
      <c r="Q177" s="5" t="n">
        <f aca="false">(ABS(TabPil!Q177)+ABS(TabPil!S177))*SIGN(TabPil!Q177)</f>
        <v>0</v>
      </c>
      <c r="R177" s="5" t="n">
        <f aca="false">(ABS(TabPil!R177)+ABS(TabPil!T177))*SIGN(TabPil!R177)</f>
        <v>117.378</v>
      </c>
      <c r="S177" s="5" t="n">
        <f aca="false">(ABS(Q177)+0.3*ABS(R177))*SIGN(Q177)</f>
        <v>0</v>
      </c>
      <c r="T177" s="5" t="n">
        <f aca="false">(ABS(R177)+0.3*ABS(Q177))*SIGN(R177)</f>
        <v>117.378</v>
      </c>
      <c r="AG177" s="1" t="s">
        <v>54</v>
      </c>
      <c r="AH177" s="5" t="n">
        <f aca="false">F175+J175</f>
        <v>-1.727</v>
      </c>
      <c r="AI177" s="5" t="n">
        <f aca="false">P175+T175</f>
        <v>202.005</v>
      </c>
      <c r="AJ177" s="5" t="n">
        <f aca="false">F176+J176</f>
        <v>1.342</v>
      </c>
      <c r="AK177" s="5" t="n">
        <f aca="false">P176+T176</f>
        <v>-199.177</v>
      </c>
      <c r="AL177" s="5" t="n">
        <f aca="false">Y178+AC178</f>
        <v>-511.925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6.905</v>
      </c>
      <c r="F178" s="5" t="n">
        <f aca="false">TabPil!F178</f>
        <v>-142.259</v>
      </c>
      <c r="G178" s="5" t="n">
        <f aca="false">(ABS(TabPil!G178)+ABS(TabPil!I178))*SIGN(TabPil!G178)</f>
        <v>209.806</v>
      </c>
      <c r="H178" s="5" t="n">
        <f aca="false">(ABS(TabPil!H178)+ABS(TabPil!J178))*SIGN(TabPil!H178)</f>
        <v>0</v>
      </c>
      <c r="I178" s="5" t="n">
        <f aca="false">(ABS(G178)+0.3*ABS(H178))*SIGN(G178)</f>
        <v>209.806</v>
      </c>
      <c r="J178" s="5" t="n">
        <f aca="false">(ABS(H178)+0.3*ABS(G178))*SIGN(H178)</f>
        <v>0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26.294</v>
      </c>
      <c r="P178" s="5" t="n">
        <f aca="false">TabPil!P178</f>
        <v>-400.786</v>
      </c>
      <c r="Q178" s="5" t="n">
        <f aca="false">(ABS(TabPil!Q178)+ABS(TabPil!S178))*SIGN(TabPil!Q178)</f>
        <v>0</v>
      </c>
      <c r="R178" s="5" t="n">
        <f aca="false">(ABS(TabPil!R178)+ABS(TabPil!T178))*SIGN(TabPil!R178)</f>
        <v>31.12</v>
      </c>
      <c r="S178" s="5" t="n">
        <f aca="false">(ABS(Q178)+0.3*ABS(R178))*SIGN(Q178)</f>
        <v>0</v>
      </c>
      <c r="T178" s="5" t="n">
        <f aca="false">(ABS(R178)+0.3*ABS(Q178))*SIGN(R178)</f>
        <v>31.12</v>
      </c>
      <c r="V178" s="1" t="n">
        <f aca="false">M178</f>
        <v>2</v>
      </c>
      <c r="W178" s="1" t="str">
        <f aca="false">N178</f>
        <v>N</v>
      </c>
      <c r="X178" s="14" t="n">
        <f aca="false">E178+O178</f>
        <v>-843.199</v>
      </c>
      <c r="Y178" s="14" t="n">
        <f aca="false">F178+P178</f>
        <v>-543.045</v>
      </c>
      <c r="Z178" s="14" t="n">
        <f aca="false">G178+Q178</f>
        <v>209.806</v>
      </c>
      <c r="AA178" s="14" t="n">
        <f aca="false">H178+R178</f>
        <v>31.12</v>
      </c>
      <c r="AB178" s="14" t="n">
        <f aca="false">I178+S178</f>
        <v>209.806</v>
      </c>
      <c r="AC178" s="14" t="n">
        <f aca="false">J178+T178</f>
        <v>31.12</v>
      </c>
      <c r="AG178" s="1" t="s">
        <v>55</v>
      </c>
      <c r="AH178" s="5" t="n">
        <f aca="false">F175-J175</f>
        <v>-1.727</v>
      </c>
      <c r="AI178" s="5" t="n">
        <f aca="false">P175-T175</f>
        <v>-176.583</v>
      </c>
      <c r="AJ178" s="5" t="n">
        <f aca="false">F176-J176</f>
        <v>1.342</v>
      </c>
      <c r="AK178" s="5" t="n">
        <f aca="false">P176-T176</f>
        <v>173.727</v>
      </c>
      <c r="AL178" s="5" t="n">
        <f aca="false">Y178-AC178</f>
        <v>-574.165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826</v>
      </c>
      <c r="F179" s="5" t="n">
        <f aca="false">TabPil!F179</f>
        <v>-0.725</v>
      </c>
      <c r="G179" s="5" t="n">
        <f aca="false">(ABS(TabPil!G179)+ABS(TabPil!I179))*SIGN(TabPil!G179)</f>
        <v>55.885</v>
      </c>
      <c r="H179" s="5" t="n">
        <f aca="false">(ABS(TabPil!H179)+ABS(TabPil!J179))*SIGN(TabPil!H179)</f>
        <v>0</v>
      </c>
      <c r="I179" s="5" t="n">
        <f aca="false">(ABS(G179)+0.3*ABS(H179))*SIGN(G179)</f>
        <v>55.885</v>
      </c>
      <c r="J179" s="5" t="n">
        <f aca="false">(ABS(H179)+0.3*ABS(G179))*SIGN(H179)</f>
        <v>0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3.051</v>
      </c>
      <c r="P179" s="5" t="n">
        <f aca="false">TabPil!P179</f>
        <v>8.138</v>
      </c>
      <c r="Q179" s="5" t="n">
        <f aca="false">(ABS(TabPil!Q179)+ABS(TabPil!S179))*SIGN(TabPil!Q179)</f>
        <v>0</v>
      </c>
      <c r="R179" s="5" t="n">
        <f aca="false">(ABS(TabPil!R179)+ABS(TabPil!T179))*SIGN(TabPil!R179)</f>
        <v>163.91</v>
      </c>
      <c r="S179" s="5" t="n">
        <f aca="false">(ABS(Q179)+0.3*ABS(R179))*SIGN(Q179)</f>
        <v>0</v>
      </c>
      <c r="T179" s="5" t="n">
        <f aca="false">(ABS(R179)+0.3*ABS(Q179))*SIGN(R179)</f>
        <v>163.91</v>
      </c>
      <c r="AF179" s="1" t="n">
        <f aca="false">V182</f>
        <v>1</v>
      </c>
      <c r="AG179" s="1" t="s">
        <v>52</v>
      </c>
      <c r="AH179" s="5" t="n">
        <f aca="false">F179+I179</f>
        <v>55.16</v>
      </c>
      <c r="AI179" s="5" t="n">
        <f aca="false">P179+S179</f>
        <v>8.138</v>
      </c>
      <c r="AJ179" s="5" t="n">
        <f aca="false">F180+I180</f>
        <v>-62.019</v>
      </c>
      <c r="AK179" s="5" t="n">
        <f aca="false">P180+S180</f>
        <v>-3.806</v>
      </c>
      <c r="AL179" s="5" t="n">
        <f aca="false">Y182+AB182</f>
        <v>-383.083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0.141</v>
      </c>
      <c r="F180" s="5" t="n">
        <f aca="false">TabPil!F180</f>
        <v>0.195</v>
      </c>
      <c r="G180" s="5" t="n">
        <f aca="false">(ABS(TabPil!G180)+ABS(TabPil!I180))*SIGN(TabPil!G180)</f>
        <v>-62.214</v>
      </c>
      <c r="H180" s="5" t="n">
        <f aca="false">(ABS(TabPil!H180)+ABS(TabPil!J180))*SIGN(TabPil!H180)</f>
        <v>0</v>
      </c>
      <c r="I180" s="5" t="n">
        <f aca="false">(ABS(G180)+0.3*ABS(H180))*SIGN(G180)</f>
        <v>-62.214</v>
      </c>
      <c r="J180" s="5" t="n">
        <f aca="false">(ABS(H180)+0.3*ABS(G180))*SIGN(H180)</f>
        <v>0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6.068</v>
      </c>
      <c r="P180" s="5" t="n">
        <f aca="false">TabPil!P180</f>
        <v>-3.806</v>
      </c>
      <c r="Q180" s="5" t="n">
        <f aca="false">(ABS(TabPil!Q180)+ABS(TabPil!S180))*SIGN(TabPil!Q180)</f>
        <v>0</v>
      </c>
      <c r="R180" s="5" t="n">
        <f aca="false">(ABS(TabPil!R180)+ABS(TabPil!T180))*SIGN(TabPil!R180)</f>
        <v>-263.585</v>
      </c>
      <c r="S180" s="5" t="n">
        <f aca="false">(ABS(Q180)+0.3*ABS(R180))*SIGN(Q180)</f>
        <v>0</v>
      </c>
      <c r="T180" s="5" t="n">
        <f aca="false">(ABS(R180)+0.3*ABS(Q180))*SIGN(R180)</f>
        <v>-263.585</v>
      </c>
      <c r="AG180" s="1" t="s">
        <v>53</v>
      </c>
      <c r="AH180" s="5" t="n">
        <f aca="false">F179-I179</f>
        <v>-56.61</v>
      </c>
      <c r="AI180" s="5" t="n">
        <f aca="false">P179-S179</f>
        <v>8.138</v>
      </c>
      <c r="AJ180" s="5" t="n">
        <f aca="false">F180-I180</f>
        <v>62.409</v>
      </c>
      <c r="AK180" s="5" t="n">
        <f aca="false">P180-S180</f>
        <v>-3.806</v>
      </c>
      <c r="AL180" s="5" t="n">
        <f aca="false">Y182-AB182</f>
        <v>-981.715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269</v>
      </c>
      <c r="F181" s="5" t="n">
        <f aca="false">TabPil!F181</f>
        <v>-0.255</v>
      </c>
      <c r="G181" s="5" t="n">
        <f aca="false">(ABS(TabPil!G181)+ABS(TabPil!I181))*SIGN(TabPil!G181)</f>
        <v>32.805</v>
      </c>
      <c r="H181" s="5" t="n">
        <f aca="false">(ABS(TabPil!H181)+ABS(TabPil!J181))*SIGN(TabPil!H181)</f>
        <v>0</v>
      </c>
      <c r="I181" s="5" t="n">
        <f aca="false">(ABS(G181)+0.3*ABS(H181))*SIGN(G181)</f>
        <v>32.805</v>
      </c>
      <c r="J181" s="5" t="n">
        <f aca="false">(ABS(H181)+0.3*ABS(G181))*SIGN(H181)</f>
        <v>0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311</v>
      </c>
      <c r="P181" s="5" t="n">
        <f aca="false">TabPil!P181</f>
        <v>3.318</v>
      </c>
      <c r="Q181" s="5" t="n">
        <f aca="false">(ABS(TabPil!Q181)+ABS(TabPil!S181))*SIGN(TabPil!Q181)</f>
        <v>0</v>
      </c>
      <c r="R181" s="5" t="n">
        <f aca="false">(ABS(TabPil!R181)+ABS(TabPil!T181))*SIGN(TabPil!R181)</f>
        <v>118.733</v>
      </c>
      <c r="S181" s="5" t="n">
        <f aca="false">(ABS(Q181)+0.3*ABS(R181))*SIGN(Q181)</f>
        <v>0</v>
      </c>
      <c r="T181" s="5" t="n">
        <f aca="false">(ABS(R181)+0.3*ABS(Q181))*SIGN(R181)</f>
        <v>118.733</v>
      </c>
      <c r="AG181" s="1" t="s">
        <v>54</v>
      </c>
      <c r="AH181" s="5" t="n">
        <f aca="false">F179+J179</f>
        <v>-0.725</v>
      </c>
      <c r="AI181" s="5" t="n">
        <f aca="false">P179+T179</f>
        <v>172.048</v>
      </c>
      <c r="AJ181" s="5" t="n">
        <f aca="false">F180+J180</f>
        <v>0.195</v>
      </c>
      <c r="AK181" s="5" t="n">
        <f aca="false">P180+T180</f>
        <v>-267.391</v>
      </c>
      <c r="AL181" s="5" t="n">
        <f aca="false">Y182+AC182</f>
        <v>-636.628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8.32</v>
      </c>
      <c r="F182" s="5" t="n">
        <f aca="false">TabPil!F182</f>
        <v>-176.019</v>
      </c>
      <c r="G182" s="5" t="n">
        <f aca="false">(ABS(TabPil!G182)+ABS(TabPil!I182))*SIGN(TabPil!G182)</f>
        <v>299.316</v>
      </c>
      <c r="H182" s="5" t="n">
        <f aca="false">(ABS(TabPil!H182)+ABS(TabPil!J182))*SIGN(TabPil!H182)</f>
        <v>0</v>
      </c>
      <c r="I182" s="5" t="n">
        <f aca="false">(ABS(G182)+0.3*ABS(H182))*SIGN(G182)</f>
        <v>299.316</v>
      </c>
      <c r="J182" s="5" t="n">
        <f aca="false">(ABS(H182)+0.3*ABS(G182))*SIGN(H182)</f>
        <v>0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0.18</v>
      </c>
      <c r="P182" s="5" t="n">
        <f aca="false">TabPil!P182</f>
        <v>-506.38</v>
      </c>
      <c r="Q182" s="5" t="n">
        <f aca="false">(ABS(TabPil!Q182)+ABS(TabPil!S182))*SIGN(TabPil!Q182)</f>
        <v>0</v>
      </c>
      <c r="R182" s="5" t="n">
        <f aca="false">(ABS(TabPil!R182)+ABS(TabPil!T182))*SIGN(TabPil!R182)</f>
        <v>45.771</v>
      </c>
      <c r="S182" s="5" t="n">
        <f aca="false">(ABS(Q182)+0.3*ABS(R182))*SIGN(Q182)</f>
        <v>0</v>
      </c>
      <c r="T182" s="5" t="n">
        <f aca="false">(ABS(R182)+0.3*ABS(Q182))*SIGN(R182)</f>
        <v>45.771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14" t="n">
        <f aca="false">E182+O182</f>
        <v>-1058.5</v>
      </c>
      <c r="Y182" s="14" t="n">
        <f aca="false">F182+P182</f>
        <v>-682.399</v>
      </c>
      <c r="Z182" s="14" t="n">
        <f aca="false">G182+Q182</f>
        <v>299.316</v>
      </c>
      <c r="AA182" s="14" t="n">
        <f aca="false">H182+R182</f>
        <v>45.771</v>
      </c>
      <c r="AB182" s="14" t="n">
        <f aca="false">I182+S182</f>
        <v>299.316</v>
      </c>
      <c r="AC182" s="14" t="n">
        <f aca="false">J182+T182</f>
        <v>45.771</v>
      </c>
      <c r="AG182" s="1" t="s">
        <v>55</v>
      </c>
      <c r="AH182" s="5" t="n">
        <f aca="false">F179-J179</f>
        <v>-0.725</v>
      </c>
      <c r="AI182" s="5" t="n">
        <f aca="false">P179-T179</f>
        <v>-155.772</v>
      </c>
      <c r="AJ182" s="5" t="n">
        <f aca="false">F180-J180</f>
        <v>0.195</v>
      </c>
      <c r="AK182" s="5" t="n">
        <f aca="false">P180-T180</f>
        <v>259.779</v>
      </c>
      <c r="AL182" s="5" t="n">
        <f aca="false">Y182-AC182</f>
        <v>-728.1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1.714</v>
      </c>
      <c r="F183" s="5" t="n">
        <f aca="false">TabPil!F183</f>
        <v>-18.755</v>
      </c>
      <c r="G183" s="5" t="n">
        <f aca="false">(ABS(TabPil!G183)+ABS(TabPil!I183))*SIGN(TabPil!G183)</f>
        <v>68.247</v>
      </c>
      <c r="H183" s="5" t="n">
        <f aca="false">(ABS(TabPil!H183)+ABS(TabPil!J183))*SIGN(TabPil!H183)</f>
        <v>0</v>
      </c>
      <c r="I183" s="5" t="n">
        <f aca="false">(ABS(G183)+0.3*ABS(H183))*SIGN(G183)</f>
        <v>68.247</v>
      </c>
      <c r="J183" s="5" t="n">
        <f aca="false">(ABS(H183)+0.3*ABS(G183))*SIGN(H183)</f>
        <v>0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9.038</v>
      </c>
      <c r="P183" s="5" t="n">
        <f aca="false">TabPil!P183</f>
        <v>18.988</v>
      </c>
      <c r="Q183" s="5" t="n">
        <f aca="false">(ABS(TabPil!Q183)+ABS(TabPil!S183))*SIGN(TabPil!Q183)</f>
        <v>0</v>
      </c>
      <c r="R183" s="5" t="n">
        <f aca="false">(ABS(TabPil!R183)+ABS(TabPil!T183))*SIGN(TabPil!R183)</f>
        <v>23.903</v>
      </c>
      <c r="S183" s="5" t="n">
        <f aca="false">(ABS(Q183)+0.3*ABS(R183))*SIGN(Q183)</f>
        <v>0</v>
      </c>
      <c r="T183" s="5" t="n">
        <f aca="false">(ABS(R183)+0.3*ABS(Q183))*SIGN(R183)</f>
        <v>23.903</v>
      </c>
      <c r="AE183" s="1" t="n">
        <f aca="false">U202</f>
        <v>10</v>
      </c>
      <c r="AF183" s="1" t="n">
        <f aca="false">V186</f>
        <v>5</v>
      </c>
      <c r="AG183" s="1" t="s">
        <v>52</v>
      </c>
      <c r="AH183" s="5" t="n">
        <f aca="false">F183+I183</f>
        <v>49.492</v>
      </c>
      <c r="AI183" s="5" t="n">
        <f aca="false">P183+S183</f>
        <v>18.988</v>
      </c>
      <c r="AJ183" s="5" t="n">
        <f aca="false">F184+I184</f>
        <v>-34.592</v>
      </c>
      <c r="AK183" s="5" t="n">
        <f aca="false">P184+S184</f>
        <v>-15.108</v>
      </c>
      <c r="AL183" s="5" t="n">
        <f aca="false">Y186+AB186</f>
        <v>-87.686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30.889</v>
      </c>
      <c r="F184" s="5" t="n">
        <f aca="false">TabPil!F184</f>
        <v>18.441</v>
      </c>
      <c r="G184" s="5" t="n">
        <f aca="false">(ABS(TabPil!G184)+ABS(TabPil!I184))*SIGN(TabPil!G184)</f>
        <v>-53.033</v>
      </c>
      <c r="H184" s="5" t="n">
        <f aca="false">(ABS(TabPil!H184)+ABS(TabPil!J184))*SIGN(TabPil!H184)</f>
        <v>0</v>
      </c>
      <c r="I184" s="5" t="n">
        <f aca="false">(ABS(G184)+0.3*ABS(H184))*SIGN(G184)</f>
        <v>-53.033</v>
      </c>
      <c r="J184" s="5" t="n">
        <f aca="false">(ABS(H184)+0.3*ABS(G184))*SIGN(H184)</f>
        <v>0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2.969</v>
      </c>
      <c r="P184" s="5" t="n">
        <f aca="false">TabPil!P184</f>
        <v>-15.108</v>
      </c>
      <c r="Q184" s="5" t="n">
        <f aca="false">(ABS(TabPil!Q184)+ABS(TabPil!S184))*SIGN(TabPil!Q184)</f>
        <v>0</v>
      </c>
      <c r="R184" s="5" t="n">
        <f aca="false">(ABS(TabPil!R184)+ABS(TabPil!T184))*SIGN(TabPil!R184)</f>
        <v>-21.945</v>
      </c>
      <c r="S184" s="5" t="n">
        <f aca="false">(ABS(Q184)+0.3*ABS(R184))*SIGN(Q184)</f>
        <v>0</v>
      </c>
      <c r="T184" s="5" t="n">
        <f aca="false">(ABS(R184)+0.3*ABS(Q184))*SIGN(R184)</f>
        <v>-21.945</v>
      </c>
      <c r="AG184" s="1" t="s">
        <v>53</v>
      </c>
      <c r="AH184" s="5" t="n">
        <f aca="false">F183-I183</f>
        <v>-87.002</v>
      </c>
      <c r="AI184" s="5" t="n">
        <f aca="false">P183-S183</f>
        <v>18.988</v>
      </c>
      <c r="AJ184" s="5" t="n">
        <f aca="false">F184-I184</f>
        <v>71.474</v>
      </c>
      <c r="AK184" s="5" t="n">
        <f aca="false">P184-S184</f>
        <v>-15.108</v>
      </c>
      <c r="AL184" s="5" t="n">
        <f aca="false">Y186-AB186</f>
        <v>-99.15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9.563</v>
      </c>
      <c r="F185" s="5" t="n">
        <f aca="false">TabPil!F185</f>
        <v>-11.624</v>
      </c>
      <c r="G185" s="5" t="n">
        <f aca="false">(ABS(TabPil!G185)+ABS(TabPil!I185))*SIGN(TabPil!G185)</f>
        <v>37.791</v>
      </c>
      <c r="H185" s="5" t="n">
        <f aca="false">(ABS(TabPil!H185)+ABS(TabPil!J185))*SIGN(TabPil!H185)</f>
        <v>0</v>
      </c>
      <c r="I185" s="5" t="n">
        <f aca="false">(ABS(G185)+0.3*ABS(H185))*SIGN(G185)</f>
        <v>37.791</v>
      </c>
      <c r="J185" s="5" t="n">
        <f aca="false">(ABS(H185)+0.3*ABS(G185))*SIGN(H185)</f>
        <v>0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252</v>
      </c>
      <c r="P185" s="5" t="n">
        <f aca="false">TabPil!P185</f>
        <v>10.655</v>
      </c>
      <c r="Q185" s="5" t="n">
        <f aca="false">(ABS(TabPil!Q185)+ABS(TabPil!S185))*SIGN(TabPil!Q185)</f>
        <v>0</v>
      </c>
      <c r="R185" s="5" t="n">
        <f aca="false">(ABS(TabPil!R185)+ABS(TabPil!T185))*SIGN(TabPil!R185)</f>
        <v>14.325</v>
      </c>
      <c r="S185" s="5" t="n">
        <f aca="false">(ABS(Q185)+0.3*ABS(R185))*SIGN(Q185)</f>
        <v>0</v>
      </c>
      <c r="T185" s="5" t="n">
        <f aca="false">(ABS(R185)+0.3*ABS(Q185))*SIGN(R185)</f>
        <v>14.325</v>
      </c>
      <c r="AG185" s="1" t="s">
        <v>54</v>
      </c>
      <c r="AH185" s="5" t="n">
        <f aca="false">F183+J183</f>
        <v>-18.755</v>
      </c>
      <c r="AI185" s="5" t="n">
        <f aca="false">P183+T183</f>
        <v>42.891</v>
      </c>
      <c r="AJ185" s="5" t="n">
        <f aca="false">F184+J184</f>
        <v>18.441</v>
      </c>
      <c r="AK185" s="5" t="n">
        <f aca="false">P184+T184</f>
        <v>-37.053</v>
      </c>
      <c r="AL185" s="5" t="n">
        <f aca="false">Y186+AC186</f>
        <v>-105.883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177</v>
      </c>
      <c r="F186" s="5" t="n">
        <f aca="false">TabPil!F186</f>
        <v>-50.206</v>
      </c>
      <c r="G186" s="5" t="n">
        <f aca="false">(ABS(TabPil!G186)+ABS(TabPil!I186))*SIGN(TabPil!G186)</f>
        <v>5.735</v>
      </c>
      <c r="H186" s="5" t="n">
        <f aca="false">(ABS(TabPil!H186)+ABS(TabPil!J186))*SIGN(TabPil!H186)</f>
        <v>0</v>
      </c>
      <c r="I186" s="5" t="n">
        <f aca="false">(ABS(G186)+0.3*ABS(H186))*SIGN(G186)</f>
        <v>5.735</v>
      </c>
      <c r="J186" s="5" t="n">
        <f aca="false">(ABS(H186)+0.3*ABS(G186))*SIGN(H186)</f>
        <v>0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6.827</v>
      </c>
      <c r="P186" s="5" t="n">
        <f aca="false">TabPil!P186</f>
        <v>-43.215</v>
      </c>
      <c r="Q186" s="5" t="n">
        <f aca="false">(ABS(TabPil!Q186)+ABS(TabPil!S186))*SIGN(TabPil!Q186)</f>
        <v>0</v>
      </c>
      <c r="R186" s="5" t="n">
        <f aca="false">(ABS(TabPil!R186)+ABS(TabPil!T186))*SIGN(TabPil!R186)</f>
        <v>-12.462</v>
      </c>
      <c r="S186" s="5" t="n">
        <f aca="false">(ABS(Q186)+0.3*ABS(R186))*SIGN(Q186)</f>
        <v>0</v>
      </c>
      <c r="T186" s="5" t="n">
        <f aca="false">(ABS(R186)+0.3*ABS(Q186))*SIGN(R186)</f>
        <v>-12.462</v>
      </c>
      <c r="V186" s="1" t="n">
        <f aca="false">M186</f>
        <v>5</v>
      </c>
      <c r="W186" s="1" t="str">
        <f aca="false">N186</f>
        <v>N</v>
      </c>
      <c r="X186" s="14" t="n">
        <f aca="false">E186+O186</f>
        <v>-144.004</v>
      </c>
      <c r="Y186" s="14" t="n">
        <f aca="false">F186+P186</f>
        <v>-93.421</v>
      </c>
      <c r="Z186" s="14" t="n">
        <f aca="false">G186+Q186</f>
        <v>5.735</v>
      </c>
      <c r="AA186" s="14" t="n">
        <f aca="false">H186+R186</f>
        <v>-12.462</v>
      </c>
      <c r="AB186" s="14" t="n">
        <f aca="false">I186+S186</f>
        <v>5.735</v>
      </c>
      <c r="AC186" s="14" t="n">
        <f aca="false">J186+T186</f>
        <v>-12.462</v>
      </c>
      <c r="AG186" s="1" t="s">
        <v>55</v>
      </c>
      <c r="AH186" s="5" t="n">
        <f aca="false">F183-J183</f>
        <v>-18.755</v>
      </c>
      <c r="AI186" s="5" t="n">
        <f aca="false">P183-T183</f>
        <v>-4.915</v>
      </c>
      <c r="AJ186" s="5" t="n">
        <f aca="false">F184-J184</f>
        <v>18.441</v>
      </c>
      <c r="AK186" s="5" t="n">
        <f aca="false">P184-T184</f>
        <v>6.837</v>
      </c>
      <c r="AL186" s="5" t="n">
        <f aca="false">Y186-AC186</f>
        <v>-80.959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9.918</v>
      </c>
      <c r="F187" s="5" t="n">
        <f aca="false">TabPil!F187</f>
        <v>-18.034</v>
      </c>
      <c r="G187" s="5" t="n">
        <f aca="false">(ABS(TabPil!G187)+ABS(TabPil!I187))*SIGN(TabPil!G187)</f>
        <v>129.666</v>
      </c>
      <c r="H187" s="5" t="n">
        <f aca="false">(ABS(TabPil!H187)+ABS(TabPil!J187))*SIGN(TabPil!H187)</f>
        <v>0</v>
      </c>
      <c r="I187" s="5" t="n">
        <f aca="false">(ABS(G187)+0.3*ABS(H187))*SIGN(G187)</f>
        <v>129.666</v>
      </c>
      <c r="J187" s="5" t="n">
        <f aca="false">(ABS(H187)+0.3*ABS(G187))*SIGN(H187)</f>
        <v>0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7.512</v>
      </c>
      <c r="P187" s="5" t="n">
        <f aca="false">TabPil!P187</f>
        <v>11.603</v>
      </c>
      <c r="Q187" s="5" t="n">
        <f aca="false">(ABS(TabPil!Q187)+ABS(TabPil!S187))*SIGN(TabPil!Q187)</f>
        <v>0</v>
      </c>
      <c r="R187" s="5" t="n">
        <f aca="false">(ABS(TabPil!R187)+ABS(TabPil!T187))*SIGN(TabPil!R187)</f>
        <v>38.766</v>
      </c>
      <c r="S187" s="5" t="n">
        <f aca="false">(ABS(Q187)+0.3*ABS(R187))*SIGN(Q187)</f>
        <v>0</v>
      </c>
      <c r="T187" s="5" t="n">
        <f aca="false">(ABS(R187)+0.3*ABS(Q187))*SIGN(R187)</f>
        <v>38.766</v>
      </c>
      <c r="AF187" s="1" t="n">
        <f aca="false">V190</f>
        <v>4</v>
      </c>
      <c r="AG187" s="1" t="s">
        <v>52</v>
      </c>
      <c r="AH187" s="5" t="n">
        <f aca="false">F187+I187</f>
        <v>111.632</v>
      </c>
      <c r="AI187" s="5" t="n">
        <f aca="false">P187+S187</f>
        <v>11.603</v>
      </c>
      <c r="AJ187" s="5" t="n">
        <f aca="false">F188+I188</f>
        <v>-86.395</v>
      </c>
      <c r="AK187" s="5" t="n">
        <f aca="false">P188+S188</f>
        <v>-11.956</v>
      </c>
      <c r="AL187" s="5" t="n">
        <f aca="false">Y190+AB190</f>
        <v>-196.135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8.817</v>
      </c>
      <c r="F188" s="5" t="n">
        <f aca="false">TabPil!F188</f>
        <v>17.328</v>
      </c>
      <c r="G188" s="5" t="n">
        <f aca="false">(ABS(TabPil!G188)+ABS(TabPil!I188))*SIGN(TabPil!G188)</f>
        <v>-103.723</v>
      </c>
      <c r="H188" s="5" t="n">
        <f aca="false">(ABS(TabPil!H188)+ABS(TabPil!J188))*SIGN(TabPil!H188)</f>
        <v>0</v>
      </c>
      <c r="I188" s="5" t="n">
        <f aca="false">(ABS(G188)+0.3*ABS(H188))*SIGN(G188)</f>
        <v>-103.723</v>
      </c>
      <c r="J188" s="5" t="n">
        <f aca="false">(ABS(H188)+0.3*ABS(G188))*SIGN(H188)</f>
        <v>0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8.089</v>
      </c>
      <c r="P188" s="5" t="n">
        <f aca="false">TabPil!P188</f>
        <v>-11.956</v>
      </c>
      <c r="Q188" s="5" t="n">
        <f aca="false">(ABS(TabPil!Q188)+ABS(TabPil!S188))*SIGN(TabPil!Q188)</f>
        <v>0</v>
      </c>
      <c r="R188" s="5" t="n">
        <f aca="false">(ABS(TabPil!R188)+ABS(TabPil!T188))*SIGN(TabPil!R188)</f>
        <v>-36.144</v>
      </c>
      <c r="S188" s="5" t="n">
        <f aca="false">(ABS(Q188)+0.3*ABS(R188))*SIGN(Q188)</f>
        <v>0</v>
      </c>
      <c r="T188" s="5" t="n">
        <f aca="false">(ABS(R188)+0.3*ABS(Q188))*SIGN(R188)</f>
        <v>-36.144</v>
      </c>
      <c r="AG188" s="1" t="s">
        <v>53</v>
      </c>
      <c r="AH188" s="5" t="n">
        <f aca="false">F187-I187</f>
        <v>-147.7</v>
      </c>
      <c r="AI188" s="5" t="n">
        <f aca="false">P187-S187</f>
        <v>11.603</v>
      </c>
      <c r="AJ188" s="5" t="n">
        <f aca="false">F188-I188</f>
        <v>121.051</v>
      </c>
      <c r="AK188" s="5" t="n">
        <f aca="false">P188-S188</f>
        <v>-11.956</v>
      </c>
      <c r="AL188" s="5" t="n">
        <f aca="false">Y190-AB190</f>
        <v>-228.837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8.354</v>
      </c>
      <c r="F189" s="5" t="n">
        <f aca="false">TabPil!F189</f>
        <v>-11.051</v>
      </c>
      <c r="G189" s="5" t="n">
        <f aca="false">(ABS(TabPil!G189)+ABS(TabPil!I189))*SIGN(TabPil!G189)</f>
        <v>72.851</v>
      </c>
      <c r="H189" s="5" t="n">
        <f aca="false">(ABS(TabPil!H189)+ABS(TabPil!J189))*SIGN(TabPil!H189)</f>
        <v>0</v>
      </c>
      <c r="I189" s="5" t="n">
        <f aca="false">(ABS(G189)+0.3*ABS(H189))*SIGN(G189)</f>
        <v>72.851</v>
      </c>
      <c r="J189" s="5" t="n">
        <f aca="false">(ABS(H189)+0.3*ABS(G189))*SIGN(H189)</f>
        <v>0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125</v>
      </c>
      <c r="P189" s="5" t="n">
        <f aca="false">TabPil!P189</f>
        <v>7.362</v>
      </c>
      <c r="Q189" s="5" t="n">
        <f aca="false">(ABS(TabPil!Q189)+ABS(TabPil!S189))*SIGN(TabPil!Q189)</f>
        <v>0</v>
      </c>
      <c r="R189" s="5" t="n">
        <f aca="false">(ABS(TabPil!R189)+ABS(TabPil!T189))*SIGN(TabPil!R189)</f>
        <v>23.407</v>
      </c>
      <c r="S189" s="5" t="n">
        <f aca="false">(ABS(Q189)+0.3*ABS(R189))*SIGN(Q189)</f>
        <v>0</v>
      </c>
      <c r="T189" s="5" t="n">
        <f aca="false">(ABS(R189)+0.3*ABS(Q189))*SIGN(R189)</f>
        <v>23.407</v>
      </c>
      <c r="AG189" s="1" t="s">
        <v>54</v>
      </c>
      <c r="AH189" s="5" t="n">
        <f aca="false">F187+J187</f>
        <v>-18.034</v>
      </c>
      <c r="AI189" s="5" t="n">
        <f aca="false">P187+T187</f>
        <v>50.369</v>
      </c>
      <c r="AJ189" s="5" t="n">
        <f aca="false">F188+J188</f>
        <v>17.328</v>
      </c>
      <c r="AK189" s="5" t="n">
        <f aca="false">P188+T188</f>
        <v>-48.1</v>
      </c>
      <c r="AL189" s="5" t="n">
        <f aca="false">Y190+AC190</f>
        <v>-255.992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8.279</v>
      </c>
      <c r="F190" s="5" t="n">
        <f aca="false">TabPil!F190</f>
        <v>-121.254</v>
      </c>
      <c r="G190" s="5" t="n">
        <f aca="false">(ABS(TabPil!G190)+ABS(TabPil!I190))*SIGN(TabPil!G190)</f>
        <v>16.351</v>
      </c>
      <c r="H190" s="5" t="n">
        <f aca="false">(ABS(TabPil!H190)+ABS(TabPil!J190))*SIGN(TabPil!H190)</f>
        <v>0</v>
      </c>
      <c r="I190" s="5" t="n">
        <f aca="false">(ABS(G190)+0.3*ABS(H190))*SIGN(G190)</f>
        <v>16.351</v>
      </c>
      <c r="J190" s="5" t="n">
        <f aca="false">(ABS(H190)+0.3*ABS(G190))*SIGN(H190)</f>
        <v>0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0.483</v>
      </c>
      <c r="P190" s="5" t="n">
        <f aca="false">TabPil!P190</f>
        <v>-91.232</v>
      </c>
      <c r="Q190" s="5" t="n">
        <f aca="false">(ABS(TabPil!Q190)+ABS(TabPil!S190))*SIGN(TabPil!Q190)</f>
        <v>0</v>
      </c>
      <c r="R190" s="5" t="n">
        <f aca="false">(ABS(TabPil!R190)+ABS(TabPil!T190))*SIGN(TabPil!R190)</f>
        <v>-43.506</v>
      </c>
      <c r="S190" s="5" t="n">
        <f aca="false">(ABS(Q190)+0.3*ABS(R190))*SIGN(Q190)</f>
        <v>0</v>
      </c>
      <c r="T190" s="5" t="n">
        <f aca="false">(ABS(R190)+0.3*ABS(Q190))*SIGN(R190)</f>
        <v>-43.506</v>
      </c>
      <c r="V190" s="1" t="n">
        <f aca="false">M190</f>
        <v>4</v>
      </c>
      <c r="W190" s="1" t="str">
        <f aca="false">N190</f>
        <v>N</v>
      </c>
      <c r="X190" s="14" t="n">
        <f aca="false">E190+O190</f>
        <v>-328.762</v>
      </c>
      <c r="Y190" s="14" t="n">
        <f aca="false">F190+P190</f>
        <v>-212.486</v>
      </c>
      <c r="Z190" s="14" t="n">
        <f aca="false">G190+Q190</f>
        <v>16.351</v>
      </c>
      <c r="AA190" s="14" t="n">
        <f aca="false">H190+R190</f>
        <v>-43.506</v>
      </c>
      <c r="AB190" s="14" t="n">
        <f aca="false">I190+S190</f>
        <v>16.351</v>
      </c>
      <c r="AC190" s="14" t="n">
        <f aca="false">J190+T190</f>
        <v>-43.506</v>
      </c>
      <c r="AG190" s="1" t="s">
        <v>55</v>
      </c>
      <c r="AH190" s="5" t="n">
        <f aca="false">F187-J187</f>
        <v>-18.034</v>
      </c>
      <c r="AI190" s="5" t="n">
        <f aca="false">P187-T187</f>
        <v>-27.163</v>
      </c>
      <c r="AJ190" s="5" t="n">
        <f aca="false">F188-J188</f>
        <v>17.328</v>
      </c>
      <c r="AK190" s="5" t="n">
        <f aca="false">P188-T188</f>
        <v>24.188</v>
      </c>
      <c r="AL190" s="5" t="n">
        <f aca="false">Y190-AC190</f>
        <v>-168.98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6.794</v>
      </c>
      <c r="F191" s="5" t="n">
        <f aca="false">TabPil!F191</f>
        <v>-16.031</v>
      </c>
      <c r="G191" s="5" t="n">
        <f aca="false">(ABS(TabPil!G191)+ABS(TabPil!I191))*SIGN(TabPil!G191)</f>
        <v>171.967</v>
      </c>
      <c r="H191" s="5" t="n">
        <f aca="false">(ABS(TabPil!H191)+ABS(TabPil!J191))*SIGN(TabPil!H191)</f>
        <v>0</v>
      </c>
      <c r="I191" s="5" t="n">
        <f aca="false">(ABS(G191)+0.3*ABS(H191))*SIGN(G191)</f>
        <v>171.967</v>
      </c>
      <c r="J191" s="5" t="n">
        <f aca="false">(ABS(H191)+0.3*ABS(G191))*SIGN(H191)</f>
        <v>0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8.382</v>
      </c>
      <c r="P191" s="5" t="n">
        <f aca="false">TabPil!P191</f>
        <v>12.106</v>
      </c>
      <c r="Q191" s="5" t="n">
        <f aca="false">(ABS(TabPil!Q191)+ABS(TabPil!S191))*SIGN(TabPil!Q191)</f>
        <v>0</v>
      </c>
      <c r="R191" s="5" t="n">
        <f aca="false">(ABS(TabPil!R191)+ABS(TabPil!T191))*SIGN(TabPil!R191)</f>
        <v>51.789</v>
      </c>
      <c r="S191" s="5" t="n">
        <f aca="false">(ABS(Q191)+0.3*ABS(R191))*SIGN(Q191)</f>
        <v>0</v>
      </c>
      <c r="T191" s="5" t="n">
        <f aca="false">(ABS(R191)+0.3*ABS(Q191))*SIGN(R191)</f>
        <v>51.789</v>
      </c>
      <c r="AF191" s="1" t="n">
        <f aca="false">V194</f>
        <v>3</v>
      </c>
      <c r="AG191" s="1" t="s">
        <v>52</v>
      </c>
      <c r="AH191" s="5" t="n">
        <f aca="false">F191+I191</f>
        <v>155.936</v>
      </c>
      <c r="AI191" s="5" t="n">
        <f aca="false">P191+S191</f>
        <v>12.106</v>
      </c>
      <c r="AJ191" s="5" t="n">
        <f aca="false">F192+I192</f>
        <v>-137.43</v>
      </c>
      <c r="AK191" s="5" t="n">
        <f aca="false">P192+S192</f>
        <v>-11.74</v>
      </c>
      <c r="AL191" s="5" t="n">
        <f aca="false">Y194+AB194</f>
        <v>-299.569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5.444</v>
      </c>
      <c r="F192" s="5" t="n">
        <f aca="false">TabPil!F192</f>
        <v>15.217</v>
      </c>
      <c r="G192" s="5" t="n">
        <f aca="false">(ABS(TabPil!G192)+ABS(TabPil!I192))*SIGN(TabPil!G192)</f>
        <v>-152.647</v>
      </c>
      <c r="H192" s="5" t="n">
        <f aca="false">(ABS(TabPil!H192)+ABS(TabPil!J192))*SIGN(TabPil!H192)</f>
        <v>0</v>
      </c>
      <c r="I192" s="5" t="n">
        <f aca="false">(ABS(G192)+0.3*ABS(H192))*SIGN(G192)</f>
        <v>-152.647</v>
      </c>
      <c r="J192" s="5" t="n">
        <f aca="false">(ABS(H192)+0.3*ABS(G192))*SIGN(H192)</f>
        <v>0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7.833</v>
      </c>
      <c r="P192" s="5" t="n">
        <f aca="false">TabPil!P192</f>
        <v>-11.74</v>
      </c>
      <c r="Q192" s="5" t="n">
        <f aca="false">(ABS(TabPil!Q192)+ABS(TabPil!S192))*SIGN(TabPil!Q192)</f>
        <v>0</v>
      </c>
      <c r="R192" s="5" t="n">
        <f aca="false">(ABS(TabPil!R192)+ABS(TabPil!T192))*SIGN(TabPil!R192)</f>
        <v>-49.637</v>
      </c>
      <c r="S192" s="5" t="n">
        <f aca="false">(ABS(Q192)+0.3*ABS(R192))*SIGN(Q192)</f>
        <v>0</v>
      </c>
      <c r="T192" s="5" t="n">
        <f aca="false">(ABS(R192)+0.3*ABS(Q192))*SIGN(R192)</f>
        <v>-49.637</v>
      </c>
      <c r="AG192" s="1" t="s">
        <v>53</v>
      </c>
      <c r="AH192" s="5" t="n">
        <f aca="false">F191-I191</f>
        <v>-187.998</v>
      </c>
      <c r="AI192" s="5" t="n">
        <f aca="false">P191-S191</f>
        <v>12.106</v>
      </c>
      <c r="AJ192" s="5" t="n">
        <f aca="false">F192-I192</f>
        <v>167.864</v>
      </c>
      <c r="AK192" s="5" t="n">
        <f aca="false">P192-S192</f>
        <v>-11.74</v>
      </c>
      <c r="AL192" s="5" t="n">
        <f aca="false">Y194-AB194</f>
        <v>-361.307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6.325</v>
      </c>
      <c r="F193" s="5" t="n">
        <f aca="false">TabPil!F193</f>
        <v>-9.765</v>
      </c>
      <c r="G193" s="5" t="n">
        <f aca="false">(ABS(TabPil!G193)+ABS(TabPil!I193))*SIGN(TabPil!G193)</f>
        <v>101.383</v>
      </c>
      <c r="H193" s="5" t="n">
        <f aca="false">(ABS(TabPil!H193)+ABS(TabPil!J193))*SIGN(TabPil!H193)</f>
        <v>0</v>
      </c>
      <c r="I193" s="5" t="n">
        <f aca="false">(ABS(G193)+0.3*ABS(H193))*SIGN(G193)</f>
        <v>101.383</v>
      </c>
      <c r="J193" s="5" t="n">
        <f aca="false">(ABS(H193)+0.3*ABS(G193))*SIGN(H193)</f>
        <v>0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317</v>
      </c>
      <c r="P193" s="5" t="n">
        <f aca="false">TabPil!P193</f>
        <v>7.452</v>
      </c>
      <c r="Q193" s="5" t="n">
        <f aca="false">(ABS(TabPil!Q193)+ABS(TabPil!S193))*SIGN(TabPil!Q193)</f>
        <v>0</v>
      </c>
      <c r="R193" s="5" t="n">
        <f aca="false">(ABS(TabPil!R193)+ABS(TabPil!T193))*SIGN(TabPil!R193)</f>
        <v>31.694</v>
      </c>
      <c r="S193" s="5" t="n">
        <f aca="false">(ABS(Q193)+0.3*ABS(R193))*SIGN(Q193)</f>
        <v>0</v>
      </c>
      <c r="T193" s="5" t="n">
        <f aca="false">(ABS(R193)+0.3*ABS(Q193))*SIGN(R193)</f>
        <v>31.694</v>
      </c>
      <c r="AG193" s="1" t="s">
        <v>54</v>
      </c>
      <c r="AH193" s="5" t="n">
        <f aca="false">F191+J191</f>
        <v>-16.031</v>
      </c>
      <c r="AI193" s="5" t="n">
        <f aca="false">P191+T191</f>
        <v>63.895</v>
      </c>
      <c r="AJ193" s="5" t="n">
        <f aca="false">F192+J192</f>
        <v>15.217</v>
      </c>
      <c r="AK193" s="5" t="n">
        <f aca="false">P192+T192</f>
        <v>-61.377</v>
      </c>
      <c r="AL193" s="5" t="n">
        <f aca="false">Y194+AC194</f>
        <v>-418.88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8.864</v>
      </c>
      <c r="F194" s="5" t="n">
        <f aca="false">TabPil!F194</f>
        <v>-192.09</v>
      </c>
      <c r="G194" s="5" t="n">
        <f aca="false">(ABS(TabPil!G194)+ABS(TabPil!I194))*SIGN(TabPil!G194)</f>
        <v>30.869</v>
      </c>
      <c r="H194" s="5" t="n">
        <f aca="false">(ABS(TabPil!H194)+ABS(TabPil!J194))*SIGN(TabPil!H194)</f>
        <v>0</v>
      </c>
      <c r="I194" s="5" t="n">
        <f aca="false">(ABS(G194)+0.3*ABS(H194))*SIGN(G194)</f>
        <v>30.869</v>
      </c>
      <c r="J194" s="5" t="n">
        <f aca="false">(ABS(H194)+0.3*ABS(G194))*SIGN(H194)</f>
        <v>0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2.82</v>
      </c>
      <c r="P194" s="5" t="n">
        <f aca="false">TabPil!P194</f>
        <v>-138.348</v>
      </c>
      <c r="Q194" s="5" t="n">
        <f aca="false">(ABS(TabPil!Q194)+ABS(TabPil!S194))*SIGN(TabPil!Q194)</f>
        <v>0</v>
      </c>
      <c r="R194" s="5" t="n">
        <f aca="false">(ABS(TabPil!R194)+ABS(TabPil!T194))*SIGN(TabPil!R194)</f>
        <v>-88.442</v>
      </c>
      <c r="S194" s="5" t="n">
        <f aca="false">(ABS(Q194)+0.3*ABS(R194))*SIGN(Q194)</f>
        <v>0</v>
      </c>
      <c r="T194" s="5" t="n">
        <f aca="false">(ABS(R194)+0.3*ABS(Q194))*SIGN(R194)</f>
        <v>-88.442</v>
      </c>
      <c r="V194" s="1" t="n">
        <f aca="false">M194</f>
        <v>3</v>
      </c>
      <c r="W194" s="1" t="str">
        <f aca="false">N194</f>
        <v>N</v>
      </c>
      <c r="X194" s="14" t="n">
        <f aca="false">E194+O194</f>
        <v>-511.684</v>
      </c>
      <c r="Y194" s="14" t="n">
        <f aca="false">F194+P194</f>
        <v>-330.438</v>
      </c>
      <c r="Z194" s="14" t="n">
        <f aca="false">G194+Q194</f>
        <v>30.869</v>
      </c>
      <c r="AA194" s="14" t="n">
        <f aca="false">H194+R194</f>
        <v>-88.442</v>
      </c>
      <c r="AB194" s="14" t="n">
        <f aca="false">I194+S194</f>
        <v>30.869</v>
      </c>
      <c r="AC194" s="14" t="n">
        <f aca="false">J194+T194</f>
        <v>-88.442</v>
      </c>
      <c r="AG194" s="1" t="s">
        <v>55</v>
      </c>
      <c r="AH194" s="5" t="n">
        <f aca="false">F191-J191</f>
        <v>-16.031</v>
      </c>
      <c r="AI194" s="5" t="n">
        <f aca="false">P191-T191</f>
        <v>-39.683</v>
      </c>
      <c r="AJ194" s="5" t="n">
        <f aca="false">F192-J192</f>
        <v>15.217</v>
      </c>
      <c r="AK194" s="5" t="n">
        <f aca="false">P192-T192</f>
        <v>37.897</v>
      </c>
      <c r="AL194" s="5" t="n">
        <f aca="false">Y194-AC194</f>
        <v>-241.996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20.602</v>
      </c>
      <c r="F195" s="5" t="n">
        <f aca="false">TabPil!F195</f>
        <v>-12.298</v>
      </c>
      <c r="G195" s="5" t="n">
        <f aca="false">(ABS(TabPil!G195)+ABS(TabPil!I195))*SIGN(TabPil!G195)</f>
        <v>198.921</v>
      </c>
      <c r="H195" s="5" t="n">
        <f aca="false">(ABS(TabPil!H195)+ABS(TabPil!J195))*SIGN(TabPil!H195)</f>
        <v>0</v>
      </c>
      <c r="I195" s="5" t="n">
        <f aca="false">(ABS(G195)+0.3*ABS(H195))*SIGN(G195)</f>
        <v>198.921</v>
      </c>
      <c r="J195" s="5" t="n">
        <f aca="false">(ABS(H195)+0.3*ABS(G195))*SIGN(H195)</f>
        <v>0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8.174</v>
      </c>
      <c r="P195" s="5" t="n">
        <f aca="false">TabPil!P195</f>
        <v>11.913</v>
      </c>
      <c r="Q195" s="5" t="n">
        <f aca="false">(ABS(TabPil!Q195)+ABS(TabPil!S195))*SIGN(TabPil!Q195)</f>
        <v>0</v>
      </c>
      <c r="R195" s="5" t="n">
        <f aca="false">(ABS(TabPil!R195)+ABS(TabPil!T195))*SIGN(TabPil!R195)</f>
        <v>60.59</v>
      </c>
      <c r="S195" s="5" t="n">
        <f aca="false">(ABS(Q195)+0.3*ABS(R195))*SIGN(Q195)</f>
        <v>0</v>
      </c>
      <c r="T195" s="5" t="n">
        <f aca="false">(ABS(R195)+0.3*ABS(Q195))*SIGN(R195)</f>
        <v>60.59</v>
      </c>
      <c r="AF195" s="1" t="n">
        <f aca="false">V198</f>
        <v>2</v>
      </c>
      <c r="AG195" s="1" t="s">
        <v>52</v>
      </c>
      <c r="AH195" s="5" t="n">
        <f aca="false">F195+I195</f>
        <v>186.623</v>
      </c>
      <c r="AI195" s="5" t="n">
        <f aca="false">P195+S195</f>
        <v>11.913</v>
      </c>
      <c r="AJ195" s="5" t="n">
        <f aca="false">F196+I196</f>
        <v>-186.52</v>
      </c>
      <c r="AK195" s="5" t="n">
        <f aca="false">P196+S196</f>
        <v>-12.22</v>
      </c>
      <c r="AL195" s="5" t="n">
        <f aca="false">Y198+AB198</f>
        <v>-400.035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6.015</v>
      </c>
      <c r="F196" s="5" t="n">
        <f aca="false">TabPil!F196</f>
        <v>9.598</v>
      </c>
      <c r="G196" s="5" t="n">
        <f aca="false">(ABS(TabPil!G196)+ABS(TabPil!I196))*SIGN(TabPil!G196)</f>
        <v>-196.118</v>
      </c>
      <c r="H196" s="5" t="n">
        <f aca="false">(ABS(TabPil!H196)+ABS(TabPil!J196))*SIGN(TabPil!H196)</f>
        <v>0</v>
      </c>
      <c r="I196" s="5" t="n">
        <f aca="false">(ABS(G196)+0.3*ABS(H196))*SIGN(G196)</f>
        <v>-196.118</v>
      </c>
      <c r="J196" s="5" t="n">
        <f aca="false">(ABS(H196)+0.3*ABS(G196))*SIGN(H196)</f>
        <v>0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8.683</v>
      </c>
      <c r="P196" s="5" t="n">
        <f aca="false">TabPil!P196</f>
        <v>-12.22</v>
      </c>
      <c r="Q196" s="5" t="n">
        <f aca="false">(ABS(TabPil!Q196)+ABS(TabPil!S196))*SIGN(TabPil!Q196)</f>
        <v>0</v>
      </c>
      <c r="R196" s="5" t="n">
        <f aca="false">(ABS(TabPil!R196)+ABS(TabPil!T196))*SIGN(TabPil!R196)</f>
        <v>-61.631</v>
      </c>
      <c r="S196" s="5" t="n">
        <f aca="false">(ABS(Q196)+0.3*ABS(R196))*SIGN(Q196)</f>
        <v>0</v>
      </c>
      <c r="T196" s="5" t="n">
        <f aca="false">(ABS(R196)+0.3*ABS(Q196))*SIGN(R196)</f>
        <v>-61.631</v>
      </c>
      <c r="AG196" s="1" t="s">
        <v>53</v>
      </c>
      <c r="AH196" s="5" t="n">
        <f aca="false">F195-I195</f>
        <v>-211.219</v>
      </c>
      <c r="AI196" s="5" t="n">
        <f aca="false">P195-S195</f>
        <v>11.913</v>
      </c>
      <c r="AJ196" s="5" t="n">
        <f aca="false">F196-I196</f>
        <v>205.716</v>
      </c>
      <c r="AK196" s="5" t="n">
        <f aca="false">P196-S196</f>
        <v>-12.22</v>
      </c>
      <c r="AL196" s="5" t="n">
        <f aca="false">Y198-AB198</f>
        <v>-494.895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1.443</v>
      </c>
      <c r="F197" s="5" t="n">
        <f aca="false">TabPil!F197</f>
        <v>-6.843</v>
      </c>
      <c r="G197" s="5" t="n">
        <f aca="false">(ABS(TabPil!G197)+ABS(TabPil!I197))*SIGN(TabPil!G197)</f>
        <v>123.409</v>
      </c>
      <c r="H197" s="5" t="n">
        <f aca="false">(ABS(TabPil!H197)+ABS(TabPil!J197))*SIGN(TabPil!H197)</f>
        <v>0</v>
      </c>
      <c r="I197" s="5" t="n">
        <f aca="false">(ABS(G197)+0.3*ABS(H197))*SIGN(G197)</f>
        <v>123.409</v>
      </c>
      <c r="J197" s="5" t="n">
        <f aca="false">(ABS(H197)+0.3*ABS(G197))*SIGN(H197)</f>
        <v>0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1.518</v>
      </c>
      <c r="P197" s="5" t="n">
        <f aca="false">TabPil!P197</f>
        <v>7.542</v>
      </c>
      <c r="Q197" s="5" t="n">
        <f aca="false">(ABS(TabPil!Q197)+ABS(TabPil!S197))*SIGN(TabPil!Q197)</f>
        <v>0</v>
      </c>
      <c r="R197" s="5" t="n">
        <f aca="false">(ABS(TabPil!R197)+ABS(TabPil!T197))*SIGN(TabPil!R197)</f>
        <v>38.193</v>
      </c>
      <c r="S197" s="5" t="n">
        <f aca="false">(ABS(Q197)+0.3*ABS(R197))*SIGN(Q197)</f>
        <v>0</v>
      </c>
      <c r="T197" s="5" t="n">
        <f aca="false">(ABS(R197)+0.3*ABS(Q197))*SIGN(R197)</f>
        <v>38.193</v>
      </c>
      <c r="AG197" s="1" t="s">
        <v>54</v>
      </c>
      <c r="AH197" s="5" t="n">
        <f aca="false">F195+J195</f>
        <v>-12.298</v>
      </c>
      <c r="AI197" s="5" t="n">
        <f aca="false">P195+T195</f>
        <v>72.503</v>
      </c>
      <c r="AJ197" s="5" t="n">
        <f aca="false">F196+J196</f>
        <v>9.598</v>
      </c>
      <c r="AK197" s="5" t="n">
        <f aca="false">P196+T196</f>
        <v>-73.851</v>
      </c>
      <c r="AL197" s="5" t="n">
        <f aca="false">Y198+AC198</f>
        <v>-591.999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8.482</v>
      </c>
      <c r="F198" s="5" t="n">
        <f aca="false">TabPil!F198</f>
        <v>-262.452</v>
      </c>
      <c r="G198" s="5" t="n">
        <f aca="false">(ABS(TabPil!G198)+ABS(TabPil!I198))*SIGN(TabPil!G198)</f>
        <v>47.43</v>
      </c>
      <c r="H198" s="5" t="n">
        <f aca="false">(ABS(TabPil!H198)+ABS(TabPil!J198))*SIGN(TabPil!H198)</f>
        <v>0</v>
      </c>
      <c r="I198" s="5" t="n">
        <f aca="false">(ABS(G198)+0.3*ABS(H198))*SIGN(G198)</f>
        <v>47.43</v>
      </c>
      <c r="J198" s="5" t="n">
        <f aca="false">(ABS(H198)+0.3*ABS(G198))*SIGN(H198)</f>
        <v>0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4.543</v>
      </c>
      <c r="P198" s="5" t="n">
        <f aca="false">TabPil!P198</f>
        <v>-185.013</v>
      </c>
      <c r="Q198" s="5" t="n">
        <f aca="false">(ABS(TabPil!Q198)+ABS(TabPil!S198))*SIGN(TabPil!Q198)</f>
        <v>0</v>
      </c>
      <c r="R198" s="5" t="n">
        <f aca="false">(ABS(TabPil!R198)+ABS(TabPil!T198))*SIGN(TabPil!R198)</f>
        <v>-144.534</v>
      </c>
      <c r="S198" s="5" t="n">
        <f aca="false">(ABS(Q198)+0.3*ABS(R198))*SIGN(Q198)</f>
        <v>0</v>
      </c>
      <c r="T198" s="5" t="n">
        <f aca="false">(ABS(R198)+0.3*ABS(Q198))*SIGN(R198)</f>
        <v>-144.534</v>
      </c>
      <c r="V198" s="1" t="n">
        <f aca="false">M198</f>
        <v>2</v>
      </c>
      <c r="W198" s="1" t="str">
        <f aca="false">N198</f>
        <v>N</v>
      </c>
      <c r="X198" s="14" t="n">
        <f aca="false">E198+O198</f>
        <v>-693.025</v>
      </c>
      <c r="Y198" s="14" t="n">
        <f aca="false">F198+P198</f>
        <v>-447.465</v>
      </c>
      <c r="Z198" s="14" t="n">
        <f aca="false">G198+Q198</f>
        <v>47.43</v>
      </c>
      <c r="AA198" s="14" t="n">
        <f aca="false">H198+R198</f>
        <v>-144.534</v>
      </c>
      <c r="AB198" s="14" t="n">
        <f aca="false">I198+S198</f>
        <v>47.43</v>
      </c>
      <c r="AC198" s="14" t="n">
        <f aca="false">J198+T198</f>
        <v>-144.534</v>
      </c>
      <c r="AG198" s="1" t="s">
        <v>55</v>
      </c>
      <c r="AH198" s="5" t="n">
        <f aca="false">F195-J195</f>
        <v>-12.298</v>
      </c>
      <c r="AI198" s="5" t="n">
        <f aca="false">P195-T195</f>
        <v>-48.677</v>
      </c>
      <c r="AJ198" s="5" t="n">
        <f aca="false">F196-J196</f>
        <v>9.598</v>
      </c>
      <c r="AK198" s="5" t="n">
        <f aca="false">P196-T196</f>
        <v>49.411</v>
      </c>
      <c r="AL198" s="5" t="n">
        <f aca="false">Y198-AC198</f>
        <v>-302.931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8.228</v>
      </c>
      <c r="F199" s="5" t="n">
        <f aca="false">TabPil!F199</f>
        <v>-4.949</v>
      </c>
      <c r="G199" s="5" t="n">
        <f aca="false">(ABS(TabPil!G199)+ABS(TabPil!I199))*SIGN(TabPil!G199)</f>
        <v>172.365</v>
      </c>
      <c r="H199" s="5" t="n">
        <f aca="false">(ABS(TabPil!H199)+ABS(TabPil!J199))*SIGN(TabPil!H199)</f>
        <v>0</v>
      </c>
      <c r="I199" s="5" t="n">
        <f aca="false">(ABS(G199)+0.3*ABS(H199))*SIGN(G199)</f>
        <v>172.365</v>
      </c>
      <c r="J199" s="5" t="n">
        <f aca="false">(ABS(H199)+0.3*ABS(G199))*SIGN(H199)</f>
        <v>0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1.555</v>
      </c>
      <c r="P199" s="5" t="n">
        <f aca="false">TabPil!P199</f>
        <v>7.532</v>
      </c>
      <c r="Q199" s="5" t="n">
        <f aca="false">(ABS(TabPil!Q199)+ABS(TabPil!S199))*SIGN(TabPil!Q199)</f>
        <v>0</v>
      </c>
      <c r="R199" s="5" t="n">
        <f aca="false">(ABS(TabPil!R199)+ABS(TabPil!T199))*SIGN(TabPil!R199)</f>
        <v>47.261</v>
      </c>
      <c r="S199" s="5" t="n">
        <f aca="false">(ABS(Q199)+0.3*ABS(R199))*SIGN(Q199)</f>
        <v>0</v>
      </c>
      <c r="T199" s="5" t="n">
        <f aca="false">(ABS(R199)+0.3*ABS(Q199))*SIGN(R199)</f>
        <v>47.261</v>
      </c>
      <c r="AF199" s="1" t="n">
        <f aca="false">V202</f>
        <v>1</v>
      </c>
      <c r="AG199" s="1" t="s">
        <v>52</v>
      </c>
      <c r="AH199" s="5" t="n">
        <f aca="false">F199+I199</f>
        <v>167.416</v>
      </c>
      <c r="AI199" s="5" t="n">
        <f aca="false">P199+S199</f>
        <v>7.532</v>
      </c>
      <c r="AJ199" s="5" t="n">
        <f aca="false">F200+I200</f>
        <v>-271.157</v>
      </c>
      <c r="AK199" s="5" t="n">
        <f aca="false">P200+S200</f>
        <v>-3.718</v>
      </c>
      <c r="AL199" s="5" t="n">
        <f aca="false">Y202+AB202</f>
        <v>-478.43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629</v>
      </c>
      <c r="F200" s="5" t="n">
        <f aca="false">TabPil!F200</f>
        <v>1.561</v>
      </c>
      <c r="G200" s="5" t="n">
        <f aca="false">(ABS(TabPil!G200)+ABS(TabPil!I200))*SIGN(TabPil!G200)</f>
        <v>-272.718</v>
      </c>
      <c r="H200" s="5" t="n">
        <f aca="false">(ABS(TabPil!H200)+ABS(TabPil!J200))*SIGN(TabPil!H200)</f>
        <v>0</v>
      </c>
      <c r="I200" s="5" t="n">
        <f aca="false">(ABS(G200)+0.3*ABS(H200))*SIGN(G200)</f>
        <v>-272.718</v>
      </c>
      <c r="J200" s="5" t="n">
        <f aca="false">(ABS(H200)+0.3*ABS(G200))*SIGN(H200)</f>
        <v>0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5.693</v>
      </c>
      <c r="P200" s="5" t="n">
        <f aca="false">TabPil!P200</f>
        <v>-3.718</v>
      </c>
      <c r="Q200" s="5" t="n">
        <f aca="false">(ABS(TabPil!Q200)+ABS(TabPil!S200))*SIGN(TabPil!Q200)</f>
        <v>0</v>
      </c>
      <c r="R200" s="5" t="n">
        <f aca="false">(ABS(TabPil!R200)+ABS(TabPil!T200))*SIGN(TabPil!R200)</f>
        <v>-57</v>
      </c>
      <c r="S200" s="5" t="n">
        <f aca="false">(ABS(Q200)+0.3*ABS(R200))*SIGN(Q200)</f>
        <v>0</v>
      </c>
      <c r="T200" s="5" t="n">
        <f aca="false">(ABS(R200)+0.3*ABS(Q200))*SIGN(R200)</f>
        <v>-57</v>
      </c>
      <c r="AG200" s="1" t="s">
        <v>53</v>
      </c>
      <c r="AH200" s="5" t="n">
        <f aca="false">F199-I199</f>
        <v>-177.314</v>
      </c>
      <c r="AI200" s="5" t="n">
        <f aca="false">P199-S199</f>
        <v>7.532</v>
      </c>
      <c r="AJ200" s="5" t="n">
        <f aca="false">F200-I200</f>
        <v>274.279</v>
      </c>
      <c r="AK200" s="5" t="n">
        <f aca="false">P200-S200</f>
        <v>-3.718</v>
      </c>
      <c r="AL200" s="5" t="n">
        <f aca="false">Y202-AB202</f>
        <v>-615.279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3.016</v>
      </c>
      <c r="F201" s="5" t="n">
        <f aca="false">TabPil!F201</f>
        <v>-1.808</v>
      </c>
      <c r="G201" s="5" t="n">
        <f aca="false">(ABS(TabPil!G201)+ABS(TabPil!I201))*SIGN(TabPil!G201)</f>
        <v>123.619</v>
      </c>
      <c r="H201" s="5" t="n">
        <f aca="false">(ABS(TabPil!H201)+ABS(TabPil!J201))*SIGN(TabPil!H201)</f>
        <v>0</v>
      </c>
      <c r="I201" s="5" t="n">
        <f aca="false">(ABS(G201)+0.3*ABS(H201))*SIGN(G201)</f>
        <v>123.619</v>
      </c>
      <c r="J201" s="5" t="n">
        <f aca="false">(ABS(H201)+0.3*ABS(G201))*SIGN(H201)</f>
        <v>0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4.791</v>
      </c>
      <c r="P201" s="5" t="n">
        <f aca="false">TabPil!P201</f>
        <v>3.125</v>
      </c>
      <c r="Q201" s="5" t="n">
        <f aca="false">(ABS(TabPil!Q201)+ABS(TabPil!S201))*SIGN(TabPil!Q201)</f>
        <v>0</v>
      </c>
      <c r="R201" s="5" t="n">
        <f aca="false">(ABS(TabPil!R201)+ABS(TabPil!T201))*SIGN(TabPil!R201)</f>
        <v>28.961</v>
      </c>
      <c r="S201" s="5" t="n">
        <f aca="false">(ABS(Q201)+0.3*ABS(R201))*SIGN(Q201)</f>
        <v>0</v>
      </c>
      <c r="T201" s="5" t="n">
        <f aca="false">(ABS(R201)+0.3*ABS(Q201))*SIGN(R201)</f>
        <v>28.961</v>
      </c>
      <c r="AG201" s="1" t="s">
        <v>54</v>
      </c>
      <c r="AH201" s="5" t="n">
        <f aca="false">F199+J199</f>
        <v>-4.949</v>
      </c>
      <c r="AI201" s="5" t="n">
        <f aca="false">P199+T199</f>
        <v>54.793</v>
      </c>
      <c r="AJ201" s="5" t="n">
        <f aca="false">F200+J200</f>
        <v>1.561</v>
      </c>
      <c r="AK201" s="5" t="n">
        <f aca="false">P200+T200</f>
        <v>-60.718</v>
      </c>
      <c r="AL201" s="5" t="n">
        <f aca="false">Y202+AC202</f>
        <v>-747.877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89.46</v>
      </c>
      <c r="F202" s="5" t="n">
        <f aca="false">TabPil!F202</f>
        <v>-316.691</v>
      </c>
      <c r="G202" s="5" t="n">
        <f aca="false">(ABS(TabPil!G202)+ABS(TabPil!I202))*SIGN(TabPil!G202)</f>
        <v>68.42</v>
      </c>
      <c r="H202" s="5" t="n">
        <f aca="false">(ABS(TabPil!H202)+ABS(TabPil!J202))*SIGN(TabPil!H202)</f>
        <v>0</v>
      </c>
      <c r="I202" s="5" t="n">
        <f aca="false">(ABS(G202)+0.3*ABS(H202))*SIGN(G202)</f>
        <v>68.42</v>
      </c>
      <c r="J202" s="5" t="n">
        <f aca="false">(ABS(H202)+0.3*ABS(G202))*SIGN(H202)</f>
        <v>0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4.085</v>
      </c>
      <c r="P202" s="5" t="n">
        <f aca="false">TabPil!P202</f>
        <v>-230.168</v>
      </c>
      <c r="Q202" s="5" t="n">
        <f aca="false">(ABS(TabPil!Q202)+ABS(TabPil!S202))*SIGN(TabPil!Q202)</f>
        <v>0</v>
      </c>
      <c r="R202" s="5" t="n">
        <f aca="false">(ABS(TabPil!R202)+ABS(TabPil!T202))*SIGN(TabPil!R202)</f>
        <v>-201.018</v>
      </c>
      <c r="S202" s="5" t="n">
        <f aca="false">(ABS(Q202)+0.3*ABS(R202))*SIGN(Q202)</f>
        <v>0</v>
      </c>
      <c r="T202" s="5" t="n">
        <f aca="false">(ABS(R202)+0.3*ABS(Q202))*SIGN(R202)</f>
        <v>-201.018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14" t="n">
        <f aca="false">E202+O202</f>
        <v>-843.545</v>
      </c>
      <c r="Y202" s="14" t="n">
        <f aca="false">F202+P202</f>
        <v>-546.859</v>
      </c>
      <c r="Z202" s="14" t="n">
        <f aca="false">G202+Q202</f>
        <v>68.42</v>
      </c>
      <c r="AA202" s="14" t="n">
        <f aca="false">H202+R202</f>
        <v>-201.018</v>
      </c>
      <c r="AB202" s="14" t="n">
        <f aca="false">I202+S202</f>
        <v>68.42</v>
      </c>
      <c r="AC202" s="14" t="n">
        <f aca="false">J202+T202</f>
        <v>-201.018</v>
      </c>
      <c r="AG202" s="1" t="s">
        <v>55</v>
      </c>
      <c r="AH202" s="5" t="n">
        <f aca="false">F199-J199</f>
        <v>-4.949</v>
      </c>
      <c r="AI202" s="5" t="n">
        <f aca="false">P199-T199</f>
        <v>-39.729</v>
      </c>
      <c r="AJ202" s="5" t="n">
        <f aca="false">F200-J200</f>
        <v>1.561</v>
      </c>
      <c r="AK202" s="5" t="n">
        <f aca="false">P200-T200</f>
        <v>53.282</v>
      </c>
      <c r="AL202" s="5" t="n">
        <f aca="false">Y202-AC202</f>
        <v>-345.84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4.381</v>
      </c>
      <c r="F203" s="5" t="n">
        <f aca="false">TabPil!F203</f>
        <v>-14.928</v>
      </c>
      <c r="G203" s="5" t="n">
        <f aca="false">(ABS(TabPil!G203)+ABS(TabPil!I203))*SIGN(TabPil!G203)</f>
        <v>77.387</v>
      </c>
      <c r="H203" s="5" t="n">
        <f aca="false">(ABS(TabPil!H203)+ABS(TabPil!J203))*SIGN(TabPil!H203)</f>
        <v>0</v>
      </c>
      <c r="I203" s="5" t="n">
        <f aca="false">(ABS(G203)+0.3*ABS(H203))*SIGN(G203)</f>
        <v>77.387</v>
      </c>
      <c r="J203" s="5" t="n">
        <f aca="false">(ABS(H203)+0.3*ABS(G203))*SIGN(H203)</f>
        <v>0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382</v>
      </c>
      <c r="P203" s="5" t="n">
        <f aca="false">TabPil!P203</f>
        <v>8.137</v>
      </c>
      <c r="Q203" s="5" t="n">
        <f aca="false">(ABS(TabPil!Q203)+ABS(TabPil!S203))*SIGN(TabPil!Q203)</f>
        <v>0</v>
      </c>
      <c r="R203" s="5" t="n">
        <f aca="false">(ABS(TabPil!R203)+ABS(TabPil!T203))*SIGN(TabPil!R203)</f>
        <v>6.728</v>
      </c>
      <c r="S203" s="5" t="n">
        <f aca="false">(ABS(Q203)+0.3*ABS(R203))*SIGN(Q203)</f>
        <v>0</v>
      </c>
      <c r="T203" s="5" t="n">
        <f aca="false">(ABS(R203)+0.3*ABS(Q203))*SIGN(R203)</f>
        <v>6.728</v>
      </c>
      <c r="AE203" s="1" t="n">
        <f aca="false">U222</f>
        <v>11</v>
      </c>
      <c r="AF203" s="1" t="n">
        <f aca="false">V206</f>
        <v>5</v>
      </c>
      <c r="AG203" s="1" t="s">
        <v>52</v>
      </c>
      <c r="AH203" s="5" t="n">
        <f aca="false">F203+I203</f>
        <v>62.459</v>
      </c>
      <c r="AI203" s="5" t="n">
        <f aca="false">P203+S203</f>
        <v>8.137</v>
      </c>
      <c r="AJ203" s="5" t="n">
        <f aca="false">F204+I204</f>
        <v>-46.706</v>
      </c>
      <c r="AK203" s="5" t="n">
        <f aca="false">P204+S204</f>
        <v>-6.098</v>
      </c>
      <c r="AL203" s="5" t="n">
        <f aca="false">Y206+AB206</f>
        <v>-86.926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2.282</v>
      </c>
      <c r="F204" s="5" t="n">
        <f aca="false">TabPil!F204</f>
        <v>13.594</v>
      </c>
      <c r="G204" s="5" t="n">
        <f aca="false">(ABS(TabPil!G204)+ABS(TabPil!I204))*SIGN(TabPil!G204)</f>
        <v>-60.3</v>
      </c>
      <c r="H204" s="5" t="n">
        <f aca="false">(ABS(TabPil!H204)+ABS(TabPil!J204))*SIGN(TabPil!H204)</f>
        <v>0</v>
      </c>
      <c r="I204" s="5" t="n">
        <f aca="false">(ABS(G204)+0.3*ABS(H204))*SIGN(G204)</f>
        <v>-60.3</v>
      </c>
      <c r="J204" s="5" t="n">
        <f aca="false">(ABS(H204)+0.3*ABS(G204))*SIGN(H204)</f>
        <v>0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9.982</v>
      </c>
      <c r="P204" s="5" t="n">
        <f aca="false">TabPil!P204</f>
        <v>-6.098</v>
      </c>
      <c r="Q204" s="5" t="n">
        <f aca="false">(ABS(TabPil!Q204)+ABS(TabPil!S204))*SIGN(TabPil!Q204)</f>
        <v>0</v>
      </c>
      <c r="R204" s="5" t="n">
        <f aca="false">(ABS(TabPil!R204)+ABS(TabPil!T204))*SIGN(TabPil!R204)</f>
        <v>-2.418</v>
      </c>
      <c r="S204" s="5" t="n">
        <f aca="false">(ABS(Q204)+0.3*ABS(R204))*SIGN(Q204)</f>
        <v>0</v>
      </c>
      <c r="T204" s="5" t="n">
        <f aca="false">(ABS(R204)+0.3*ABS(Q204))*SIGN(R204)</f>
        <v>-2.418</v>
      </c>
      <c r="AG204" s="1" t="s">
        <v>53</v>
      </c>
      <c r="AH204" s="5" t="n">
        <f aca="false">F203-I203</f>
        <v>-92.315</v>
      </c>
      <c r="AI204" s="5" t="n">
        <f aca="false">P203-S203</f>
        <v>8.137</v>
      </c>
      <c r="AJ204" s="5" t="n">
        <f aca="false">F204-I204</f>
        <v>73.894</v>
      </c>
      <c r="AK204" s="5" t="n">
        <f aca="false">P204-S204</f>
        <v>-6.098</v>
      </c>
      <c r="AL204" s="5" t="n">
        <f aca="false">Y206-AB206</f>
        <v>-79.276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4.582</v>
      </c>
      <c r="F205" s="5" t="n">
        <f aca="false">TabPil!F205</f>
        <v>-8.913</v>
      </c>
      <c r="G205" s="5" t="n">
        <f aca="false">(ABS(TabPil!G205)+ABS(TabPil!I205))*SIGN(TabPil!G205)</f>
        <v>42.937</v>
      </c>
      <c r="H205" s="5" t="n">
        <f aca="false">(ABS(TabPil!H205)+ABS(TabPil!J205))*SIGN(TabPil!H205)</f>
        <v>0</v>
      </c>
      <c r="I205" s="5" t="n">
        <f aca="false">(ABS(G205)+0.3*ABS(H205))*SIGN(G205)</f>
        <v>42.937</v>
      </c>
      <c r="J205" s="5" t="n">
        <f aca="false">(ABS(H205)+0.3*ABS(G205))*SIGN(H205)</f>
        <v>0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301</v>
      </c>
      <c r="P205" s="5" t="n">
        <f aca="false">TabPil!P205</f>
        <v>4.449</v>
      </c>
      <c r="Q205" s="5" t="n">
        <f aca="false">(ABS(TabPil!Q205)+ABS(TabPil!S205))*SIGN(TabPil!Q205)</f>
        <v>0</v>
      </c>
      <c r="R205" s="5" t="n">
        <f aca="false">(ABS(TabPil!R205)+ABS(TabPil!T205))*SIGN(TabPil!R205)</f>
        <v>2.577</v>
      </c>
      <c r="S205" s="5" t="n">
        <f aca="false">(ABS(Q205)+0.3*ABS(R205))*SIGN(Q205)</f>
        <v>0</v>
      </c>
      <c r="T205" s="5" t="n">
        <f aca="false">(ABS(R205)+0.3*ABS(Q205))*SIGN(R205)</f>
        <v>2.577</v>
      </c>
      <c r="AG205" s="1" t="s">
        <v>54</v>
      </c>
      <c r="AH205" s="5" t="n">
        <f aca="false">F203+J203</f>
        <v>-14.928</v>
      </c>
      <c r="AI205" s="5" t="n">
        <f aca="false">P203+T203</f>
        <v>14.865</v>
      </c>
      <c r="AJ205" s="5" t="n">
        <f aca="false">F204+J204</f>
        <v>13.594</v>
      </c>
      <c r="AK205" s="5" t="n">
        <f aca="false">P204+T204</f>
        <v>-8.516</v>
      </c>
      <c r="AL205" s="5" t="n">
        <f aca="false">Y206+AC206</f>
        <v>-86.179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1.523</v>
      </c>
      <c r="F206" s="5" t="n">
        <f aca="false">TabPil!F206</f>
        <v>-70.043</v>
      </c>
      <c r="G206" s="5" t="n">
        <f aca="false">(ABS(TabPil!G206)+ABS(TabPil!I206))*SIGN(TabPil!G206)</f>
        <v>-3.825</v>
      </c>
      <c r="H206" s="5" t="n">
        <f aca="false">(ABS(TabPil!H206)+ABS(TabPil!J206))*SIGN(TabPil!H206)</f>
        <v>0</v>
      </c>
      <c r="I206" s="5" t="n">
        <f aca="false">(ABS(G206)+0.3*ABS(H206))*SIGN(G206)</f>
        <v>-3.825</v>
      </c>
      <c r="J206" s="5" t="n">
        <f aca="false">(ABS(H206)+0.3*ABS(G206))*SIGN(H206)</f>
        <v>0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493</v>
      </c>
      <c r="P206" s="5" t="n">
        <f aca="false">TabPil!P206</f>
        <v>-13.058</v>
      </c>
      <c r="Q206" s="5" t="n">
        <f aca="false">(ABS(TabPil!Q206)+ABS(TabPil!S206))*SIGN(TabPil!Q206)</f>
        <v>0</v>
      </c>
      <c r="R206" s="5" t="n">
        <f aca="false">(ABS(TabPil!R206)+ABS(TabPil!T206))*SIGN(TabPil!R206)</f>
        <v>-3.078</v>
      </c>
      <c r="S206" s="5" t="n">
        <f aca="false">(ABS(Q206)+0.3*ABS(R206))*SIGN(Q206)</f>
        <v>0</v>
      </c>
      <c r="T206" s="5" t="n">
        <f aca="false">(ABS(R206)+0.3*ABS(Q206))*SIGN(R206)</f>
        <v>-3.078</v>
      </c>
      <c r="V206" s="1" t="n">
        <f aca="false">M206</f>
        <v>5</v>
      </c>
      <c r="W206" s="1" t="str">
        <f aca="false">N206</f>
        <v>N</v>
      </c>
      <c r="X206" s="14" t="n">
        <f aca="false">E206+O206</f>
        <v>-133.016</v>
      </c>
      <c r="Y206" s="14" t="n">
        <f aca="false">F206+P206</f>
        <v>-83.101</v>
      </c>
      <c r="Z206" s="14" t="n">
        <f aca="false">G206+Q206</f>
        <v>-3.825</v>
      </c>
      <c r="AA206" s="14" t="n">
        <f aca="false">H206+R206</f>
        <v>-3.078</v>
      </c>
      <c r="AB206" s="14" t="n">
        <f aca="false">I206+S206</f>
        <v>-3.825</v>
      </c>
      <c r="AC206" s="14" t="n">
        <f aca="false">J206+T206</f>
        <v>-3.078</v>
      </c>
      <c r="AG206" s="1" t="s">
        <v>55</v>
      </c>
      <c r="AH206" s="5" t="n">
        <f aca="false">F203-J203</f>
        <v>-14.928</v>
      </c>
      <c r="AI206" s="5" t="n">
        <f aca="false">P203-T203</f>
        <v>1.409</v>
      </c>
      <c r="AJ206" s="5" t="n">
        <f aca="false">F204-J204</f>
        <v>13.594</v>
      </c>
      <c r="AK206" s="5" t="n">
        <f aca="false">P204-T204</f>
        <v>-3.68</v>
      </c>
      <c r="AL206" s="5" t="n">
        <f aca="false">Y206-AC206</f>
        <v>-80.023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0.668</v>
      </c>
      <c r="F207" s="5" t="n">
        <f aca="false">TabPil!F207</f>
        <v>-12.612</v>
      </c>
      <c r="G207" s="5" t="n">
        <f aca="false">(ABS(TabPil!G207)+ABS(TabPil!I207))*SIGN(TabPil!G207)</f>
        <v>135.57</v>
      </c>
      <c r="H207" s="5" t="n">
        <f aca="false">(ABS(TabPil!H207)+ABS(TabPil!J207))*SIGN(TabPil!H207)</f>
        <v>0</v>
      </c>
      <c r="I207" s="5" t="n">
        <f aca="false">(ABS(G207)+0.3*ABS(H207))*SIGN(G207)</f>
        <v>135.57</v>
      </c>
      <c r="J207" s="5" t="n">
        <f aca="false">(ABS(H207)+0.3*ABS(G207))*SIGN(H207)</f>
        <v>0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395</v>
      </c>
      <c r="P207" s="5" t="n">
        <f aca="false">TabPil!P207</f>
        <v>4.547</v>
      </c>
      <c r="Q207" s="5" t="n">
        <f aca="false">(ABS(TabPil!Q207)+ABS(TabPil!S207))*SIGN(TabPil!Q207)</f>
        <v>0</v>
      </c>
      <c r="R207" s="5" t="n">
        <f aca="false">(ABS(TabPil!R207)+ABS(TabPil!T207))*SIGN(TabPil!R207)</f>
        <v>10.519</v>
      </c>
      <c r="S207" s="5" t="n">
        <f aca="false">(ABS(Q207)+0.3*ABS(R207))*SIGN(Q207)</f>
        <v>0</v>
      </c>
      <c r="T207" s="5" t="n">
        <f aca="false">(ABS(R207)+0.3*ABS(Q207))*SIGN(R207)</f>
        <v>10.519</v>
      </c>
      <c r="AF207" s="1" t="n">
        <f aca="false">V210</f>
        <v>4</v>
      </c>
      <c r="AG207" s="1" t="s">
        <v>52</v>
      </c>
      <c r="AH207" s="5" t="n">
        <f aca="false">F207+I207</f>
        <v>122.958</v>
      </c>
      <c r="AI207" s="5" t="n">
        <f aca="false">P207+S207</f>
        <v>4.547</v>
      </c>
      <c r="AJ207" s="5" t="n">
        <f aca="false">F208+I208</f>
        <v>-96.725</v>
      </c>
      <c r="AK207" s="5" t="n">
        <f aca="false">P208+S208</f>
        <v>-5.012</v>
      </c>
      <c r="AL207" s="5" t="n">
        <f aca="false">Y210+AB210</f>
        <v>-226.989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0.199</v>
      </c>
      <c r="F208" s="5" t="n">
        <f aca="false">TabPil!F208</f>
        <v>12.351</v>
      </c>
      <c r="G208" s="5" t="n">
        <f aca="false">(ABS(TabPil!G208)+ABS(TabPil!I208))*SIGN(TabPil!G208)</f>
        <v>-109.076</v>
      </c>
      <c r="H208" s="5" t="n">
        <f aca="false">(ABS(TabPil!H208)+ABS(TabPil!J208))*SIGN(TabPil!H208)</f>
        <v>0</v>
      </c>
      <c r="I208" s="5" t="n">
        <f aca="false">(ABS(G208)+0.3*ABS(H208))*SIGN(G208)</f>
        <v>-109.076</v>
      </c>
      <c r="J208" s="5" t="n">
        <f aca="false">(ABS(H208)+0.3*ABS(G208))*SIGN(H208)</f>
        <v>0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171</v>
      </c>
      <c r="P208" s="5" t="n">
        <f aca="false">TabPil!P208</f>
        <v>-5.012</v>
      </c>
      <c r="Q208" s="5" t="n">
        <f aca="false">(ABS(TabPil!Q208)+ABS(TabPil!S208))*SIGN(TabPil!Q208)</f>
        <v>0</v>
      </c>
      <c r="R208" s="5" t="n">
        <f aca="false">(ABS(TabPil!R208)+ABS(TabPil!T208))*SIGN(TabPil!R208)</f>
        <v>-4.254</v>
      </c>
      <c r="S208" s="5" t="n">
        <f aca="false">(ABS(Q208)+0.3*ABS(R208))*SIGN(Q208)</f>
        <v>0</v>
      </c>
      <c r="T208" s="5" t="n">
        <f aca="false">(ABS(R208)+0.3*ABS(Q208))*SIGN(R208)</f>
        <v>-4.254</v>
      </c>
      <c r="AG208" s="1" t="s">
        <v>53</v>
      </c>
      <c r="AH208" s="5" t="n">
        <f aca="false">F207-I207</f>
        <v>-148.182</v>
      </c>
      <c r="AI208" s="5" t="n">
        <f aca="false">P207-S207</f>
        <v>4.547</v>
      </c>
      <c r="AJ208" s="5" t="n">
        <f aca="false">F208-I208</f>
        <v>121.427</v>
      </c>
      <c r="AK208" s="5" t="n">
        <f aca="false">P208-S208</f>
        <v>-5.012</v>
      </c>
      <c r="AL208" s="5" t="n">
        <f aca="false">Y210-AB210</f>
        <v>-193.807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2.771</v>
      </c>
      <c r="F209" s="5" t="n">
        <f aca="false">TabPil!F209</f>
        <v>-7.801</v>
      </c>
      <c r="G209" s="5" t="n">
        <f aca="false">(ABS(TabPil!G209)+ABS(TabPil!I209))*SIGN(TabPil!G209)</f>
        <v>76.372</v>
      </c>
      <c r="H209" s="5" t="n">
        <f aca="false">(ABS(TabPil!H209)+ABS(TabPil!J209))*SIGN(TabPil!H209)</f>
        <v>0</v>
      </c>
      <c r="I209" s="5" t="n">
        <f aca="false">(ABS(G209)+0.3*ABS(H209))*SIGN(G209)</f>
        <v>76.372</v>
      </c>
      <c r="J209" s="5" t="n">
        <f aca="false">(ABS(H209)+0.3*ABS(G209))*SIGN(H209)</f>
        <v>0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864</v>
      </c>
      <c r="P209" s="5" t="n">
        <f aca="false">TabPil!P209</f>
        <v>2.987</v>
      </c>
      <c r="Q209" s="5" t="n">
        <f aca="false">(ABS(TabPil!Q209)+ABS(TabPil!S209))*SIGN(TabPil!Q209)</f>
        <v>0</v>
      </c>
      <c r="R209" s="5" t="n">
        <f aca="false">(ABS(TabPil!R209)+ABS(TabPil!T209))*SIGN(TabPil!R209)</f>
        <v>4.473</v>
      </c>
      <c r="S209" s="5" t="n">
        <f aca="false">(ABS(Q209)+0.3*ABS(R209))*SIGN(Q209)</f>
        <v>0</v>
      </c>
      <c r="T209" s="5" t="n">
        <f aca="false">(ABS(R209)+0.3*ABS(Q209))*SIGN(R209)</f>
        <v>4.473</v>
      </c>
      <c r="AG209" s="1" t="s">
        <v>54</v>
      </c>
      <c r="AH209" s="5" t="n">
        <f aca="false">F207+J207</f>
        <v>-12.612</v>
      </c>
      <c r="AI209" s="5" t="n">
        <f aca="false">P207+T207</f>
        <v>15.066</v>
      </c>
      <c r="AJ209" s="5" t="n">
        <f aca="false">F208+J208</f>
        <v>12.351</v>
      </c>
      <c r="AK209" s="5" t="n">
        <f aca="false">P208+T208</f>
        <v>-9.266</v>
      </c>
      <c r="AL209" s="5" t="n">
        <f aca="false">Y210+AC210</f>
        <v>-218.72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0.435</v>
      </c>
      <c r="F210" s="5" t="n">
        <f aca="false">TabPil!F210</f>
        <v>-181.805</v>
      </c>
      <c r="G210" s="5" t="n">
        <f aca="false">(ABS(TabPil!G210)+ABS(TabPil!I210))*SIGN(TabPil!G210)</f>
        <v>-16.591</v>
      </c>
      <c r="H210" s="5" t="n">
        <f aca="false">(ABS(TabPil!H210)+ABS(TabPil!J210))*SIGN(TabPil!H210)</f>
        <v>0</v>
      </c>
      <c r="I210" s="5" t="n">
        <f aca="false">(ABS(G210)+0.3*ABS(H210))*SIGN(G210)</f>
        <v>-16.591</v>
      </c>
      <c r="J210" s="5" t="n">
        <f aca="false">(ABS(H210)+0.3*ABS(G210))*SIGN(H210)</f>
        <v>0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6.847</v>
      </c>
      <c r="P210" s="5" t="n">
        <f aca="false">TabPil!P210</f>
        <v>-28.593</v>
      </c>
      <c r="Q210" s="5" t="n">
        <f aca="false">(ABS(TabPil!Q210)+ABS(TabPil!S210))*SIGN(TabPil!Q210)</f>
        <v>0</v>
      </c>
      <c r="R210" s="5" t="n">
        <f aca="false">(ABS(TabPil!R210)+ABS(TabPil!T210))*SIGN(TabPil!R210)</f>
        <v>-8.329</v>
      </c>
      <c r="S210" s="5" t="n">
        <f aca="false">(ABS(Q210)+0.3*ABS(R210))*SIGN(Q210)</f>
        <v>0</v>
      </c>
      <c r="T210" s="5" t="n">
        <f aca="false">(ABS(R210)+0.3*ABS(Q210))*SIGN(R210)</f>
        <v>-8.329</v>
      </c>
      <c r="V210" s="1" t="n">
        <f aca="false">M210</f>
        <v>4</v>
      </c>
      <c r="W210" s="1" t="str">
        <f aca="false">N210</f>
        <v>N</v>
      </c>
      <c r="X210" s="14" t="n">
        <f aca="false">E210+O210</f>
        <v>-337.282</v>
      </c>
      <c r="Y210" s="14" t="n">
        <f aca="false">F210+P210</f>
        <v>-210.398</v>
      </c>
      <c r="Z210" s="14" t="n">
        <f aca="false">G210+Q210</f>
        <v>-16.591</v>
      </c>
      <c r="AA210" s="14" t="n">
        <f aca="false">H210+R210</f>
        <v>-8.329</v>
      </c>
      <c r="AB210" s="14" t="n">
        <f aca="false">I210+S210</f>
        <v>-16.591</v>
      </c>
      <c r="AC210" s="14" t="n">
        <f aca="false">J210+T210</f>
        <v>-8.329</v>
      </c>
      <c r="AG210" s="1" t="s">
        <v>55</v>
      </c>
      <c r="AH210" s="5" t="n">
        <f aca="false">F207-J207</f>
        <v>-12.612</v>
      </c>
      <c r="AI210" s="5" t="n">
        <f aca="false">P207-T207</f>
        <v>-5.972</v>
      </c>
      <c r="AJ210" s="5" t="n">
        <f aca="false">F208-J208</f>
        <v>12.351</v>
      </c>
      <c r="AK210" s="5" t="n">
        <f aca="false">P208-T208</f>
        <v>-0.758</v>
      </c>
      <c r="AL210" s="5" t="n">
        <f aca="false">Y210-AC210</f>
        <v>-202.069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9.088</v>
      </c>
      <c r="F211" s="5" t="n">
        <f aca="false">TabPil!F211</f>
        <v>-11.674</v>
      </c>
      <c r="G211" s="5" t="n">
        <f aca="false">(ABS(TabPil!G211)+ABS(TabPil!I211))*SIGN(TabPil!G211)</f>
        <v>175.535</v>
      </c>
      <c r="H211" s="5" t="n">
        <f aca="false">(ABS(TabPil!H211)+ABS(TabPil!J211))*SIGN(TabPil!H211)</f>
        <v>0</v>
      </c>
      <c r="I211" s="5" t="n">
        <f aca="false">(ABS(G211)+0.3*ABS(H211))*SIGN(G211)</f>
        <v>175.535</v>
      </c>
      <c r="J211" s="5" t="n">
        <f aca="false">(ABS(H211)+0.3*ABS(G211))*SIGN(H211)</f>
        <v>0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66</v>
      </c>
      <c r="P211" s="5" t="n">
        <f aca="false">TabPil!P211</f>
        <v>5.305</v>
      </c>
      <c r="Q211" s="5" t="n">
        <f aca="false">(ABS(TabPil!Q211)+ABS(TabPil!S211))*SIGN(TabPil!Q211)</f>
        <v>0</v>
      </c>
      <c r="R211" s="5" t="n">
        <f aca="false">(ABS(TabPil!R211)+ABS(TabPil!T211))*SIGN(TabPil!R211)</f>
        <v>12.808</v>
      </c>
      <c r="S211" s="5" t="n">
        <f aca="false">(ABS(Q211)+0.3*ABS(R211))*SIGN(Q211)</f>
        <v>0</v>
      </c>
      <c r="T211" s="5" t="n">
        <f aca="false">(ABS(R211)+0.3*ABS(Q211))*SIGN(R211)</f>
        <v>12.808</v>
      </c>
      <c r="AF211" s="1" t="n">
        <f aca="false">V214</f>
        <v>3</v>
      </c>
      <c r="AG211" s="1" t="s">
        <v>52</v>
      </c>
      <c r="AH211" s="5" t="n">
        <f aca="false">F211+I211</f>
        <v>163.861</v>
      </c>
      <c r="AI211" s="5" t="n">
        <f aca="false">P211+S211</f>
        <v>5.305</v>
      </c>
      <c r="AJ211" s="5" t="n">
        <f aca="false">F212+I212</f>
        <v>-143.858</v>
      </c>
      <c r="AK211" s="5" t="n">
        <f aca="false">P212+S212</f>
        <v>-4.968</v>
      </c>
      <c r="AL211" s="5" t="n">
        <f aca="false">Y214+AB214</f>
        <v>-378.88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019</v>
      </c>
      <c r="F212" s="5" t="n">
        <f aca="false">TabPil!F212</f>
        <v>11.034</v>
      </c>
      <c r="G212" s="5" t="n">
        <f aca="false">(ABS(TabPil!G212)+ABS(TabPil!I212))*SIGN(TabPil!G212)</f>
        <v>-154.892</v>
      </c>
      <c r="H212" s="5" t="n">
        <f aca="false">(ABS(TabPil!H212)+ABS(TabPil!J212))*SIGN(TabPil!H212)</f>
        <v>0</v>
      </c>
      <c r="I212" s="5" t="n">
        <f aca="false">(ABS(G212)+0.3*ABS(H212))*SIGN(G212)</f>
        <v>-154.892</v>
      </c>
      <c r="J212" s="5" t="n">
        <f aca="false">(ABS(H212)+0.3*ABS(G212))*SIGN(H212)</f>
        <v>0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106</v>
      </c>
      <c r="P212" s="5" t="n">
        <f aca="false">TabPil!P212</f>
        <v>-4.968</v>
      </c>
      <c r="Q212" s="5" t="n">
        <f aca="false">(ABS(TabPil!Q212)+ABS(TabPil!S212))*SIGN(TabPil!Q212)</f>
        <v>0</v>
      </c>
      <c r="R212" s="5" t="n">
        <f aca="false">(ABS(TabPil!R212)+ABS(TabPil!T212))*SIGN(TabPil!R212)</f>
        <v>-8.192</v>
      </c>
      <c r="S212" s="5" t="n">
        <f aca="false">(ABS(Q212)+0.3*ABS(R212))*SIGN(Q212)</f>
        <v>0</v>
      </c>
      <c r="T212" s="5" t="n">
        <f aca="false">(ABS(R212)+0.3*ABS(Q212))*SIGN(R212)</f>
        <v>-8.192</v>
      </c>
      <c r="AG212" s="1" t="s">
        <v>53</v>
      </c>
      <c r="AH212" s="5" t="n">
        <f aca="false">F211-I211</f>
        <v>-187.209</v>
      </c>
      <c r="AI212" s="5" t="n">
        <f aca="false">P211-S211</f>
        <v>5.305</v>
      </c>
      <c r="AJ212" s="5" t="n">
        <f aca="false">F212-I212</f>
        <v>165.926</v>
      </c>
      <c r="AK212" s="5" t="n">
        <f aca="false">P212-S212</f>
        <v>-4.968</v>
      </c>
      <c r="AL212" s="5" t="n">
        <f aca="false">Y214-AB214</f>
        <v>-298.222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1.596</v>
      </c>
      <c r="F213" s="5" t="n">
        <f aca="false">TabPil!F213</f>
        <v>-7.096</v>
      </c>
      <c r="G213" s="5" t="n">
        <f aca="false">(ABS(TabPil!G213)+ABS(TabPil!I213))*SIGN(TabPil!G213)</f>
        <v>103.199</v>
      </c>
      <c r="H213" s="5" t="n">
        <f aca="false">(ABS(TabPil!H213)+ABS(TabPil!J213))*SIGN(TabPil!H213)</f>
        <v>0</v>
      </c>
      <c r="I213" s="5" t="n">
        <f aca="false">(ABS(G213)+0.3*ABS(H213))*SIGN(G213)</f>
        <v>103.199</v>
      </c>
      <c r="J213" s="5" t="n">
        <f aca="false">(ABS(H213)+0.3*ABS(G213))*SIGN(H213)</f>
        <v>0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239</v>
      </c>
      <c r="P213" s="5" t="n">
        <f aca="false">TabPil!P213</f>
        <v>3.21</v>
      </c>
      <c r="Q213" s="5" t="n">
        <f aca="false">(ABS(TabPil!Q213)+ABS(TabPil!S213))*SIGN(TabPil!Q213)</f>
        <v>0</v>
      </c>
      <c r="R213" s="5" t="n">
        <f aca="false">(ABS(TabPil!R213)+ABS(TabPil!T213))*SIGN(TabPil!R213)</f>
        <v>6.496</v>
      </c>
      <c r="S213" s="5" t="n">
        <f aca="false">(ABS(Q213)+0.3*ABS(R213))*SIGN(Q213)</f>
        <v>0</v>
      </c>
      <c r="T213" s="5" t="n">
        <f aca="false">(ABS(R213)+0.3*ABS(Q213))*SIGN(R213)</f>
        <v>6.496</v>
      </c>
      <c r="AG213" s="1" t="s">
        <v>54</v>
      </c>
      <c r="AH213" s="5" t="n">
        <f aca="false">F211+J211</f>
        <v>-11.674</v>
      </c>
      <c r="AI213" s="5" t="n">
        <f aca="false">P211+T211</f>
        <v>18.113</v>
      </c>
      <c r="AJ213" s="5" t="n">
        <f aca="false">F212+J212</f>
        <v>11.034</v>
      </c>
      <c r="AK213" s="5" t="n">
        <f aca="false">P212+T212</f>
        <v>-13.16</v>
      </c>
      <c r="AL213" s="5" t="n">
        <f aca="false">Y214+AC214</f>
        <v>-354.347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1.069</v>
      </c>
      <c r="F214" s="5" t="n">
        <f aca="false">TabPil!F214</f>
        <v>-294.556</v>
      </c>
      <c r="G214" s="5" t="n">
        <f aca="false">(ABS(TabPil!G214)+ABS(TabPil!I214))*SIGN(TabPil!G214)</f>
        <v>-40.333</v>
      </c>
      <c r="H214" s="5" t="n">
        <f aca="false">(ABS(TabPil!H214)+ABS(TabPil!J214))*SIGN(TabPil!H214)</f>
        <v>0</v>
      </c>
      <c r="I214" s="5" t="n">
        <f aca="false">(ABS(G214)+0.3*ABS(H214))*SIGN(G214)</f>
        <v>-40.333</v>
      </c>
      <c r="J214" s="5" t="n">
        <f aca="false">(ABS(H214)+0.3*ABS(G214))*SIGN(H214)</f>
        <v>0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1.988</v>
      </c>
      <c r="P214" s="5" t="n">
        <f aca="false">TabPil!P214</f>
        <v>-43.999</v>
      </c>
      <c r="Q214" s="5" t="n">
        <f aca="false">(ABS(TabPil!Q214)+ABS(TabPil!S214))*SIGN(TabPil!Q214)</f>
        <v>0</v>
      </c>
      <c r="R214" s="5" t="n">
        <f aca="false">(ABS(TabPil!R214)+ABS(TabPil!T214))*SIGN(TabPil!R214)</f>
        <v>-15.792</v>
      </c>
      <c r="S214" s="5" t="n">
        <f aca="false">(ABS(Q214)+0.3*ABS(R214))*SIGN(Q214)</f>
        <v>0</v>
      </c>
      <c r="T214" s="5" t="n">
        <f aca="false">(ABS(R214)+0.3*ABS(Q214))*SIGN(R214)</f>
        <v>-15.792</v>
      </c>
      <c r="V214" s="1" t="n">
        <f aca="false">M214</f>
        <v>3</v>
      </c>
      <c r="W214" s="1" t="str">
        <f aca="false">N214</f>
        <v>N</v>
      </c>
      <c r="X214" s="14" t="n">
        <f aca="false">E214+O214</f>
        <v>-543.057</v>
      </c>
      <c r="Y214" s="14" t="n">
        <f aca="false">F214+P214</f>
        <v>-338.555</v>
      </c>
      <c r="Z214" s="14" t="n">
        <f aca="false">G214+Q214</f>
        <v>-40.333</v>
      </c>
      <c r="AA214" s="14" t="n">
        <f aca="false">H214+R214</f>
        <v>-15.792</v>
      </c>
      <c r="AB214" s="14" t="n">
        <f aca="false">I214+S214</f>
        <v>-40.333</v>
      </c>
      <c r="AC214" s="14" t="n">
        <f aca="false">J214+T214</f>
        <v>-15.792</v>
      </c>
      <c r="AG214" s="1" t="s">
        <v>55</v>
      </c>
      <c r="AH214" s="5" t="n">
        <f aca="false">F211-J211</f>
        <v>-11.674</v>
      </c>
      <c r="AI214" s="5" t="n">
        <f aca="false">P211-T211</f>
        <v>-7.503</v>
      </c>
      <c r="AJ214" s="5" t="n">
        <f aca="false">F212-J212</f>
        <v>11.034</v>
      </c>
      <c r="AK214" s="5" t="n">
        <f aca="false">P212-T212</f>
        <v>3.224</v>
      </c>
      <c r="AL214" s="5" t="n">
        <f aca="false">Y214-AC214</f>
        <v>-322.763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5.249</v>
      </c>
      <c r="F215" s="5" t="n">
        <f aca="false">TabPil!F215</f>
        <v>-9.405</v>
      </c>
      <c r="G215" s="5" t="n">
        <f aca="false">(ABS(TabPil!G215)+ABS(TabPil!I215))*SIGN(TabPil!G215)</f>
        <v>199.487</v>
      </c>
      <c r="H215" s="5" t="n">
        <f aca="false">(ABS(TabPil!H215)+ABS(TabPil!J215))*SIGN(TabPil!H215)</f>
        <v>0</v>
      </c>
      <c r="I215" s="5" t="n">
        <f aca="false">(ABS(G215)+0.3*ABS(H215))*SIGN(G215)</f>
        <v>199.487</v>
      </c>
      <c r="J215" s="5" t="n">
        <f aca="false">(ABS(H215)+0.3*ABS(G215))*SIGN(H215)</f>
        <v>0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825</v>
      </c>
      <c r="P215" s="5" t="n">
        <f aca="false">TabPil!P215</f>
        <v>5.409</v>
      </c>
      <c r="Q215" s="5" t="n">
        <f aca="false">(ABS(TabPil!Q215)+ABS(TabPil!S215))*SIGN(TabPil!Q215)</f>
        <v>0</v>
      </c>
      <c r="R215" s="5" t="n">
        <f aca="false">(ABS(TabPil!R215)+ABS(TabPil!T215))*SIGN(TabPil!R215)</f>
        <v>12.177</v>
      </c>
      <c r="S215" s="5" t="n">
        <f aca="false">(ABS(Q215)+0.3*ABS(R215))*SIGN(Q215)</f>
        <v>0</v>
      </c>
      <c r="T215" s="5" t="n">
        <f aca="false">(ABS(R215)+0.3*ABS(Q215))*SIGN(R215)</f>
        <v>12.177</v>
      </c>
      <c r="AF215" s="1" t="n">
        <f aca="false">V218</f>
        <v>2</v>
      </c>
      <c r="AG215" s="1" t="s">
        <v>52</v>
      </c>
      <c r="AH215" s="5" t="n">
        <f aca="false">F215+I215</f>
        <v>190.082</v>
      </c>
      <c r="AI215" s="5" t="n">
        <f aca="false">P215+S215</f>
        <v>5.409</v>
      </c>
      <c r="AJ215" s="5" t="n">
        <f aca="false">F216+I216</f>
        <v>-188.622</v>
      </c>
      <c r="AK215" s="5" t="n">
        <f aca="false">P216+S216</f>
        <v>-5.956</v>
      </c>
      <c r="AL215" s="5" t="n">
        <f aca="false">Y218+AB218</f>
        <v>-542.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2.453</v>
      </c>
      <c r="F216" s="5" t="n">
        <f aca="false">TabPil!F216</f>
        <v>7.821</v>
      </c>
      <c r="G216" s="5" t="n">
        <f aca="false">(ABS(TabPil!G216)+ABS(TabPil!I216))*SIGN(TabPil!G216)</f>
        <v>-196.443</v>
      </c>
      <c r="H216" s="5" t="n">
        <f aca="false">(ABS(TabPil!H216)+ABS(TabPil!J216))*SIGN(TabPil!H216)</f>
        <v>0</v>
      </c>
      <c r="I216" s="5" t="n">
        <f aca="false">(ABS(G216)+0.3*ABS(H216))*SIGN(G216)</f>
        <v>-196.443</v>
      </c>
      <c r="J216" s="5" t="n">
        <f aca="false">(ABS(H216)+0.3*ABS(G216))*SIGN(H216)</f>
        <v>0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716</v>
      </c>
      <c r="P216" s="5" t="n">
        <f aca="false">TabPil!P216</f>
        <v>-5.956</v>
      </c>
      <c r="Q216" s="5" t="n">
        <f aca="false">(ABS(TabPil!Q216)+ABS(TabPil!S216))*SIGN(TabPil!Q216)</f>
        <v>0</v>
      </c>
      <c r="R216" s="5" t="n">
        <f aca="false">(ABS(TabPil!R216)+ABS(TabPil!T216))*SIGN(TabPil!R216)</f>
        <v>-8.997</v>
      </c>
      <c r="S216" s="5" t="n">
        <f aca="false">(ABS(Q216)+0.3*ABS(R216))*SIGN(Q216)</f>
        <v>0</v>
      </c>
      <c r="T216" s="5" t="n">
        <f aca="false">(ABS(R216)+0.3*ABS(Q216))*SIGN(R216)</f>
        <v>-8.997</v>
      </c>
      <c r="AG216" s="1" t="s">
        <v>53</v>
      </c>
      <c r="AH216" s="5" t="n">
        <f aca="false">F215-I215</f>
        <v>-208.892</v>
      </c>
      <c r="AI216" s="5" t="n">
        <f aca="false">P215-S215</f>
        <v>5.409</v>
      </c>
      <c r="AJ216" s="5" t="n">
        <f aca="false">F216-I216</f>
        <v>204.264</v>
      </c>
      <c r="AK216" s="5" t="n">
        <f aca="false">P216-S216</f>
        <v>-5.956</v>
      </c>
      <c r="AL216" s="5" t="n">
        <f aca="false">Y218-AB218</f>
        <v>-394.398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8.657</v>
      </c>
      <c r="F217" s="5" t="n">
        <f aca="false">TabPil!F217</f>
        <v>-5.383</v>
      </c>
      <c r="G217" s="5" t="n">
        <f aca="false">(ABS(TabPil!G217)+ABS(TabPil!I217))*SIGN(TabPil!G217)</f>
        <v>123.687</v>
      </c>
      <c r="H217" s="5" t="n">
        <f aca="false">(ABS(TabPil!H217)+ABS(TabPil!J217))*SIGN(TabPil!H217)</f>
        <v>0</v>
      </c>
      <c r="I217" s="5" t="n">
        <f aca="false">(ABS(G217)+0.3*ABS(H217))*SIGN(G217)</f>
        <v>123.687</v>
      </c>
      <c r="J217" s="5" t="n">
        <f aca="false">(ABS(H217)+0.3*ABS(G217))*SIGN(H217)</f>
        <v>0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794</v>
      </c>
      <c r="P217" s="5" t="n">
        <f aca="false">TabPil!P217</f>
        <v>3.552</v>
      </c>
      <c r="Q217" s="5" t="n">
        <f aca="false">(ABS(TabPil!Q217)+ABS(TabPil!S217))*SIGN(TabPil!Q217)</f>
        <v>0</v>
      </c>
      <c r="R217" s="5" t="n">
        <f aca="false">(ABS(TabPil!R217)+ABS(TabPil!T217))*SIGN(TabPil!R217)</f>
        <v>6.551</v>
      </c>
      <c r="S217" s="5" t="n">
        <f aca="false">(ABS(Q217)+0.3*ABS(R217))*SIGN(Q217)</f>
        <v>0</v>
      </c>
      <c r="T217" s="5" t="n">
        <f aca="false">(ABS(R217)+0.3*ABS(Q217))*SIGN(R217)</f>
        <v>6.551</v>
      </c>
      <c r="AG217" s="1" t="s">
        <v>54</v>
      </c>
      <c r="AH217" s="5" t="n">
        <f aca="false">F215+J215</f>
        <v>-9.405</v>
      </c>
      <c r="AI217" s="5" t="n">
        <f aca="false">P215+T215</f>
        <v>17.586</v>
      </c>
      <c r="AJ217" s="5" t="n">
        <f aca="false">F216+J216</f>
        <v>7.821</v>
      </c>
      <c r="AK217" s="5" t="n">
        <f aca="false">P216+T216</f>
        <v>-14.953</v>
      </c>
      <c r="AL217" s="5" t="n">
        <f aca="false">Y218+AC218</f>
        <v>-493.453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54.717</v>
      </c>
      <c r="F218" s="5" t="n">
        <f aca="false">TabPil!F218</f>
        <v>-409.081</v>
      </c>
      <c r="G218" s="5" t="n">
        <f aca="false">(ABS(TabPil!G218)+ABS(TabPil!I218))*SIGN(TabPil!G218)</f>
        <v>-74.101</v>
      </c>
      <c r="H218" s="5" t="n">
        <f aca="false">(ABS(TabPil!H218)+ABS(TabPil!J218))*SIGN(TabPil!H218)</f>
        <v>0</v>
      </c>
      <c r="I218" s="5" t="n">
        <f aca="false">(ABS(G218)+0.3*ABS(H218))*SIGN(G218)</f>
        <v>-74.101</v>
      </c>
      <c r="J218" s="5" t="n">
        <f aca="false">(ABS(H218)+0.3*ABS(G218))*SIGN(H218)</f>
        <v>0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151</v>
      </c>
      <c r="P218" s="5" t="n">
        <f aca="false">TabPil!P218</f>
        <v>-59.418</v>
      </c>
      <c r="Q218" s="5" t="n">
        <f aca="false">(ABS(TabPil!Q218)+ABS(TabPil!S218))*SIGN(TabPil!Q218)</f>
        <v>0</v>
      </c>
      <c r="R218" s="5" t="n">
        <f aca="false">(ABS(TabPil!R218)+ABS(TabPil!T218))*SIGN(TabPil!R218)</f>
        <v>-24.954</v>
      </c>
      <c r="S218" s="5" t="n">
        <f aca="false">(ABS(Q218)+0.3*ABS(R218))*SIGN(Q218)</f>
        <v>0</v>
      </c>
      <c r="T218" s="5" t="n">
        <f aca="false">(ABS(R218)+0.3*ABS(Q218))*SIGN(R218)</f>
        <v>-24.954</v>
      </c>
      <c r="V218" s="1" t="n">
        <f aca="false">M218</f>
        <v>2</v>
      </c>
      <c r="W218" s="1" t="str">
        <f aca="false">N218</f>
        <v>N</v>
      </c>
      <c r="X218" s="14" t="n">
        <f aca="false">E218+O218</f>
        <v>-751.868</v>
      </c>
      <c r="Y218" s="14" t="n">
        <f aca="false">F218+P218</f>
        <v>-468.499</v>
      </c>
      <c r="Z218" s="14" t="n">
        <f aca="false">G218+Q218</f>
        <v>-74.101</v>
      </c>
      <c r="AA218" s="14" t="n">
        <f aca="false">H218+R218</f>
        <v>-24.954</v>
      </c>
      <c r="AB218" s="14" t="n">
        <f aca="false">I218+S218</f>
        <v>-74.101</v>
      </c>
      <c r="AC218" s="14" t="n">
        <f aca="false">J218+T218</f>
        <v>-24.954</v>
      </c>
      <c r="AG218" s="1" t="s">
        <v>55</v>
      </c>
      <c r="AH218" s="5" t="n">
        <f aca="false">F215-J215</f>
        <v>-9.405</v>
      </c>
      <c r="AI218" s="5" t="n">
        <f aca="false">P215-T215</f>
        <v>-6.768</v>
      </c>
      <c r="AJ218" s="5" t="n">
        <f aca="false">F216-J216</f>
        <v>7.821</v>
      </c>
      <c r="AK218" s="5" t="n">
        <f aca="false">P216-T216</f>
        <v>3.041</v>
      </c>
      <c r="AL218" s="5" t="n">
        <f aca="false">Y218-AC218</f>
        <v>-443.545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178</v>
      </c>
      <c r="F219" s="5" t="n">
        <f aca="false">TabPil!F219</f>
        <v>-4.556</v>
      </c>
      <c r="G219" s="5" t="n">
        <f aca="false">(ABS(TabPil!G219)+ABS(TabPil!I219))*SIGN(TabPil!G219)</f>
        <v>172.377</v>
      </c>
      <c r="H219" s="5" t="n">
        <f aca="false">(ABS(TabPil!H219)+ABS(TabPil!J219))*SIGN(TabPil!H219)</f>
        <v>0</v>
      </c>
      <c r="I219" s="5" t="n">
        <f aca="false">(ABS(G219)+0.3*ABS(H219))*SIGN(G219)</f>
        <v>172.377</v>
      </c>
      <c r="J219" s="5" t="n">
        <f aca="false">(ABS(H219)+0.3*ABS(G219))*SIGN(H219)</f>
        <v>0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468</v>
      </c>
      <c r="P219" s="5" t="n">
        <f aca="false">TabPil!P219</f>
        <v>3.962</v>
      </c>
      <c r="Q219" s="5" t="n">
        <f aca="false">(ABS(TabPil!Q219)+ABS(TabPil!S219))*SIGN(TabPil!Q219)</f>
        <v>0</v>
      </c>
      <c r="R219" s="5" t="n">
        <f aca="false">(ABS(TabPil!R219)+ABS(TabPil!T219))*SIGN(TabPil!R219)</f>
        <v>13.474</v>
      </c>
      <c r="S219" s="5" t="n">
        <f aca="false">(ABS(Q219)+0.3*ABS(R219))*SIGN(Q219)</f>
        <v>0</v>
      </c>
      <c r="T219" s="5" t="n">
        <f aca="false">(ABS(R219)+0.3*ABS(Q219))*SIGN(R219)</f>
        <v>13.474</v>
      </c>
      <c r="AF219" s="1" t="n">
        <f aca="false">V222</f>
        <v>1</v>
      </c>
      <c r="AG219" s="1" t="s">
        <v>52</v>
      </c>
      <c r="AH219" s="5" t="n">
        <f aca="false">F219+I219</f>
        <v>167.821</v>
      </c>
      <c r="AI219" s="5" t="n">
        <f aca="false">P219+S219</f>
        <v>3.962</v>
      </c>
      <c r="AJ219" s="5" t="n">
        <f aca="false">F220+I220</f>
        <v>-271.363</v>
      </c>
      <c r="AK219" s="5" t="n">
        <f aca="false">P220+S220</f>
        <v>-1.933</v>
      </c>
      <c r="AL219" s="5" t="n">
        <f aca="false">Y222+AB222</f>
        <v>-675.794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105</v>
      </c>
      <c r="F220" s="5" t="n">
        <f aca="false">TabPil!F220</f>
        <v>1.364</v>
      </c>
      <c r="G220" s="5" t="n">
        <f aca="false">(ABS(TabPil!G220)+ABS(TabPil!I220))*SIGN(TabPil!G220)</f>
        <v>-272.727</v>
      </c>
      <c r="H220" s="5" t="n">
        <f aca="false">(ABS(TabPil!H220)+ABS(TabPil!J220))*SIGN(TabPil!H220)</f>
        <v>0</v>
      </c>
      <c r="I220" s="5" t="n">
        <f aca="false">(ABS(G220)+0.3*ABS(H220))*SIGN(G220)</f>
        <v>-272.727</v>
      </c>
      <c r="J220" s="5" t="n">
        <f aca="false">(ABS(H220)+0.3*ABS(G220))*SIGN(H220)</f>
        <v>0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15</v>
      </c>
      <c r="P220" s="5" t="n">
        <f aca="false">TabPil!P220</f>
        <v>-1.933</v>
      </c>
      <c r="Q220" s="5" t="n">
        <f aca="false">(ABS(TabPil!Q220)+ABS(TabPil!S220))*SIGN(TabPil!Q220)</f>
        <v>0</v>
      </c>
      <c r="R220" s="5" t="n">
        <f aca="false">(ABS(TabPil!R220)+ABS(TabPil!T220))*SIGN(TabPil!R220)</f>
        <v>-40.06</v>
      </c>
      <c r="S220" s="5" t="n">
        <f aca="false">(ABS(Q220)+0.3*ABS(R220))*SIGN(Q220)</f>
        <v>0</v>
      </c>
      <c r="T220" s="5" t="n">
        <f aca="false">(ABS(R220)+0.3*ABS(Q220))*SIGN(R220)</f>
        <v>-40.06</v>
      </c>
      <c r="AG220" s="1" t="s">
        <v>53</v>
      </c>
      <c r="AH220" s="5" t="n">
        <f aca="false">F219-I219</f>
        <v>-176.933</v>
      </c>
      <c r="AI220" s="5" t="n">
        <f aca="false">P219-S219</f>
        <v>3.962</v>
      </c>
      <c r="AJ220" s="5" t="n">
        <f aca="false">F220-I220</f>
        <v>274.091</v>
      </c>
      <c r="AK220" s="5" t="n">
        <f aca="false">P220-S220</f>
        <v>-1.933</v>
      </c>
      <c r="AL220" s="5" t="n">
        <f aca="false">Y222-AB222</f>
        <v>-451.70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579</v>
      </c>
      <c r="F221" s="5" t="n">
        <f aca="false">TabPil!F221</f>
        <v>-1.645</v>
      </c>
      <c r="G221" s="5" t="n">
        <f aca="false">(ABS(TabPil!G221)+ABS(TabPil!I221))*SIGN(TabPil!G221)</f>
        <v>123.625</v>
      </c>
      <c r="H221" s="5" t="n">
        <f aca="false">(ABS(TabPil!H221)+ABS(TabPil!J221))*SIGN(TabPil!H221)</f>
        <v>0</v>
      </c>
      <c r="I221" s="5" t="n">
        <f aca="false">(ABS(G221)+0.3*ABS(H221))*SIGN(G221)</f>
        <v>123.625</v>
      </c>
      <c r="J221" s="5" t="n">
        <f aca="false">(ABS(H221)+0.3*ABS(G221))*SIGN(H221)</f>
        <v>0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671</v>
      </c>
      <c r="P221" s="5" t="n">
        <f aca="false">TabPil!P221</f>
        <v>1.637</v>
      </c>
      <c r="Q221" s="5" t="n">
        <f aca="false">(ABS(TabPil!Q221)+ABS(TabPil!S221))*SIGN(TabPil!Q221)</f>
        <v>0</v>
      </c>
      <c r="R221" s="5" t="n">
        <f aca="false">(ABS(TabPil!R221)+ABS(TabPil!T221))*SIGN(TabPil!R221)</f>
        <v>14.853</v>
      </c>
      <c r="S221" s="5" t="n">
        <f aca="false">(ABS(Q221)+0.3*ABS(R221))*SIGN(Q221)</f>
        <v>0</v>
      </c>
      <c r="T221" s="5" t="n">
        <f aca="false">(ABS(R221)+0.3*ABS(Q221))*SIGN(R221)</f>
        <v>14.853</v>
      </c>
      <c r="AG221" s="1" t="s">
        <v>54</v>
      </c>
      <c r="AH221" s="5" t="n">
        <f aca="false">F219+J219</f>
        <v>-4.556</v>
      </c>
      <c r="AI221" s="5" t="n">
        <f aca="false">P219+T219</f>
        <v>17.436</v>
      </c>
      <c r="AJ221" s="5" t="n">
        <f aca="false">F220+J220</f>
        <v>1.364</v>
      </c>
      <c r="AK221" s="5" t="n">
        <f aca="false">P220+T220</f>
        <v>-41.993</v>
      </c>
      <c r="AL221" s="5" t="n">
        <f aca="false">Y222+AC222</f>
        <v>-598.784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77.348</v>
      </c>
      <c r="F222" s="5" t="n">
        <f aca="false">TabPil!F222</f>
        <v>-489.097</v>
      </c>
      <c r="G222" s="5" t="n">
        <f aca="false">(ABS(TabPil!G222)+ABS(TabPil!I222))*SIGN(TabPil!G222)</f>
        <v>-112.044</v>
      </c>
      <c r="H222" s="5" t="n">
        <f aca="false">(ABS(TabPil!H222)+ABS(TabPil!J222))*SIGN(TabPil!H222)</f>
        <v>0</v>
      </c>
      <c r="I222" s="5" t="n">
        <f aca="false">(ABS(G222)+0.3*ABS(H222))*SIGN(G222)</f>
        <v>-112.044</v>
      </c>
      <c r="J222" s="5" t="n">
        <f aca="false">(ABS(H222)+0.3*ABS(G222))*SIGN(H222)</f>
        <v>0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013</v>
      </c>
      <c r="P222" s="5" t="n">
        <f aca="false">TabPil!P222</f>
        <v>-74.653</v>
      </c>
      <c r="Q222" s="5" t="n">
        <f aca="false">(ABS(TabPil!Q222)+ABS(TabPil!S222))*SIGN(TabPil!Q222)</f>
        <v>0</v>
      </c>
      <c r="R222" s="5" t="n">
        <f aca="false">(ABS(TabPil!R222)+ABS(TabPil!T222))*SIGN(TabPil!R222)</f>
        <v>-35.034</v>
      </c>
      <c r="S222" s="5" t="n">
        <f aca="false">(ABS(Q222)+0.3*ABS(R222))*SIGN(Q222)</f>
        <v>0</v>
      </c>
      <c r="T222" s="5" t="n">
        <f aca="false">(ABS(R222)+0.3*ABS(Q222))*SIGN(R222)</f>
        <v>-35.034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14" t="n">
        <f aca="false">E222+O222</f>
        <v>-899.361</v>
      </c>
      <c r="Y222" s="14" t="n">
        <f aca="false">F222+P222</f>
        <v>-563.75</v>
      </c>
      <c r="Z222" s="14" t="n">
        <f aca="false">G222+Q222</f>
        <v>-112.044</v>
      </c>
      <c r="AA222" s="14" t="n">
        <f aca="false">H222+R222</f>
        <v>-35.034</v>
      </c>
      <c r="AB222" s="14" t="n">
        <f aca="false">I222+S222</f>
        <v>-112.044</v>
      </c>
      <c r="AC222" s="14" t="n">
        <f aca="false">J222+T222</f>
        <v>-35.034</v>
      </c>
      <c r="AG222" s="1" t="s">
        <v>55</v>
      </c>
      <c r="AH222" s="5" t="n">
        <f aca="false">F219-J219</f>
        <v>-4.556</v>
      </c>
      <c r="AI222" s="5" t="n">
        <f aca="false">P219-T219</f>
        <v>-9.512</v>
      </c>
      <c r="AJ222" s="5" t="n">
        <f aca="false">F220-J220</f>
        <v>1.364</v>
      </c>
      <c r="AK222" s="5" t="n">
        <f aca="false">P220-T220</f>
        <v>38.127</v>
      </c>
      <c r="AL222" s="5" t="n">
        <f aca="false">Y222-AC222</f>
        <v>-528.71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20.796</v>
      </c>
      <c r="F223" s="5" t="n">
        <f aca="false">TabPil!F223</f>
        <v>12.941</v>
      </c>
      <c r="G223" s="5" t="n">
        <f aca="false">(ABS(TabPil!G223)+ABS(TabPil!I223))*SIGN(TabPil!G223)</f>
        <v>69.43</v>
      </c>
      <c r="H223" s="5" t="n">
        <f aca="false">(ABS(TabPil!H223)+ABS(TabPil!J223))*SIGN(TabPil!H223)</f>
        <v>0</v>
      </c>
      <c r="I223" s="5" t="n">
        <f aca="false">(ABS(G223)+0.3*ABS(H223))*SIGN(G223)</f>
        <v>69.43</v>
      </c>
      <c r="J223" s="5" t="n">
        <f aca="false">(ABS(H223)+0.3*ABS(G223))*SIGN(H223)</f>
        <v>0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3.382</v>
      </c>
      <c r="P223" s="5" t="n">
        <f aca="false">TabPil!P223</f>
        <v>8.137</v>
      </c>
      <c r="Q223" s="5" t="n">
        <f aca="false">(ABS(TabPil!Q223)+ABS(TabPil!S223))*SIGN(TabPil!Q223)</f>
        <v>0</v>
      </c>
      <c r="R223" s="5" t="n">
        <f aca="false">(ABS(TabPil!R223)+ABS(TabPil!T223))*SIGN(TabPil!R223)</f>
        <v>6.728</v>
      </c>
      <c r="S223" s="5" t="n">
        <f aca="false">(ABS(Q223)+0.3*ABS(R223))*SIGN(Q223)</f>
        <v>0</v>
      </c>
      <c r="T223" s="5" t="n">
        <f aca="false">(ABS(R223)+0.3*ABS(Q223))*SIGN(R223)</f>
        <v>6.728</v>
      </c>
      <c r="AE223" s="1" t="n">
        <f aca="false">U242</f>
        <v>12</v>
      </c>
      <c r="AF223" s="1" t="n">
        <f aca="false">V226</f>
        <v>5</v>
      </c>
      <c r="AG223" s="1" t="s">
        <v>52</v>
      </c>
      <c r="AH223" s="5" t="n">
        <f aca="false">F223+I223</f>
        <v>82.371</v>
      </c>
      <c r="AI223" s="5" t="n">
        <f aca="false">P223+S223</f>
        <v>8.137</v>
      </c>
      <c r="AJ223" s="5" t="n">
        <f aca="false">F224+I224</f>
        <v>-64.263</v>
      </c>
      <c r="AK223" s="5" t="n">
        <f aca="false">P224+S224</f>
        <v>-6.098</v>
      </c>
      <c r="AL223" s="5" t="n">
        <f aca="false">Y226+AB226</f>
        <v>-93.64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9.884</v>
      </c>
      <c r="F224" s="5" t="n">
        <f aca="false">TabPil!F224</f>
        <v>-12.374</v>
      </c>
      <c r="G224" s="5" t="n">
        <f aca="false">(ABS(TabPil!G224)+ABS(TabPil!I224))*SIGN(TabPil!G224)</f>
        <v>-51.889</v>
      </c>
      <c r="H224" s="5" t="n">
        <f aca="false">(ABS(TabPil!H224)+ABS(TabPil!J224))*SIGN(TabPil!H224)</f>
        <v>0</v>
      </c>
      <c r="I224" s="5" t="n">
        <f aca="false">(ABS(G224)+0.3*ABS(H224))*SIGN(G224)</f>
        <v>-51.889</v>
      </c>
      <c r="J224" s="5" t="n">
        <f aca="false">(ABS(H224)+0.3*ABS(G224))*SIGN(H224)</f>
        <v>0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9.982</v>
      </c>
      <c r="P224" s="5" t="n">
        <f aca="false">TabPil!P224</f>
        <v>-6.098</v>
      </c>
      <c r="Q224" s="5" t="n">
        <f aca="false">(ABS(TabPil!Q224)+ABS(TabPil!S224))*SIGN(TabPil!Q224)</f>
        <v>0</v>
      </c>
      <c r="R224" s="5" t="n">
        <f aca="false">(ABS(TabPil!R224)+ABS(TabPil!T224))*SIGN(TabPil!R224)</f>
        <v>-2.418</v>
      </c>
      <c r="S224" s="5" t="n">
        <f aca="false">(ABS(Q224)+0.3*ABS(R224))*SIGN(Q224)</f>
        <v>0</v>
      </c>
      <c r="T224" s="5" t="n">
        <f aca="false">(ABS(R224)+0.3*ABS(Q224))*SIGN(R224)</f>
        <v>-2.418</v>
      </c>
      <c r="AG224" s="1" t="s">
        <v>53</v>
      </c>
      <c r="AH224" s="5" t="n">
        <f aca="false">F223-I223</f>
        <v>-56.489</v>
      </c>
      <c r="AI224" s="5" t="n">
        <f aca="false">P223-S223</f>
        <v>8.137</v>
      </c>
      <c r="AJ224" s="5" t="n">
        <f aca="false">F224-I224</f>
        <v>39.515</v>
      </c>
      <c r="AK224" s="5" t="n">
        <f aca="false">P224-S224</f>
        <v>-6.098</v>
      </c>
      <c r="AL224" s="5" t="n">
        <f aca="false">Y226-AB226</f>
        <v>-83.643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2.712</v>
      </c>
      <c r="F225" s="5" t="n">
        <f aca="false">TabPil!F225</f>
        <v>7.911</v>
      </c>
      <c r="G225" s="5" t="n">
        <f aca="false">(ABS(TabPil!G225)+ABS(TabPil!I225))*SIGN(TabPil!G225)</f>
        <v>37.79</v>
      </c>
      <c r="H225" s="5" t="n">
        <f aca="false">(ABS(TabPil!H225)+ABS(TabPil!J225))*SIGN(TabPil!H225)</f>
        <v>0</v>
      </c>
      <c r="I225" s="5" t="n">
        <f aca="false">(ABS(G225)+0.3*ABS(H225))*SIGN(G225)</f>
        <v>37.79</v>
      </c>
      <c r="J225" s="5" t="n">
        <f aca="false">(ABS(H225)+0.3*ABS(G225))*SIGN(H225)</f>
        <v>0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301</v>
      </c>
      <c r="P225" s="5" t="n">
        <f aca="false">TabPil!P225</f>
        <v>4.449</v>
      </c>
      <c r="Q225" s="5" t="n">
        <f aca="false">(ABS(TabPil!Q225)+ABS(TabPil!S225))*SIGN(TabPil!Q225)</f>
        <v>0</v>
      </c>
      <c r="R225" s="5" t="n">
        <f aca="false">(ABS(TabPil!R225)+ABS(TabPil!T225))*SIGN(TabPil!R225)</f>
        <v>2.577</v>
      </c>
      <c r="S225" s="5" t="n">
        <f aca="false">(ABS(Q225)+0.3*ABS(R225))*SIGN(Q225)</f>
        <v>0</v>
      </c>
      <c r="T225" s="5" t="n">
        <f aca="false">(ABS(R225)+0.3*ABS(Q225))*SIGN(R225)</f>
        <v>2.577</v>
      </c>
      <c r="AG225" s="1" t="s">
        <v>54</v>
      </c>
      <c r="AH225" s="5" t="n">
        <f aca="false">F223+J223</f>
        <v>12.941</v>
      </c>
      <c r="AI225" s="5" t="n">
        <f aca="false">P223+T223</f>
        <v>14.865</v>
      </c>
      <c r="AJ225" s="5" t="n">
        <f aca="false">F224+J224</f>
        <v>-12.374</v>
      </c>
      <c r="AK225" s="5" t="n">
        <f aca="false">P224+T224</f>
        <v>-8.516</v>
      </c>
      <c r="AL225" s="5" t="n">
        <f aca="false">Y226+AC226</f>
        <v>-91.722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0.68</v>
      </c>
      <c r="F226" s="5" t="n">
        <f aca="false">TabPil!F226</f>
        <v>-75.586</v>
      </c>
      <c r="G226" s="5" t="n">
        <f aca="false">(ABS(TabPil!G226)+ABS(TabPil!I226))*SIGN(TabPil!G226)</f>
        <v>-5.001</v>
      </c>
      <c r="H226" s="5" t="n">
        <f aca="false">(ABS(TabPil!H226)+ABS(TabPil!J226))*SIGN(TabPil!H226)</f>
        <v>0</v>
      </c>
      <c r="I226" s="5" t="n">
        <f aca="false">(ABS(G226)+0.3*ABS(H226))*SIGN(G226)</f>
        <v>-5.001</v>
      </c>
      <c r="J226" s="5" t="n">
        <f aca="false">(ABS(H226)+0.3*ABS(G226))*SIGN(H226)</f>
        <v>0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493</v>
      </c>
      <c r="P226" s="5" t="n">
        <f aca="false">TabPil!P226</f>
        <v>-13.058</v>
      </c>
      <c r="Q226" s="5" t="n">
        <f aca="false">(ABS(TabPil!Q226)+ABS(TabPil!S226))*SIGN(TabPil!Q226)</f>
        <v>0</v>
      </c>
      <c r="R226" s="5" t="n">
        <f aca="false">(ABS(TabPil!R226)+ABS(TabPil!T226))*SIGN(TabPil!R226)</f>
        <v>-3.078</v>
      </c>
      <c r="S226" s="5" t="n">
        <f aca="false">(ABS(Q226)+0.3*ABS(R226))*SIGN(Q226)</f>
        <v>0</v>
      </c>
      <c r="T226" s="5" t="n">
        <f aca="false">(ABS(R226)+0.3*ABS(Q226))*SIGN(R226)</f>
        <v>-3.078</v>
      </c>
      <c r="V226" s="1" t="n">
        <f aca="false">M226</f>
        <v>5</v>
      </c>
      <c r="W226" s="1" t="str">
        <f aca="false">N226</f>
        <v>N</v>
      </c>
      <c r="X226" s="14" t="n">
        <f aca="false">E226+O226</f>
        <v>-142.173</v>
      </c>
      <c r="Y226" s="14" t="n">
        <f aca="false">F226+P226</f>
        <v>-88.644</v>
      </c>
      <c r="Z226" s="14" t="n">
        <f aca="false">G226+Q226</f>
        <v>-5.001</v>
      </c>
      <c r="AA226" s="14" t="n">
        <f aca="false">H226+R226</f>
        <v>-3.078</v>
      </c>
      <c r="AB226" s="14" t="n">
        <f aca="false">I226+S226</f>
        <v>-5.001</v>
      </c>
      <c r="AC226" s="14" t="n">
        <f aca="false">J226+T226</f>
        <v>-3.078</v>
      </c>
      <c r="AG226" s="1" t="s">
        <v>55</v>
      </c>
      <c r="AH226" s="5" t="n">
        <f aca="false">F223-J223</f>
        <v>12.941</v>
      </c>
      <c r="AI226" s="5" t="n">
        <f aca="false">P223-T223</f>
        <v>1.409</v>
      </c>
      <c r="AJ226" s="5" t="n">
        <f aca="false">F224-J224</f>
        <v>-12.374</v>
      </c>
      <c r="AK226" s="5" t="n">
        <f aca="false">P224-T224</f>
        <v>-3.68</v>
      </c>
      <c r="AL226" s="5" t="n">
        <f aca="false">Y226-AC226</f>
        <v>-85.566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7.773</v>
      </c>
      <c r="F227" s="5" t="n">
        <f aca="false">TabPil!F227</f>
        <v>11.036</v>
      </c>
      <c r="G227" s="5" t="n">
        <f aca="false">(ABS(TabPil!G227)+ABS(TabPil!I227))*SIGN(TabPil!G227)</f>
        <v>124.451</v>
      </c>
      <c r="H227" s="5" t="n">
        <f aca="false">(ABS(TabPil!H227)+ABS(TabPil!J227))*SIGN(TabPil!H227)</f>
        <v>0</v>
      </c>
      <c r="I227" s="5" t="n">
        <f aca="false">(ABS(G227)+0.3*ABS(H227))*SIGN(G227)</f>
        <v>124.451</v>
      </c>
      <c r="J227" s="5" t="n">
        <f aca="false">(ABS(H227)+0.3*ABS(G227))*SIGN(H227)</f>
        <v>0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395</v>
      </c>
      <c r="P227" s="5" t="n">
        <f aca="false">TabPil!P227</f>
        <v>4.547</v>
      </c>
      <c r="Q227" s="5" t="n">
        <f aca="false">(ABS(TabPil!Q227)+ABS(TabPil!S227))*SIGN(TabPil!Q227)</f>
        <v>0</v>
      </c>
      <c r="R227" s="5" t="n">
        <f aca="false">(ABS(TabPil!R227)+ABS(TabPil!T227))*SIGN(TabPil!R227)</f>
        <v>10.519</v>
      </c>
      <c r="S227" s="5" t="n">
        <f aca="false">(ABS(Q227)+0.3*ABS(R227))*SIGN(Q227)</f>
        <v>0</v>
      </c>
      <c r="T227" s="5" t="n">
        <f aca="false">(ABS(R227)+0.3*ABS(Q227))*SIGN(R227)</f>
        <v>10.519</v>
      </c>
      <c r="AF227" s="1" t="n">
        <f aca="false">V230</f>
        <v>4</v>
      </c>
      <c r="AG227" s="1" t="s">
        <v>52</v>
      </c>
      <c r="AH227" s="5" t="n">
        <f aca="false">F227+I227</f>
        <v>135.487</v>
      </c>
      <c r="AI227" s="5" t="n">
        <f aca="false">P227+S227</f>
        <v>4.547</v>
      </c>
      <c r="AJ227" s="5" t="n">
        <f aca="false">F228+I228</f>
        <v>-106.989</v>
      </c>
      <c r="AK227" s="5" t="n">
        <f aca="false">P228+S228</f>
        <v>-5.012</v>
      </c>
      <c r="AL227" s="5" t="n">
        <f aca="false">Y230+AB230</f>
        <v>-236.565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7.53</v>
      </c>
      <c r="F228" s="5" t="n">
        <f aca="false">TabPil!F228</f>
        <v>-10.88</v>
      </c>
      <c r="G228" s="5" t="n">
        <f aca="false">(ABS(TabPil!G228)+ABS(TabPil!I228))*SIGN(TabPil!G228)</f>
        <v>-96.109</v>
      </c>
      <c r="H228" s="5" t="n">
        <f aca="false">(ABS(TabPil!H228)+ABS(TabPil!J228))*SIGN(TabPil!H228)</f>
        <v>0</v>
      </c>
      <c r="I228" s="5" t="n">
        <f aca="false">(ABS(G228)+0.3*ABS(H228))*SIGN(G228)</f>
        <v>-96.109</v>
      </c>
      <c r="J228" s="5" t="n">
        <f aca="false">(ABS(H228)+0.3*ABS(G228))*SIGN(H228)</f>
        <v>0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171</v>
      </c>
      <c r="P228" s="5" t="n">
        <f aca="false">TabPil!P228</f>
        <v>-5.012</v>
      </c>
      <c r="Q228" s="5" t="n">
        <f aca="false">(ABS(TabPil!Q228)+ABS(TabPil!S228))*SIGN(TabPil!Q228)</f>
        <v>0</v>
      </c>
      <c r="R228" s="5" t="n">
        <f aca="false">(ABS(TabPil!R228)+ABS(TabPil!T228))*SIGN(TabPil!R228)</f>
        <v>-4.254</v>
      </c>
      <c r="S228" s="5" t="n">
        <f aca="false">(ABS(Q228)+0.3*ABS(R228))*SIGN(Q228)</f>
        <v>0</v>
      </c>
      <c r="T228" s="5" t="n">
        <f aca="false">(ABS(R228)+0.3*ABS(Q228))*SIGN(R228)</f>
        <v>-4.254</v>
      </c>
      <c r="AG228" s="1" t="s">
        <v>53</v>
      </c>
      <c r="AH228" s="5" t="n">
        <f aca="false">F227-I227</f>
        <v>-113.415</v>
      </c>
      <c r="AI228" s="5" t="n">
        <f aca="false">P227-S227</f>
        <v>4.547</v>
      </c>
      <c r="AJ228" s="5" t="n">
        <f aca="false">F228-I228</f>
        <v>85.229</v>
      </c>
      <c r="AK228" s="5" t="n">
        <f aca="false">P228-S228</f>
        <v>-5.012</v>
      </c>
      <c r="AL228" s="5" t="n">
        <f aca="false">Y230-AB230</f>
        <v>-210.209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11.032</v>
      </c>
      <c r="F229" s="5" t="n">
        <f aca="false">TabPil!F229</f>
        <v>6.849</v>
      </c>
      <c r="G229" s="5" t="n">
        <f aca="false">(ABS(TabPil!G229)+ABS(TabPil!I229))*SIGN(TabPil!G229)</f>
        <v>68.823</v>
      </c>
      <c r="H229" s="5" t="n">
        <f aca="false">(ABS(TabPil!H229)+ABS(TabPil!J229))*SIGN(TabPil!H229)</f>
        <v>0</v>
      </c>
      <c r="I229" s="5" t="n">
        <f aca="false">(ABS(G229)+0.3*ABS(H229))*SIGN(G229)</f>
        <v>68.823</v>
      </c>
      <c r="J229" s="5" t="n">
        <f aca="false">(ABS(H229)+0.3*ABS(G229))*SIGN(H229)</f>
        <v>0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864</v>
      </c>
      <c r="P229" s="5" t="n">
        <f aca="false">TabPil!P229</f>
        <v>2.987</v>
      </c>
      <c r="Q229" s="5" t="n">
        <f aca="false">(ABS(TabPil!Q229)+ABS(TabPil!S229))*SIGN(TabPil!Q229)</f>
        <v>0</v>
      </c>
      <c r="R229" s="5" t="n">
        <f aca="false">(ABS(TabPil!R229)+ABS(TabPil!T229))*SIGN(TabPil!R229)</f>
        <v>4.473</v>
      </c>
      <c r="S229" s="5" t="n">
        <f aca="false">(ABS(Q229)+0.3*ABS(R229))*SIGN(Q229)</f>
        <v>0</v>
      </c>
      <c r="T229" s="5" t="n">
        <f aca="false">(ABS(R229)+0.3*ABS(Q229))*SIGN(R229)</f>
        <v>4.473</v>
      </c>
      <c r="AG229" s="1" t="s">
        <v>54</v>
      </c>
      <c r="AH229" s="5" t="n">
        <f aca="false">F227+J227</f>
        <v>11.036</v>
      </c>
      <c r="AI229" s="5" t="n">
        <f aca="false">P227+T227</f>
        <v>15.066</v>
      </c>
      <c r="AJ229" s="5" t="n">
        <f aca="false">F228+J228</f>
        <v>-10.88</v>
      </c>
      <c r="AK229" s="5" t="n">
        <f aca="false">P228+T228</f>
        <v>-9.266</v>
      </c>
      <c r="AL229" s="5" t="n">
        <f aca="false">Y230+AC230</f>
        <v>-231.71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2.255</v>
      </c>
      <c r="F230" s="5" t="n">
        <f aca="false">TabPil!F230</f>
        <v>-194.794</v>
      </c>
      <c r="G230" s="5" t="n">
        <f aca="false">(ABS(TabPil!G230)+ABS(TabPil!I230))*SIGN(TabPil!G230)</f>
        <v>-13.178</v>
      </c>
      <c r="H230" s="5" t="n">
        <f aca="false">(ABS(TabPil!H230)+ABS(TabPil!J230))*SIGN(TabPil!H230)</f>
        <v>0</v>
      </c>
      <c r="I230" s="5" t="n">
        <f aca="false">(ABS(G230)+0.3*ABS(H230))*SIGN(G230)</f>
        <v>-13.178</v>
      </c>
      <c r="J230" s="5" t="n">
        <f aca="false">(ABS(H230)+0.3*ABS(G230))*SIGN(H230)</f>
        <v>0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6.847</v>
      </c>
      <c r="P230" s="5" t="n">
        <f aca="false">TabPil!P230</f>
        <v>-28.593</v>
      </c>
      <c r="Q230" s="5" t="n">
        <f aca="false">(ABS(TabPil!Q230)+ABS(TabPil!S230))*SIGN(TabPil!Q230)</f>
        <v>0</v>
      </c>
      <c r="R230" s="5" t="n">
        <f aca="false">(ABS(TabPil!R230)+ABS(TabPil!T230))*SIGN(TabPil!R230)</f>
        <v>-8.329</v>
      </c>
      <c r="S230" s="5" t="n">
        <f aca="false">(ABS(Q230)+0.3*ABS(R230))*SIGN(Q230)</f>
        <v>0</v>
      </c>
      <c r="T230" s="5" t="n">
        <f aca="false">(ABS(R230)+0.3*ABS(Q230))*SIGN(R230)</f>
        <v>-8.329</v>
      </c>
      <c r="V230" s="1" t="n">
        <f aca="false">M230</f>
        <v>4</v>
      </c>
      <c r="W230" s="1" t="str">
        <f aca="false">N230</f>
        <v>N</v>
      </c>
      <c r="X230" s="14" t="n">
        <f aca="false">E230+O230</f>
        <v>-359.102</v>
      </c>
      <c r="Y230" s="14" t="n">
        <f aca="false">F230+P230</f>
        <v>-223.387</v>
      </c>
      <c r="Z230" s="14" t="n">
        <f aca="false">G230+Q230</f>
        <v>-13.178</v>
      </c>
      <c r="AA230" s="14" t="n">
        <f aca="false">H230+R230</f>
        <v>-8.329</v>
      </c>
      <c r="AB230" s="14" t="n">
        <f aca="false">I230+S230</f>
        <v>-13.178</v>
      </c>
      <c r="AC230" s="14" t="n">
        <f aca="false">J230+T230</f>
        <v>-8.329</v>
      </c>
      <c r="AG230" s="1" t="s">
        <v>55</v>
      </c>
      <c r="AH230" s="5" t="n">
        <f aca="false">F227-J227</f>
        <v>11.036</v>
      </c>
      <c r="AI230" s="5" t="n">
        <f aca="false">P227-T227</f>
        <v>-5.972</v>
      </c>
      <c r="AJ230" s="5" t="n">
        <f aca="false">F228-J228</f>
        <v>-10.88</v>
      </c>
      <c r="AK230" s="5" t="n">
        <f aca="false">P228-T228</f>
        <v>-0.758</v>
      </c>
      <c r="AL230" s="5" t="n">
        <f aca="false">Y230-AC230</f>
        <v>-215.058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6.068</v>
      </c>
      <c r="F231" s="5" t="n">
        <f aca="false">TabPil!F231</f>
        <v>9.992</v>
      </c>
      <c r="G231" s="5" t="n">
        <f aca="false">(ABS(TabPil!G231)+ABS(TabPil!I231))*SIGN(TabPil!G231)</f>
        <v>159.916</v>
      </c>
      <c r="H231" s="5" t="n">
        <f aca="false">(ABS(TabPil!H231)+ABS(TabPil!J231))*SIGN(TabPil!H231)</f>
        <v>0</v>
      </c>
      <c r="I231" s="5" t="n">
        <f aca="false">(ABS(G231)+0.3*ABS(H231))*SIGN(G231)</f>
        <v>159.916</v>
      </c>
      <c r="J231" s="5" t="n">
        <f aca="false">(ABS(H231)+0.3*ABS(G231))*SIGN(H231)</f>
        <v>0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8.66</v>
      </c>
      <c r="P231" s="5" t="n">
        <f aca="false">TabPil!P231</f>
        <v>5.305</v>
      </c>
      <c r="Q231" s="5" t="n">
        <f aca="false">(ABS(TabPil!Q231)+ABS(TabPil!S231))*SIGN(TabPil!Q231)</f>
        <v>0</v>
      </c>
      <c r="R231" s="5" t="n">
        <f aca="false">(ABS(TabPil!R231)+ABS(TabPil!T231))*SIGN(TabPil!R231)</f>
        <v>12.808</v>
      </c>
      <c r="S231" s="5" t="n">
        <f aca="false">(ABS(Q231)+0.3*ABS(R231))*SIGN(Q231)</f>
        <v>0</v>
      </c>
      <c r="T231" s="5" t="n">
        <f aca="false">(ABS(R231)+0.3*ABS(Q231))*SIGN(R231)</f>
        <v>12.808</v>
      </c>
      <c r="AF231" s="1" t="n">
        <f aca="false">V234</f>
        <v>3</v>
      </c>
      <c r="AG231" s="1" t="s">
        <v>52</v>
      </c>
      <c r="AH231" s="5" t="n">
        <f aca="false">F231+I231</f>
        <v>169.908</v>
      </c>
      <c r="AI231" s="5" t="n">
        <f aca="false">P231+S231</f>
        <v>5.305</v>
      </c>
      <c r="AJ231" s="5" t="n">
        <f aca="false">F232+I232</f>
        <v>-148.092</v>
      </c>
      <c r="AK231" s="5" t="n">
        <f aca="false">P232+S232</f>
        <v>-4.968</v>
      </c>
      <c r="AL231" s="5" t="n">
        <f aca="false">Y234+AB234</f>
        <v>-380.11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5.278</v>
      </c>
      <c r="F232" s="5" t="n">
        <f aca="false">TabPil!F232</f>
        <v>-9.484</v>
      </c>
      <c r="G232" s="5" t="n">
        <f aca="false">(ABS(TabPil!G232)+ABS(TabPil!I232))*SIGN(TabPil!G232)</f>
        <v>-138.608</v>
      </c>
      <c r="H232" s="5" t="n">
        <f aca="false">(ABS(TabPil!H232)+ABS(TabPil!J232))*SIGN(TabPil!H232)</f>
        <v>0</v>
      </c>
      <c r="I232" s="5" t="n">
        <f aca="false">(ABS(G232)+0.3*ABS(H232))*SIGN(G232)</f>
        <v>-138.608</v>
      </c>
      <c r="J232" s="5" t="n">
        <f aca="false">(ABS(H232)+0.3*ABS(G232))*SIGN(H232)</f>
        <v>0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106</v>
      </c>
      <c r="P232" s="5" t="n">
        <f aca="false">TabPil!P232</f>
        <v>-4.968</v>
      </c>
      <c r="Q232" s="5" t="n">
        <f aca="false">(ABS(TabPil!Q232)+ABS(TabPil!S232))*SIGN(TabPil!Q232)</f>
        <v>0</v>
      </c>
      <c r="R232" s="5" t="n">
        <f aca="false">(ABS(TabPil!R232)+ABS(TabPil!T232))*SIGN(TabPil!R232)</f>
        <v>-8.192</v>
      </c>
      <c r="S232" s="5" t="n">
        <f aca="false">(ABS(Q232)+0.3*ABS(R232))*SIGN(Q232)</f>
        <v>0</v>
      </c>
      <c r="T232" s="5" t="n">
        <f aca="false">(ABS(R232)+0.3*ABS(Q232))*SIGN(R232)</f>
        <v>-8.192</v>
      </c>
      <c r="AG232" s="1" t="s">
        <v>53</v>
      </c>
      <c r="AH232" s="5" t="n">
        <f aca="false">F231-I231</f>
        <v>-149.924</v>
      </c>
      <c r="AI232" s="5" t="n">
        <f aca="false">P231-S231</f>
        <v>5.305</v>
      </c>
      <c r="AJ232" s="5" t="n">
        <f aca="false">F232-I232</f>
        <v>129.124</v>
      </c>
      <c r="AK232" s="5" t="n">
        <f aca="false">P232-S232</f>
        <v>-4.968</v>
      </c>
      <c r="AL232" s="5" t="n">
        <f aca="false">Y234-AB234</f>
        <v>-339.094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9.795</v>
      </c>
      <c r="F233" s="5" t="n">
        <f aca="false">TabPil!F233</f>
        <v>6.086</v>
      </c>
      <c r="G233" s="5" t="n">
        <f aca="false">(ABS(TabPil!G233)+ABS(TabPil!I233))*SIGN(TabPil!G233)</f>
        <v>93.214</v>
      </c>
      <c r="H233" s="5" t="n">
        <f aca="false">(ABS(TabPil!H233)+ABS(TabPil!J233))*SIGN(TabPil!H233)</f>
        <v>0</v>
      </c>
      <c r="I233" s="5" t="n">
        <f aca="false">(ABS(G233)+0.3*ABS(H233))*SIGN(G233)</f>
        <v>93.214</v>
      </c>
      <c r="J233" s="5" t="n">
        <f aca="false">(ABS(H233)+0.3*ABS(G233))*SIGN(H233)</f>
        <v>0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239</v>
      </c>
      <c r="P233" s="5" t="n">
        <f aca="false">TabPil!P233</f>
        <v>3.21</v>
      </c>
      <c r="Q233" s="5" t="n">
        <f aca="false">(ABS(TabPil!Q233)+ABS(TabPil!S233))*SIGN(TabPil!Q233)</f>
        <v>0</v>
      </c>
      <c r="R233" s="5" t="n">
        <f aca="false">(ABS(TabPil!R233)+ABS(TabPil!T233))*SIGN(TabPil!R233)</f>
        <v>6.496</v>
      </c>
      <c r="S233" s="5" t="n">
        <f aca="false">(ABS(Q233)+0.3*ABS(R233))*SIGN(Q233)</f>
        <v>0</v>
      </c>
      <c r="T233" s="5" t="n">
        <f aca="false">(ABS(R233)+0.3*ABS(Q233))*SIGN(R233)</f>
        <v>6.496</v>
      </c>
      <c r="AG233" s="1" t="s">
        <v>54</v>
      </c>
      <c r="AH233" s="5" t="n">
        <f aca="false">F231+J231</f>
        <v>9.992</v>
      </c>
      <c r="AI233" s="5" t="n">
        <f aca="false">P231+T231</f>
        <v>18.113</v>
      </c>
      <c r="AJ233" s="5" t="n">
        <f aca="false">F232+J232</f>
        <v>-9.484</v>
      </c>
      <c r="AK233" s="5" t="n">
        <f aca="false">P232+T232</f>
        <v>-13.16</v>
      </c>
      <c r="AL233" s="5" t="n">
        <f aca="false">Y234+AC234</f>
        <v>-375.395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06.38</v>
      </c>
      <c r="F234" s="5" t="n">
        <f aca="false">TabPil!F234</f>
        <v>-315.604</v>
      </c>
      <c r="G234" s="5" t="n">
        <f aca="false">(ABS(TabPil!G234)+ABS(TabPil!I234))*SIGN(TabPil!G234)</f>
        <v>-20.509</v>
      </c>
      <c r="H234" s="5" t="n">
        <f aca="false">(ABS(TabPil!H234)+ABS(TabPil!J234))*SIGN(TabPil!H234)</f>
        <v>0</v>
      </c>
      <c r="I234" s="5" t="n">
        <f aca="false">(ABS(G234)+0.3*ABS(H234))*SIGN(G234)</f>
        <v>-20.509</v>
      </c>
      <c r="J234" s="5" t="n">
        <f aca="false">(ABS(H234)+0.3*ABS(G234))*SIGN(H234)</f>
        <v>0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1.988</v>
      </c>
      <c r="P234" s="5" t="n">
        <f aca="false">TabPil!P234</f>
        <v>-43.999</v>
      </c>
      <c r="Q234" s="5" t="n">
        <f aca="false">(ABS(TabPil!Q234)+ABS(TabPil!S234))*SIGN(TabPil!Q234)</f>
        <v>0</v>
      </c>
      <c r="R234" s="5" t="n">
        <f aca="false">(ABS(TabPil!R234)+ABS(TabPil!T234))*SIGN(TabPil!R234)</f>
        <v>-15.792</v>
      </c>
      <c r="S234" s="5" t="n">
        <f aca="false">(ABS(Q234)+0.3*ABS(R234))*SIGN(Q234)</f>
        <v>0</v>
      </c>
      <c r="T234" s="5" t="n">
        <f aca="false">(ABS(R234)+0.3*ABS(Q234))*SIGN(R234)</f>
        <v>-15.792</v>
      </c>
      <c r="V234" s="1" t="n">
        <f aca="false">M234</f>
        <v>3</v>
      </c>
      <c r="W234" s="1" t="str">
        <f aca="false">N234</f>
        <v>N</v>
      </c>
      <c r="X234" s="14" t="n">
        <f aca="false">E234+O234</f>
        <v>-578.368</v>
      </c>
      <c r="Y234" s="14" t="n">
        <f aca="false">F234+P234</f>
        <v>-359.603</v>
      </c>
      <c r="Z234" s="14" t="n">
        <f aca="false">G234+Q234</f>
        <v>-20.509</v>
      </c>
      <c r="AA234" s="14" t="n">
        <f aca="false">H234+R234</f>
        <v>-15.792</v>
      </c>
      <c r="AB234" s="14" t="n">
        <f aca="false">I234+S234</f>
        <v>-20.509</v>
      </c>
      <c r="AC234" s="14" t="n">
        <f aca="false">J234+T234</f>
        <v>-15.792</v>
      </c>
      <c r="AG234" s="1" t="s">
        <v>55</v>
      </c>
      <c r="AH234" s="5" t="n">
        <f aca="false">F231-J231</f>
        <v>9.992</v>
      </c>
      <c r="AI234" s="5" t="n">
        <f aca="false">P231-T231</f>
        <v>-7.503</v>
      </c>
      <c r="AJ234" s="5" t="n">
        <f aca="false">F232-J232</f>
        <v>-9.484</v>
      </c>
      <c r="AK234" s="5" t="n">
        <f aca="false">P232-T232</f>
        <v>3.224</v>
      </c>
      <c r="AL234" s="5" t="n">
        <f aca="false">Y234-AC234</f>
        <v>-343.81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2.501</v>
      </c>
      <c r="F235" s="5" t="n">
        <f aca="false">TabPil!F235</f>
        <v>7.818</v>
      </c>
      <c r="G235" s="5" t="n">
        <f aca="false">(ABS(TabPil!G235)+ABS(TabPil!I235))*SIGN(TabPil!G235)</f>
        <v>179.7</v>
      </c>
      <c r="H235" s="5" t="n">
        <f aca="false">(ABS(TabPil!H235)+ABS(TabPil!J235))*SIGN(TabPil!H235)</f>
        <v>0</v>
      </c>
      <c r="I235" s="5" t="n">
        <f aca="false">(ABS(G235)+0.3*ABS(H235))*SIGN(G235)</f>
        <v>179.7</v>
      </c>
      <c r="J235" s="5" t="n">
        <f aca="false">(ABS(H235)+0.3*ABS(G235))*SIGN(H235)</f>
        <v>0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8.825</v>
      </c>
      <c r="P235" s="5" t="n">
        <f aca="false">TabPil!P235</f>
        <v>5.409</v>
      </c>
      <c r="Q235" s="5" t="n">
        <f aca="false">(ABS(TabPil!Q235)+ABS(TabPil!S235))*SIGN(TabPil!Q235)</f>
        <v>0</v>
      </c>
      <c r="R235" s="5" t="n">
        <f aca="false">(ABS(TabPil!R235)+ABS(TabPil!T235))*SIGN(TabPil!R235)</f>
        <v>12.177</v>
      </c>
      <c r="S235" s="5" t="n">
        <f aca="false">(ABS(Q235)+0.3*ABS(R235))*SIGN(Q235)</f>
        <v>0</v>
      </c>
      <c r="T235" s="5" t="n">
        <f aca="false">(ABS(R235)+0.3*ABS(Q235))*SIGN(R235)</f>
        <v>12.177</v>
      </c>
      <c r="AF235" s="1" t="n">
        <f aca="false">V238</f>
        <v>2</v>
      </c>
      <c r="AG235" s="1" t="s">
        <v>52</v>
      </c>
      <c r="AH235" s="5" t="n">
        <f aca="false">F235+I235</f>
        <v>187.518</v>
      </c>
      <c r="AI235" s="5" t="n">
        <f aca="false">P235+S235</f>
        <v>5.409</v>
      </c>
      <c r="AJ235" s="5" t="n">
        <f aca="false">F236+I236</f>
        <v>-181.099</v>
      </c>
      <c r="AK235" s="5" t="n">
        <f aca="false">P236+S236</f>
        <v>-5.956</v>
      </c>
      <c r="AL235" s="5" t="n">
        <f aca="false">Y238+AB238</f>
        <v>-523.97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1.608</v>
      </c>
      <c r="F236" s="5" t="n">
        <f aca="false">TabPil!F236</f>
        <v>-7.255</v>
      </c>
      <c r="G236" s="5" t="n">
        <f aca="false">(ABS(TabPil!G236)+ABS(TabPil!I236))*SIGN(TabPil!G236)</f>
        <v>-173.844</v>
      </c>
      <c r="H236" s="5" t="n">
        <f aca="false">(ABS(TabPil!H236)+ABS(TabPil!J236))*SIGN(TabPil!H236)</f>
        <v>0</v>
      </c>
      <c r="I236" s="5" t="n">
        <f aca="false">(ABS(G236)+0.3*ABS(H236))*SIGN(G236)</f>
        <v>-173.844</v>
      </c>
      <c r="J236" s="5" t="n">
        <f aca="false">(ABS(H236)+0.3*ABS(G236))*SIGN(H236)</f>
        <v>0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716</v>
      </c>
      <c r="P236" s="5" t="n">
        <f aca="false">TabPil!P236</f>
        <v>-5.956</v>
      </c>
      <c r="Q236" s="5" t="n">
        <f aca="false">(ABS(TabPil!Q236)+ABS(TabPil!S236))*SIGN(TabPil!Q236)</f>
        <v>0</v>
      </c>
      <c r="R236" s="5" t="n">
        <f aca="false">(ABS(TabPil!R236)+ABS(TabPil!T236))*SIGN(TabPil!R236)</f>
        <v>-8.997</v>
      </c>
      <c r="S236" s="5" t="n">
        <f aca="false">(ABS(Q236)+0.3*ABS(R236))*SIGN(Q236)</f>
        <v>0</v>
      </c>
      <c r="T236" s="5" t="n">
        <f aca="false">(ABS(R236)+0.3*ABS(Q236))*SIGN(R236)</f>
        <v>-8.997</v>
      </c>
      <c r="AG236" s="1" t="s">
        <v>53</v>
      </c>
      <c r="AH236" s="5" t="n">
        <f aca="false">F235-I235</f>
        <v>-171.882</v>
      </c>
      <c r="AI236" s="5" t="n">
        <f aca="false">P235-S235</f>
        <v>5.409</v>
      </c>
      <c r="AJ236" s="5" t="n">
        <f aca="false">F236-I236</f>
        <v>166.589</v>
      </c>
      <c r="AK236" s="5" t="n">
        <f aca="false">P236-S236</f>
        <v>-5.956</v>
      </c>
      <c r="AL236" s="5" t="n">
        <f aca="false">Y238-AB238</f>
        <v>-472.451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7.534</v>
      </c>
      <c r="F237" s="5" t="n">
        <f aca="false">TabPil!F237</f>
        <v>4.71</v>
      </c>
      <c r="G237" s="5" t="n">
        <f aca="false">(ABS(TabPil!G237)+ABS(TabPil!I237))*SIGN(TabPil!G237)</f>
        <v>110.427</v>
      </c>
      <c r="H237" s="5" t="n">
        <f aca="false">(ABS(TabPil!H237)+ABS(TabPil!J237))*SIGN(TabPil!H237)</f>
        <v>0</v>
      </c>
      <c r="I237" s="5" t="n">
        <f aca="false">(ABS(G237)+0.3*ABS(H237))*SIGN(G237)</f>
        <v>110.427</v>
      </c>
      <c r="J237" s="5" t="n">
        <f aca="false">(ABS(H237)+0.3*ABS(G237))*SIGN(H237)</f>
        <v>0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5.794</v>
      </c>
      <c r="P237" s="5" t="n">
        <f aca="false">TabPil!P237</f>
        <v>3.552</v>
      </c>
      <c r="Q237" s="5" t="n">
        <f aca="false">(ABS(TabPil!Q237)+ABS(TabPil!S237))*SIGN(TabPil!Q237)</f>
        <v>0</v>
      </c>
      <c r="R237" s="5" t="n">
        <f aca="false">(ABS(TabPil!R237)+ABS(TabPil!T237))*SIGN(TabPil!R237)</f>
        <v>6.551</v>
      </c>
      <c r="S237" s="5" t="n">
        <f aca="false">(ABS(Q237)+0.3*ABS(R237))*SIGN(Q237)</f>
        <v>0</v>
      </c>
      <c r="T237" s="5" t="n">
        <f aca="false">(ABS(R237)+0.3*ABS(Q237))*SIGN(R237)</f>
        <v>6.551</v>
      </c>
      <c r="AG237" s="1" t="s">
        <v>54</v>
      </c>
      <c r="AH237" s="5" t="n">
        <f aca="false">F235+J235</f>
        <v>7.818</v>
      </c>
      <c r="AI237" s="5" t="n">
        <f aca="false">P235+T235</f>
        <v>17.586</v>
      </c>
      <c r="AJ237" s="5" t="n">
        <f aca="false">F236+J236</f>
        <v>-7.255</v>
      </c>
      <c r="AK237" s="5" t="n">
        <f aca="false">P236+T236</f>
        <v>-14.953</v>
      </c>
      <c r="AL237" s="5" t="n">
        <f aca="false">Y238+AC238</f>
        <v>-523.167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4.389</v>
      </c>
      <c r="F238" s="5" t="n">
        <f aca="false">TabPil!F238</f>
        <v>-438.795</v>
      </c>
      <c r="G238" s="5" t="n">
        <f aca="false">(ABS(TabPil!G238)+ABS(TabPil!I238))*SIGN(TabPil!G238)</f>
        <v>-25.762</v>
      </c>
      <c r="H238" s="5" t="n">
        <f aca="false">(ABS(TabPil!H238)+ABS(TabPil!J238))*SIGN(TabPil!H238)</f>
        <v>0</v>
      </c>
      <c r="I238" s="5" t="n">
        <f aca="false">(ABS(G238)+0.3*ABS(H238))*SIGN(G238)</f>
        <v>-25.762</v>
      </c>
      <c r="J238" s="5" t="n">
        <f aca="false">(ABS(H238)+0.3*ABS(G238))*SIGN(H238)</f>
        <v>0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7.151</v>
      </c>
      <c r="P238" s="5" t="n">
        <f aca="false">TabPil!P238</f>
        <v>-59.418</v>
      </c>
      <c r="Q238" s="5" t="n">
        <f aca="false">(ABS(TabPil!Q238)+ABS(TabPil!S238))*SIGN(TabPil!Q238)</f>
        <v>0</v>
      </c>
      <c r="R238" s="5" t="n">
        <f aca="false">(ABS(TabPil!R238)+ABS(TabPil!T238))*SIGN(TabPil!R238)</f>
        <v>-24.954</v>
      </c>
      <c r="S238" s="5" t="n">
        <f aca="false">(ABS(Q238)+0.3*ABS(R238))*SIGN(Q238)</f>
        <v>0</v>
      </c>
      <c r="T238" s="5" t="n">
        <f aca="false">(ABS(R238)+0.3*ABS(Q238))*SIGN(R238)</f>
        <v>-24.954</v>
      </c>
      <c r="V238" s="1" t="n">
        <f aca="false">M238</f>
        <v>2</v>
      </c>
      <c r="W238" s="1" t="str">
        <f aca="false">N238</f>
        <v>N</v>
      </c>
      <c r="X238" s="14" t="n">
        <f aca="false">E238+O238</f>
        <v>-801.54</v>
      </c>
      <c r="Y238" s="14" t="n">
        <f aca="false">F238+P238</f>
        <v>-498.213</v>
      </c>
      <c r="Z238" s="14" t="n">
        <f aca="false">G238+Q238</f>
        <v>-25.762</v>
      </c>
      <c r="AA238" s="14" t="n">
        <f aca="false">H238+R238</f>
        <v>-24.954</v>
      </c>
      <c r="AB238" s="14" t="n">
        <f aca="false">I238+S238</f>
        <v>-25.762</v>
      </c>
      <c r="AC238" s="14" t="n">
        <f aca="false">J238+T238</f>
        <v>-24.954</v>
      </c>
      <c r="AG238" s="1" t="s">
        <v>55</v>
      </c>
      <c r="AH238" s="5" t="n">
        <f aca="false">F235-J235</f>
        <v>7.818</v>
      </c>
      <c r="AI238" s="5" t="n">
        <f aca="false">P235-T235</f>
        <v>-6.768</v>
      </c>
      <c r="AJ238" s="5" t="n">
        <f aca="false">F236-J236</f>
        <v>-7.255</v>
      </c>
      <c r="AK238" s="5" t="n">
        <f aca="false">P236-T236</f>
        <v>3.041</v>
      </c>
      <c r="AL238" s="5" t="n">
        <f aca="false">Y238-AC238</f>
        <v>-473.259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4.895</v>
      </c>
      <c r="F239" s="5" t="n">
        <f aca="false">TabPil!F239</f>
        <v>3.105</v>
      </c>
      <c r="G239" s="5" t="n">
        <f aca="false">(ABS(TabPil!G239)+ABS(TabPil!I239))*SIGN(TabPil!G239)</f>
        <v>157.293</v>
      </c>
      <c r="H239" s="5" t="n">
        <f aca="false">(ABS(TabPil!H239)+ABS(TabPil!J239))*SIGN(TabPil!H239)</f>
        <v>0</v>
      </c>
      <c r="I239" s="5" t="n">
        <f aca="false">(ABS(G239)+0.3*ABS(H239))*SIGN(G239)</f>
        <v>157.293</v>
      </c>
      <c r="J239" s="5" t="n">
        <f aca="false">(ABS(H239)+0.3*ABS(G239))*SIGN(H239)</f>
        <v>0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468</v>
      </c>
      <c r="P239" s="5" t="n">
        <f aca="false">TabPil!P239</f>
        <v>3.962</v>
      </c>
      <c r="Q239" s="5" t="n">
        <f aca="false">(ABS(TabPil!Q239)+ABS(TabPil!S239))*SIGN(TabPil!Q239)</f>
        <v>0</v>
      </c>
      <c r="R239" s="5" t="n">
        <f aca="false">(ABS(TabPil!R239)+ABS(TabPil!T239))*SIGN(TabPil!R239)</f>
        <v>13.474</v>
      </c>
      <c r="S239" s="5" t="n">
        <f aca="false">(ABS(Q239)+0.3*ABS(R239))*SIGN(Q239)</f>
        <v>0</v>
      </c>
      <c r="T239" s="5" t="n">
        <f aca="false">(ABS(R239)+0.3*ABS(Q239))*SIGN(R239)</f>
        <v>13.474</v>
      </c>
      <c r="AF239" s="1" t="n">
        <f aca="false">V242</f>
        <v>1</v>
      </c>
      <c r="AG239" s="1" t="s">
        <v>52</v>
      </c>
      <c r="AH239" s="5" t="n">
        <f aca="false">F239+I239</f>
        <v>160.398</v>
      </c>
      <c r="AI239" s="5" t="n">
        <f aca="false">P239+S239</f>
        <v>3.962</v>
      </c>
      <c r="AJ239" s="5" t="n">
        <f aca="false">F240+I240</f>
        <v>-267.637</v>
      </c>
      <c r="AK239" s="5" t="n">
        <f aca="false">P240+S240</f>
        <v>-1.933</v>
      </c>
      <c r="AL239" s="5" t="n">
        <f aca="false">Y242+AB242</f>
        <v>-631.364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3.932</v>
      </c>
      <c r="F240" s="5" t="n">
        <f aca="false">TabPil!F240</f>
        <v>-2.466</v>
      </c>
      <c r="G240" s="5" t="n">
        <f aca="false">(ABS(TabPil!G240)+ABS(TabPil!I240))*SIGN(TabPil!G240)</f>
        <v>-265.171</v>
      </c>
      <c r="H240" s="5" t="n">
        <f aca="false">(ABS(TabPil!H240)+ABS(TabPil!J240))*SIGN(TabPil!H240)</f>
        <v>0</v>
      </c>
      <c r="I240" s="5" t="n">
        <f aca="false">(ABS(G240)+0.3*ABS(H240))*SIGN(G240)</f>
        <v>-265.171</v>
      </c>
      <c r="J240" s="5" t="n">
        <f aca="false">(ABS(H240)+0.3*ABS(G240))*SIGN(H240)</f>
        <v>0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15</v>
      </c>
      <c r="P240" s="5" t="n">
        <f aca="false">TabPil!P240</f>
        <v>-1.933</v>
      </c>
      <c r="Q240" s="5" t="n">
        <f aca="false">(ABS(TabPil!Q240)+ABS(TabPil!S240))*SIGN(TabPil!Q240)</f>
        <v>0</v>
      </c>
      <c r="R240" s="5" t="n">
        <f aca="false">(ABS(TabPil!R240)+ABS(TabPil!T240))*SIGN(TabPil!R240)</f>
        <v>-40.06</v>
      </c>
      <c r="S240" s="5" t="n">
        <f aca="false">(ABS(Q240)+0.3*ABS(R240))*SIGN(Q240)</f>
        <v>0</v>
      </c>
      <c r="T240" s="5" t="n">
        <f aca="false">(ABS(R240)+0.3*ABS(Q240))*SIGN(R240)</f>
        <v>-40.06</v>
      </c>
      <c r="AG240" s="1" t="s">
        <v>53</v>
      </c>
      <c r="AH240" s="5" t="n">
        <f aca="false">F239-I239</f>
        <v>-154.188</v>
      </c>
      <c r="AI240" s="5" t="n">
        <f aca="false">P239-S239</f>
        <v>3.962</v>
      </c>
      <c r="AJ240" s="5" t="n">
        <f aca="false">F240-I240</f>
        <v>262.705</v>
      </c>
      <c r="AK240" s="5" t="n">
        <f aca="false">P240-S240</f>
        <v>-1.933</v>
      </c>
      <c r="AL240" s="5" t="n">
        <f aca="false">Y242-AB242</f>
        <v>-568.92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2.452</v>
      </c>
      <c r="F241" s="5" t="n">
        <f aca="false">TabPil!F241</f>
        <v>1.547</v>
      </c>
      <c r="G241" s="5" t="n">
        <f aca="false">(ABS(TabPil!G241)+ABS(TabPil!I241))*SIGN(TabPil!G241)</f>
        <v>117.332</v>
      </c>
      <c r="H241" s="5" t="n">
        <f aca="false">(ABS(TabPil!H241)+ABS(TabPil!J241))*SIGN(TabPil!H241)</f>
        <v>0</v>
      </c>
      <c r="I241" s="5" t="n">
        <f aca="false">(ABS(G241)+0.3*ABS(H241))*SIGN(G241)</f>
        <v>117.332</v>
      </c>
      <c r="J241" s="5" t="n">
        <f aca="false">(ABS(H241)+0.3*ABS(G241))*SIGN(H241)</f>
        <v>0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671</v>
      </c>
      <c r="P241" s="5" t="n">
        <f aca="false">TabPil!P241</f>
        <v>1.637</v>
      </c>
      <c r="Q241" s="5" t="n">
        <f aca="false">(ABS(TabPil!Q241)+ABS(TabPil!S241))*SIGN(TabPil!Q241)</f>
        <v>0</v>
      </c>
      <c r="R241" s="5" t="n">
        <f aca="false">(ABS(TabPil!R241)+ABS(TabPil!T241))*SIGN(TabPil!R241)</f>
        <v>14.853</v>
      </c>
      <c r="S241" s="5" t="n">
        <f aca="false">(ABS(Q241)+0.3*ABS(R241))*SIGN(Q241)</f>
        <v>0</v>
      </c>
      <c r="T241" s="5" t="n">
        <f aca="false">(ABS(R241)+0.3*ABS(Q241))*SIGN(R241)</f>
        <v>14.853</v>
      </c>
      <c r="AG241" s="1" t="s">
        <v>54</v>
      </c>
      <c r="AH241" s="5" t="n">
        <f aca="false">F239+J239</f>
        <v>3.105</v>
      </c>
      <c r="AI241" s="5" t="n">
        <f aca="false">P239+T239</f>
        <v>17.436</v>
      </c>
      <c r="AJ241" s="5" t="n">
        <f aca="false">F240+J240</f>
        <v>-2.466</v>
      </c>
      <c r="AK241" s="5" t="n">
        <f aca="false">P240+T240</f>
        <v>-41.993</v>
      </c>
      <c r="AL241" s="5" t="n">
        <f aca="false">Y242+AC242</f>
        <v>-635.17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37.358</v>
      </c>
      <c r="F242" s="5" t="n">
        <f aca="false">TabPil!F242</f>
        <v>-525.489</v>
      </c>
      <c r="G242" s="5" t="n">
        <f aca="false">(ABS(TabPil!G242)+ABS(TabPil!I242))*SIGN(TabPil!G242)</f>
        <v>-31.222</v>
      </c>
      <c r="H242" s="5" t="n">
        <f aca="false">(ABS(TabPil!H242)+ABS(TabPil!J242))*SIGN(TabPil!H242)</f>
        <v>0</v>
      </c>
      <c r="I242" s="5" t="n">
        <f aca="false">(ABS(G242)+0.3*ABS(H242))*SIGN(G242)</f>
        <v>-31.222</v>
      </c>
      <c r="J242" s="5" t="n">
        <f aca="false">(ABS(H242)+0.3*ABS(G242))*SIGN(H242)</f>
        <v>0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2.013</v>
      </c>
      <c r="P242" s="5" t="n">
        <f aca="false">TabPil!P242</f>
        <v>-74.653</v>
      </c>
      <c r="Q242" s="5" t="n">
        <f aca="false">(ABS(TabPil!Q242)+ABS(TabPil!S242))*SIGN(TabPil!Q242)</f>
        <v>0</v>
      </c>
      <c r="R242" s="5" t="n">
        <f aca="false">(ABS(TabPil!R242)+ABS(TabPil!T242))*SIGN(TabPil!R242)</f>
        <v>-35.034</v>
      </c>
      <c r="S242" s="5" t="n">
        <f aca="false">(ABS(Q242)+0.3*ABS(R242))*SIGN(Q242)</f>
        <v>0</v>
      </c>
      <c r="T242" s="5" t="n">
        <f aca="false">(ABS(R242)+0.3*ABS(Q242))*SIGN(R242)</f>
        <v>-35.034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14" t="n">
        <f aca="false">E242+O242</f>
        <v>-959.371</v>
      </c>
      <c r="Y242" s="14" t="n">
        <f aca="false">F242+P242</f>
        <v>-600.142</v>
      </c>
      <c r="Z242" s="14" t="n">
        <f aca="false">G242+Q242</f>
        <v>-31.222</v>
      </c>
      <c r="AA242" s="14" t="n">
        <f aca="false">H242+R242</f>
        <v>-35.034</v>
      </c>
      <c r="AB242" s="14" t="n">
        <f aca="false">I242+S242</f>
        <v>-31.222</v>
      </c>
      <c r="AC242" s="14" t="n">
        <f aca="false">J242+T242</f>
        <v>-35.034</v>
      </c>
      <c r="AG242" s="1" t="s">
        <v>55</v>
      </c>
      <c r="AH242" s="5" t="n">
        <f aca="false">F239-J239</f>
        <v>3.105</v>
      </c>
      <c r="AI242" s="5" t="n">
        <f aca="false">P239-T239</f>
        <v>-9.512</v>
      </c>
      <c r="AJ242" s="5" t="n">
        <f aca="false">F240-J240</f>
        <v>-2.466</v>
      </c>
      <c r="AK242" s="5" t="n">
        <f aca="false">P240-T240</f>
        <v>38.127</v>
      </c>
      <c r="AL242" s="5" t="n">
        <f aca="false">Y242-AC242</f>
        <v>-565.10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28.75</v>
      </c>
      <c r="F243" s="5" t="n">
        <f aca="false">TabPil!F243</f>
        <v>17.945</v>
      </c>
      <c r="G243" s="5" t="n">
        <f aca="false">(ABS(TabPil!G243)+ABS(TabPil!I243))*SIGN(TabPil!G243)</f>
        <v>23.352</v>
      </c>
      <c r="H243" s="5" t="n">
        <f aca="false">(ABS(TabPil!H243)+ABS(TabPil!J243))*SIGN(TabPil!H243)</f>
        <v>0</v>
      </c>
      <c r="I243" s="5" t="n">
        <f aca="false">(ABS(G243)+0.3*ABS(H243))*SIGN(G243)</f>
        <v>23.352</v>
      </c>
      <c r="J243" s="5" t="n">
        <f aca="false">(ABS(H243)+0.3*ABS(G243))*SIGN(H243)</f>
        <v>0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3.855</v>
      </c>
      <c r="P243" s="5" t="n">
        <f aca="false">TabPil!P243</f>
        <v>16.196</v>
      </c>
      <c r="Q243" s="5" t="n">
        <f aca="false">(ABS(TabPil!Q243)+ABS(TabPil!S243))*SIGN(TabPil!Q243)</f>
        <v>0</v>
      </c>
      <c r="R243" s="5" t="n">
        <f aca="false">(ABS(TabPil!R243)+ABS(TabPil!T243))*SIGN(TabPil!R243)</f>
        <v>34.343</v>
      </c>
      <c r="S243" s="5" t="n">
        <f aca="false">(ABS(Q243)+0.3*ABS(R243))*SIGN(Q243)</f>
        <v>0</v>
      </c>
      <c r="T243" s="5" t="n">
        <f aca="false">(ABS(R243)+0.3*ABS(Q243))*SIGN(R243)</f>
        <v>34.343</v>
      </c>
      <c r="AE243" s="1" t="n">
        <f aca="false">U262</f>
        <v>13</v>
      </c>
      <c r="AF243" s="1" t="n">
        <f aca="false">V246</f>
        <v>5</v>
      </c>
      <c r="AG243" s="1" t="s">
        <v>52</v>
      </c>
      <c r="AH243" s="5" t="n">
        <f aca="false">F243+I243</f>
        <v>41.297</v>
      </c>
      <c r="AI243" s="5" t="n">
        <f aca="false">P243+S243</f>
        <v>16.196</v>
      </c>
      <c r="AJ243" s="5" t="n">
        <f aca="false">F244+I244</f>
        <v>-38.792</v>
      </c>
      <c r="AK243" s="5" t="n">
        <f aca="false">P244+S244</f>
        <v>-14.707</v>
      </c>
      <c r="AL243" s="5" t="n">
        <f aca="false">Y246+AB246</f>
        <v>-69.19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7.317</v>
      </c>
      <c r="F244" s="5" t="n">
        <f aca="false">TabPil!F244</f>
        <v>-17.026</v>
      </c>
      <c r="G244" s="5" t="n">
        <f aca="false">(ABS(TabPil!G244)+ABS(TabPil!I244))*SIGN(TabPil!G244)</f>
        <v>-21.766</v>
      </c>
      <c r="H244" s="5" t="n">
        <f aca="false">(ABS(TabPil!H244)+ABS(TabPil!J244))*SIGN(TabPil!H244)</f>
        <v>0</v>
      </c>
      <c r="I244" s="5" t="n">
        <f aca="false">(ABS(G244)+0.3*ABS(H244))*SIGN(G244)</f>
        <v>-21.766</v>
      </c>
      <c r="J244" s="5" t="n">
        <f aca="false">(ABS(H244)+0.3*ABS(G244))*SIGN(H244)</f>
        <v>0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1.419</v>
      </c>
      <c r="P244" s="5" t="n">
        <f aca="false">TabPil!P244</f>
        <v>-14.707</v>
      </c>
      <c r="Q244" s="5" t="n">
        <f aca="false">(ABS(TabPil!Q244)+ABS(TabPil!S244))*SIGN(TabPil!Q244)</f>
        <v>0</v>
      </c>
      <c r="R244" s="5" t="n">
        <f aca="false">(ABS(TabPil!R244)+ABS(TabPil!T244))*SIGN(TabPil!R244)</f>
        <v>-18.338</v>
      </c>
      <c r="S244" s="5" t="n">
        <f aca="false">(ABS(Q244)+0.3*ABS(R244))*SIGN(Q244)</f>
        <v>0</v>
      </c>
      <c r="T244" s="5" t="n">
        <f aca="false">(ABS(R244)+0.3*ABS(Q244))*SIGN(R244)</f>
        <v>-18.338</v>
      </c>
      <c r="AG244" s="1" t="s">
        <v>53</v>
      </c>
      <c r="AH244" s="5" t="n">
        <f aca="false">F243-I243</f>
        <v>-5.407</v>
      </c>
      <c r="AI244" s="5" t="n">
        <f aca="false">P243-S243</f>
        <v>16.196</v>
      </c>
      <c r="AJ244" s="5" t="n">
        <f aca="false">F244-I244</f>
        <v>4.74</v>
      </c>
      <c r="AK244" s="5" t="n">
        <f aca="false">P244-S244</f>
        <v>-14.707</v>
      </c>
      <c r="AL244" s="5" t="n">
        <f aca="false">Y246-AB246</f>
        <v>-40.34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7.521</v>
      </c>
      <c r="F245" s="5" t="n">
        <f aca="false">TabPil!F245</f>
        <v>10.928</v>
      </c>
      <c r="G245" s="5" t="n">
        <f aca="false">(ABS(TabPil!G245)+ABS(TabPil!I245))*SIGN(TabPil!G245)</f>
        <v>14.098</v>
      </c>
      <c r="H245" s="5" t="n">
        <f aca="false">(ABS(TabPil!H245)+ABS(TabPil!J245))*SIGN(TabPil!H245)</f>
        <v>0</v>
      </c>
      <c r="I245" s="5" t="n">
        <f aca="false">(ABS(G245)+0.3*ABS(H245))*SIGN(G245)</f>
        <v>14.098</v>
      </c>
      <c r="J245" s="5" t="n">
        <f aca="false">(ABS(H245)+0.3*ABS(G245))*SIGN(H245)</f>
        <v>0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4.148</v>
      </c>
      <c r="P245" s="5" t="n">
        <f aca="false">TabPil!P245</f>
        <v>9.657</v>
      </c>
      <c r="Q245" s="5" t="n">
        <f aca="false">(ABS(TabPil!Q245)+ABS(TabPil!S245))*SIGN(TabPil!Q245)</f>
        <v>0</v>
      </c>
      <c r="R245" s="5" t="n">
        <f aca="false">(ABS(TabPil!R245)+ABS(TabPil!T245))*SIGN(TabPil!R245)</f>
        <v>15.73</v>
      </c>
      <c r="S245" s="5" t="n">
        <f aca="false">(ABS(Q245)+0.3*ABS(R245))*SIGN(Q245)</f>
        <v>0</v>
      </c>
      <c r="T245" s="5" t="n">
        <f aca="false">(ABS(R245)+0.3*ABS(Q245))*SIGN(R245)</f>
        <v>15.73</v>
      </c>
      <c r="AG245" s="1" t="s">
        <v>54</v>
      </c>
      <c r="AH245" s="5" t="n">
        <f aca="false">F243+J243</f>
        <v>17.945</v>
      </c>
      <c r="AI245" s="5" t="n">
        <f aca="false">P243+T243</f>
        <v>50.539</v>
      </c>
      <c r="AJ245" s="5" t="n">
        <f aca="false">F244+J244</f>
        <v>-17.026</v>
      </c>
      <c r="AK245" s="5" t="n">
        <f aca="false">P244+T244</f>
        <v>-33.045</v>
      </c>
      <c r="AL245" s="5" t="n">
        <f aca="false">Y246+AC246</f>
        <v>-70.917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7.774</v>
      </c>
      <c r="F246" s="5" t="n">
        <f aca="false">TabPil!F246</f>
        <v>-36.14</v>
      </c>
      <c r="G246" s="5" t="n">
        <f aca="false">(ABS(TabPil!G246)+ABS(TabPil!I246))*SIGN(TabPil!G246)</f>
        <v>-14.424</v>
      </c>
      <c r="H246" s="5" t="n">
        <f aca="false">(ABS(TabPil!H246)+ABS(TabPil!J246))*SIGN(TabPil!H246)</f>
        <v>0</v>
      </c>
      <c r="I246" s="5" t="n">
        <f aca="false">(ABS(G246)+0.3*ABS(H246))*SIGN(G246)</f>
        <v>-14.424</v>
      </c>
      <c r="J246" s="5" t="n">
        <f aca="false">(ABS(H246)+0.3*ABS(G246))*SIGN(H246)</f>
        <v>0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6.758</v>
      </c>
      <c r="P246" s="5" t="n">
        <f aca="false">TabPil!P246</f>
        <v>-18.631</v>
      </c>
      <c r="Q246" s="5" t="n">
        <f aca="false">(ABS(TabPil!Q246)+ABS(TabPil!S246))*SIGN(TabPil!Q246)</f>
        <v>0</v>
      </c>
      <c r="R246" s="5" t="n">
        <f aca="false">(ABS(TabPil!R246)+ABS(TabPil!T246))*SIGN(TabPil!R246)</f>
        <v>-16.146</v>
      </c>
      <c r="S246" s="5" t="n">
        <f aca="false">(ABS(Q246)+0.3*ABS(R246))*SIGN(Q246)</f>
        <v>0</v>
      </c>
      <c r="T246" s="5" t="n">
        <f aca="false">(ABS(R246)+0.3*ABS(Q246))*SIGN(R246)</f>
        <v>-16.146</v>
      </c>
      <c r="V246" s="1" t="n">
        <f aca="false">M246</f>
        <v>5</v>
      </c>
      <c r="W246" s="1" t="str">
        <f aca="false">N246</f>
        <v>N</v>
      </c>
      <c r="X246" s="14" t="n">
        <f aca="false">E246+O246</f>
        <v>-84.532</v>
      </c>
      <c r="Y246" s="14" t="n">
        <f aca="false">F246+P246</f>
        <v>-54.771</v>
      </c>
      <c r="Z246" s="14" t="n">
        <f aca="false">G246+Q246</f>
        <v>-14.424</v>
      </c>
      <c r="AA246" s="14" t="n">
        <f aca="false">H246+R246</f>
        <v>-16.146</v>
      </c>
      <c r="AB246" s="14" t="n">
        <f aca="false">I246+S246</f>
        <v>-14.424</v>
      </c>
      <c r="AC246" s="14" t="n">
        <f aca="false">J246+T246</f>
        <v>-16.146</v>
      </c>
      <c r="AG246" s="1" t="s">
        <v>55</v>
      </c>
      <c r="AH246" s="5" t="n">
        <f aca="false">F243-J243</f>
        <v>17.945</v>
      </c>
      <c r="AI246" s="5" t="n">
        <f aca="false">P243-T243</f>
        <v>-18.147</v>
      </c>
      <c r="AJ246" s="5" t="n">
        <f aca="false">F244-J244</f>
        <v>-17.026</v>
      </c>
      <c r="AK246" s="5" t="n">
        <f aca="false">P244-T244</f>
        <v>3.631</v>
      </c>
      <c r="AL246" s="5" t="n">
        <f aca="false">Y246-AC246</f>
        <v>-38.625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5.353</v>
      </c>
      <c r="F247" s="5" t="n">
        <f aca="false">TabPil!F247</f>
        <v>15.777</v>
      </c>
      <c r="G247" s="5" t="n">
        <f aca="false">(ABS(TabPil!G247)+ABS(TabPil!I247))*SIGN(TabPil!G247)</f>
        <v>39.954</v>
      </c>
      <c r="H247" s="5" t="n">
        <f aca="false">(ABS(TabPil!H247)+ABS(TabPil!J247))*SIGN(TabPil!H247)</f>
        <v>0</v>
      </c>
      <c r="I247" s="5" t="n">
        <f aca="false">(ABS(G247)+0.3*ABS(H247))*SIGN(G247)</f>
        <v>39.954</v>
      </c>
      <c r="J247" s="5" t="n">
        <f aca="false">(ABS(H247)+0.3*ABS(G247))*SIGN(H247)</f>
        <v>0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19.203</v>
      </c>
      <c r="P247" s="5" t="n">
        <f aca="false">TabPil!P247</f>
        <v>13.316</v>
      </c>
      <c r="Q247" s="5" t="n">
        <f aca="false">(ABS(TabPil!Q247)+ABS(TabPil!S247))*SIGN(TabPil!Q247)</f>
        <v>0</v>
      </c>
      <c r="R247" s="5" t="n">
        <f aca="false">(ABS(TabPil!R247)+ABS(TabPil!T247))*SIGN(TabPil!R247)</f>
        <v>76.621</v>
      </c>
      <c r="S247" s="5" t="n">
        <f aca="false">(ABS(Q247)+0.3*ABS(R247))*SIGN(Q247)</f>
        <v>0</v>
      </c>
      <c r="T247" s="5" t="n">
        <f aca="false">(ABS(R247)+0.3*ABS(Q247))*SIGN(R247)</f>
        <v>76.621</v>
      </c>
      <c r="AF247" s="1" t="n">
        <f aca="false">V250</f>
        <v>4</v>
      </c>
      <c r="AG247" s="1" t="s">
        <v>52</v>
      </c>
      <c r="AH247" s="5" t="n">
        <f aca="false">F247+I247</f>
        <v>55.731</v>
      </c>
      <c r="AI247" s="5" t="n">
        <f aca="false">P247+S247</f>
        <v>13.316</v>
      </c>
      <c r="AJ247" s="5" t="n">
        <f aca="false">F248+I248</f>
        <v>-53.32</v>
      </c>
      <c r="AK247" s="5" t="n">
        <f aca="false">P248+S248</f>
        <v>-13.294</v>
      </c>
      <c r="AL247" s="5" t="n">
        <f aca="false">Y250+AB250</f>
        <v>-198.498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4.999</v>
      </c>
      <c r="F248" s="5" t="n">
        <f aca="false">TabPil!F248</f>
        <v>-15.56</v>
      </c>
      <c r="G248" s="5" t="n">
        <f aca="false">(ABS(TabPil!G248)+ABS(TabPil!I248))*SIGN(TabPil!G248)</f>
        <v>-37.76</v>
      </c>
      <c r="H248" s="5" t="n">
        <f aca="false">(ABS(TabPil!H248)+ABS(TabPil!J248))*SIGN(TabPil!H248)</f>
        <v>0</v>
      </c>
      <c r="I248" s="5" t="n">
        <f aca="false">(ABS(G248)+0.3*ABS(H248))*SIGN(G248)</f>
        <v>-37.76</v>
      </c>
      <c r="J248" s="5" t="n">
        <f aca="false">(ABS(H248)+0.3*ABS(G248))*SIGN(H248)</f>
        <v>0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19.229</v>
      </c>
      <c r="P248" s="5" t="n">
        <f aca="false">TabPil!P248</f>
        <v>-13.294</v>
      </c>
      <c r="Q248" s="5" t="n">
        <f aca="false">(ABS(TabPil!Q248)+ABS(TabPil!S248))*SIGN(TabPil!Q248)</f>
        <v>0</v>
      </c>
      <c r="R248" s="5" t="n">
        <f aca="false">(ABS(TabPil!R248)+ABS(TabPil!T248))*SIGN(TabPil!R248)</f>
        <v>-43.555</v>
      </c>
      <c r="S248" s="5" t="n">
        <f aca="false">(ABS(Q248)+0.3*ABS(R248))*SIGN(Q248)</f>
        <v>0</v>
      </c>
      <c r="T248" s="5" t="n">
        <f aca="false">(ABS(R248)+0.3*ABS(Q248))*SIGN(R248)</f>
        <v>-43.555</v>
      </c>
      <c r="AG248" s="1" t="s">
        <v>53</v>
      </c>
      <c r="AH248" s="5" t="n">
        <f aca="false">F247-I247</f>
        <v>-24.177</v>
      </c>
      <c r="AI248" s="5" t="n">
        <f aca="false">P247-S247</f>
        <v>13.316</v>
      </c>
      <c r="AJ248" s="5" t="n">
        <f aca="false">F248-I248</f>
        <v>22.2</v>
      </c>
      <c r="AK248" s="5" t="n">
        <f aca="false">P248-S248</f>
        <v>-13.294</v>
      </c>
      <c r="AL248" s="5" t="n">
        <f aca="false">Y250-AB250</f>
        <v>-93.902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5.735</v>
      </c>
      <c r="F249" s="5" t="n">
        <f aca="false">TabPil!F249</f>
        <v>9.793</v>
      </c>
      <c r="G249" s="5" t="n">
        <f aca="false">(ABS(TabPil!G249)+ABS(TabPil!I249))*SIGN(TabPil!G249)</f>
        <v>24.284</v>
      </c>
      <c r="H249" s="5" t="n">
        <f aca="false">(ABS(TabPil!H249)+ABS(TabPil!J249))*SIGN(TabPil!H249)</f>
        <v>0</v>
      </c>
      <c r="I249" s="5" t="n">
        <f aca="false">(ABS(G249)+0.3*ABS(H249))*SIGN(G249)</f>
        <v>24.284</v>
      </c>
      <c r="J249" s="5" t="n">
        <f aca="false">(ABS(H249)+0.3*ABS(G249))*SIGN(H249)</f>
        <v>0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2.01</v>
      </c>
      <c r="P249" s="5" t="n">
        <f aca="false">TabPil!P249</f>
        <v>8.316</v>
      </c>
      <c r="Q249" s="5" t="n">
        <f aca="false">(ABS(TabPil!Q249)+ABS(TabPil!S249))*SIGN(TabPil!Q249)</f>
        <v>0</v>
      </c>
      <c r="R249" s="5" t="n">
        <f aca="false">(ABS(TabPil!R249)+ABS(TabPil!T249))*SIGN(TabPil!R249)</f>
        <v>37.226</v>
      </c>
      <c r="S249" s="5" t="n">
        <f aca="false">(ABS(Q249)+0.3*ABS(R249))*SIGN(Q249)</f>
        <v>0</v>
      </c>
      <c r="T249" s="5" t="n">
        <f aca="false">(ABS(R249)+0.3*ABS(Q249))*SIGN(R249)</f>
        <v>37.226</v>
      </c>
      <c r="AG249" s="1" t="s">
        <v>54</v>
      </c>
      <c r="AH249" s="5" t="n">
        <f aca="false">F247+J247</f>
        <v>15.777</v>
      </c>
      <c r="AI249" s="5" t="n">
        <f aca="false">P247+T247</f>
        <v>89.937</v>
      </c>
      <c r="AJ249" s="5" t="n">
        <f aca="false">F248+J248</f>
        <v>-15.56</v>
      </c>
      <c r="AK249" s="5" t="n">
        <f aca="false">P248+T248</f>
        <v>-56.849</v>
      </c>
      <c r="AL249" s="5" t="n">
        <f aca="false">Y250+AC250</f>
        <v>-203.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3.908</v>
      </c>
      <c r="F250" s="5" t="n">
        <f aca="false">TabPil!F250</f>
        <v>-95.99</v>
      </c>
      <c r="G250" s="5" t="n">
        <f aca="false">(ABS(TabPil!G250)+ABS(TabPil!I250))*SIGN(TabPil!G250)</f>
        <v>-52.298</v>
      </c>
      <c r="H250" s="5" t="n">
        <f aca="false">(ABS(TabPil!H250)+ABS(TabPil!J250))*SIGN(TabPil!H250)</f>
        <v>0</v>
      </c>
      <c r="I250" s="5" t="n">
        <f aca="false">(ABS(G250)+0.3*ABS(H250))*SIGN(G250)</f>
        <v>-52.298</v>
      </c>
      <c r="J250" s="5" t="n">
        <f aca="false">(ABS(H250)+0.3*ABS(G250))*SIGN(H250)</f>
        <v>0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1.357</v>
      </c>
      <c r="P250" s="5" t="n">
        <f aca="false">TabPil!P250</f>
        <v>-50.21</v>
      </c>
      <c r="Q250" s="5" t="n">
        <f aca="false">(ABS(TabPil!Q250)+ABS(TabPil!S250))*SIGN(TabPil!Q250)</f>
        <v>0</v>
      </c>
      <c r="R250" s="5" t="n">
        <f aca="false">(ABS(TabPil!R250)+ABS(TabPil!T250))*SIGN(TabPil!R250)</f>
        <v>-57.626</v>
      </c>
      <c r="S250" s="5" t="n">
        <f aca="false">(ABS(Q250)+0.3*ABS(R250))*SIGN(Q250)</f>
        <v>0</v>
      </c>
      <c r="T250" s="5" t="n">
        <f aca="false">(ABS(R250)+0.3*ABS(Q250))*SIGN(R250)</f>
        <v>-57.626</v>
      </c>
      <c r="V250" s="1" t="n">
        <f aca="false">M250</f>
        <v>4</v>
      </c>
      <c r="W250" s="1" t="str">
        <f aca="false">N250</f>
        <v>N</v>
      </c>
      <c r="X250" s="14" t="n">
        <f aca="false">E250+O250</f>
        <v>-225.265</v>
      </c>
      <c r="Y250" s="14" t="n">
        <f aca="false">F250+P250</f>
        <v>-146.2</v>
      </c>
      <c r="Z250" s="14" t="n">
        <f aca="false">G250+Q250</f>
        <v>-52.298</v>
      </c>
      <c r="AA250" s="14" t="n">
        <f aca="false">H250+R250</f>
        <v>-57.626</v>
      </c>
      <c r="AB250" s="14" t="n">
        <f aca="false">I250+S250</f>
        <v>-52.298</v>
      </c>
      <c r="AC250" s="14" t="n">
        <f aca="false">J250+T250</f>
        <v>-57.626</v>
      </c>
      <c r="AG250" s="1" t="s">
        <v>55</v>
      </c>
      <c r="AH250" s="5" t="n">
        <f aca="false">F247-J247</f>
        <v>15.777</v>
      </c>
      <c r="AI250" s="5" t="n">
        <f aca="false">P247-T247</f>
        <v>-63.305</v>
      </c>
      <c r="AJ250" s="5" t="n">
        <f aca="false">F248-J248</f>
        <v>-15.56</v>
      </c>
      <c r="AK250" s="5" t="n">
        <f aca="false">P248-T248</f>
        <v>30.261</v>
      </c>
      <c r="AL250" s="5" t="n">
        <f aca="false">Y250-AC250</f>
        <v>-88.574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3.936</v>
      </c>
      <c r="F251" s="5" t="n">
        <f aca="false">TabPil!F251</f>
        <v>14.895</v>
      </c>
      <c r="G251" s="5" t="n">
        <f aca="false">(ABS(TabPil!G251)+ABS(TabPil!I251))*SIGN(TabPil!G251)</f>
        <v>54.788</v>
      </c>
      <c r="H251" s="5" t="n">
        <f aca="false">(ABS(TabPil!H251)+ABS(TabPil!J251))*SIGN(TabPil!H251)</f>
        <v>0</v>
      </c>
      <c r="I251" s="5" t="n">
        <f aca="false">(ABS(G251)+0.3*ABS(H251))*SIGN(G251)</f>
        <v>54.788</v>
      </c>
      <c r="J251" s="5" t="n">
        <f aca="false">(ABS(H251)+0.3*ABS(G251))*SIGN(H251)</f>
        <v>0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18.604</v>
      </c>
      <c r="P251" s="5" t="n">
        <f aca="false">TabPil!P251</f>
        <v>12.855</v>
      </c>
      <c r="Q251" s="5" t="n">
        <f aca="false">(ABS(TabPil!Q251)+ABS(TabPil!S251))*SIGN(TabPil!Q251)</f>
        <v>0</v>
      </c>
      <c r="R251" s="5" t="n">
        <f aca="false">(ABS(TabPil!R251)+ABS(TabPil!T251))*SIGN(TabPil!R251)</f>
        <v>95.988</v>
      </c>
      <c r="S251" s="5" t="n">
        <f aca="false">(ABS(Q251)+0.3*ABS(R251))*SIGN(Q251)</f>
        <v>0</v>
      </c>
      <c r="T251" s="5" t="n">
        <f aca="false">(ABS(R251)+0.3*ABS(Q251))*SIGN(R251)</f>
        <v>95.988</v>
      </c>
      <c r="AF251" s="1" t="n">
        <f aca="false">V254</f>
        <v>3</v>
      </c>
      <c r="AG251" s="1" t="s">
        <v>52</v>
      </c>
      <c r="AH251" s="5" t="n">
        <f aca="false">F251+I251</f>
        <v>69.683</v>
      </c>
      <c r="AI251" s="5" t="n">
        <f aca="false">P251+S251</f>
        <v>12.855</v>
      </c>
      <c r="AJ251" s="5" t="n">
        <f aca="false">F252+I252</f>
        <v>-67.543</v>
      </c>
      <c r="AK251" s="5" t="n">
        <f aca="false">P252+S252</f>
        <v>-11.545</v>
      </c>
      <c r="AL251" s="5" t="n">
        <f aca="false">Y254+AB254</f>
        <v>-344.8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3.307</v>
      </c>
      <c r="F252" s="5" t="n">
        <f aca="false">TabPil!F252</f>
        <v>-14.49</v>
      </c>
      <c r="G252" s="5" t="n">
        <f aca="false">(ABS(TabPil!G252)+ABS(TabPil!I252))*SIGN(TabPil!G252)</f>
        <v>-53.053</v>
      </c>
      <c r="H252" s="5" t="n">
        <f aca="false">(ABS(TabPil!H252)+ABS(TabPil!J252))*SIGN(TabPil!H252)</f>
        <v>0</v>
      </c>
      <c r="I252" s="5" t="n">
        <f aca="false">(ABS(G252)+0.3*ABS(H252))*SIGN(G252)</f>
        <v>-53.053</v>
      </c>
      <c r="J252" s="5" t="n">
        <f aca="false">(ABS(H252)+0.3*ABS(G252))*SIGN(H252)</f>
        <v>0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6.507</v>
      </c>
      <c r="P252" s="5" t="n">
        <f aca="false">TabPil!P252</f>
        <v>-11.545</v>
      </c>
      <c r="Q252" s="5" t="n">
        <f aca="false">(ABS(TabPil!Q252)+ABS(TabPil!S252))*SIGN(TabPil!Q252)</f>
        <v>0</v>
      </c>
      <c r="R252" s="5" t="n">
        <f aca="false">(ABS(TabPil!R252)+ABS(TabPil!T252))*SIGN(TabPil!R252)</f>
        <v>-72.657</v>
      </c>
      <c r="S252" s="5" t="n">
        <f aca="false">(ABS(Q252)+0.3*ABS(R252))*SIGN(Q252)</f>
        <v>0</v>
      </c>
      <c r="T252" s="5" t="n">
        <f aca="false">(ABS(R252)+0.3*ABS(Q252))*SIGN(R252)</f>
        <v>-72.657</v>
      </c>
      <c r="AG252" s="1" t="s">
        <v>53</v>
      </c>
      <c r="AH252" s="5" t="n">
        <f aca="false">F251-I251</f>
        <v>-39.893</v>
      </c>
      <c r="AI252" s="5" t="n">
        <f aca="false">P251-S251</f>
        <v>12.855</v>
      </c>
      <c r="AJ252" s="5" t="n">
        <f aca="false">F252-I252</f>
        <v>38.563</v>
      </c>
      <c r="AK252" s="5" t="n">
        <f aca="false">P252-S252</f>
        <v>-11.545</v>
      </c>
      <c r="AL252" s="5" t="n">
        <f aca="false">Y254-AB254</f>
        <v>-125.763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4.764</v>
      </c>
      <c r="F253" s="5" t="n">
        <f aca="false">TabPil!F253</f>
        <v>9.183</v>
      </c>
      <c r="G253" s="5" t="n">
        <f aca="false">(ABS(TabPil!G253)+ABS(TabPil!I253))*SIGN(TabPil!G253)</f>
        <v>33.699</v>
      </c>
      <c r="H253" s="5" t="n">
        <f aca="false">(ABS(TabPil!H253)+ABS(TabPil!J253))*SIGN(TabPil!H253)</f>
        <v>0</v>
      </c>
      <c r="I253" s="5" t="n">
        <f aca="false">(ABS(G253)+0.3*ABS(H253))*SIGN(G253)</f>
        <v>33.699</v>
      </c>
      <c r="J253" s="5" t="n">
        <f aca="false">(ABS(H253)+0.3*ABS(G253))*SIGN(H253)</f>
        <v>0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0.972</v>
      </c>
      <c r="P253" s="5" t="n">
        <f aca="false">TabPil!P253</f>
        <v>7.625</v>
      </c>
      <c r="Q253" s="5" t="n">
        <f aca="false">(ABS(TabPil!Q253)+ABS(TabPil!S253))*SIGN(TabPil!Q253)</f>
        <v>0</v>
      </c>
      <c r="R253" s="5" t="n">
        <f aca="false">(ABS(TabPil!R253)+ABS(TabPil!T253))*SIGN(TabPil!R253)</f>
        <v>52.51</v>
      </c>
      <c r="S253" s="5" t="n">
        <f aca="false">(ABS(Q253)+0.3*ABS(R253))*SIGN(Q253)</f>
        <v>0</v>
      </c>
      <c r="T253" s="5" t="n">
        <f aca="false">(ABS(R253)+0.3*ABS(Q253))*SIGN(R253)</f>
        <v>52.51</v>
      </c>
      <c r="AG253" s="1" t="s">
        <v>54</v>
      </c>
      <c r="AH253" s="5" t="n">
        <f aca="false">F251+J251</f>
        <v>14.895</v>
      </c>
      <c r="AI253" s="5" t="n">
        <f aca="false">P251+T251</f>
        <v>108.843</v>
      </c>
      <c r="AJ253" s="5" t="n">
        <f aca="false">F252+J252</f>
        <v>-14.49</v>
      </c>
      <c r="AK253" s="5" t="n">
        <f aca="false">P252+T252</f>
        <v>-84.202</v>
      </c>
      <c r="AL253" s="5" t="n">
        <f aca="false">Y254+AC254</f>
        <v>-356.344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7.704</v>
      </c>
      <c r="F254" s="5" t="n">
        <f aca="false">TabPil!F254</f>
        <v>-154.375</v>
      </c>
      <c r="G254" s="5" t="n">
        <f aca="false">(ABS(TabPil!G254)+ABS(TabPil!I254))*SIGN(TabPil!G254)</f>
        <v>-109.56</v>
      </c>
      <c r="H254" s="5" t="n">
        <f aca="false">(ABS(TabPil!H254)+ABS(TabPil!J254))*SIGN(TabPil!H254)</f>
        <v>0</v>
      </c>
      <c r="I254" s="5" t="n">
        <f aca="false">(ABS(G254)+0.3*ABS(H254))*SIGN(G254)</f>
        <v>-109.56</v>
      </c>
      <c r="J254" s="5" t="n">
        <f aca="false">(ABS(H254)+0.3*ABS(G254))*SIGN(H254)</f>
        <v>0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14.758</v>
      </c>
      <c r="P254" s="5" t="n">
        <f aca="false">TabPil!P254</f>
        <v>-80.948</v>
      </c>
      <c r="Q254" s="5" t="n">
        <f aca="false">(ABS(TabPil!Q254)+ABS(TabPil!S254))*SIGN(TabPil!Q254)</f>
        <v>0</v>
      </c>
      <c r="R254" s="5" t="n">
        <f aca="false">(ABS(TabPil!R254)+ABS(TabPil!T254))*SIGN(TabPil!R254)</f>
        <v>-121.021</v>
      </c>
      <c r="S254" s="5" t="n">
        <f aca="false">(ABS(Q254)+0.3*ABS(R254))*SIGN(Q254)</f>
        <v>0</v>
      </c>
      <c r="T254" s="5" t="n">
        <f aca="false">(ABS(R254)+0.3*ABS(Q254))*SIGN(R254)</f>
        <v>-121.021</v>
      </c>
      <c r="V254" s="1" t="n">
        <f aca="false">M254</f>
        <v>3</v>
      </c>
      <c r="W254" s="1" t="str">
        <f aca="false">N254</f>
        <v>N</v>
      </c>
      <c r="X254" s="14" t="n">
        <f aca="false">E254+O254</f>
        <v>-362.462</v>
      </c>
      <c r="Y254" s="14" t="n">
        <f aca="false">F254+P254</f>
        <v>-235.323</v>
      </c>
      <c r="Z254" s="14" t="n">
        <f aca="false">G254+Q254</f>
        <v>-109.56</v>
      </c>
      <c r="AA254" s="14" t="n">
        <f aca="false">H254+R254</f>
        <v>-121.021</v>
      </c>
      <c r="AB254" s="14" t="n">
        <f aca="false">I254+S254</f>
        <v>-109.56</v>
      </c>
      <c r="AC254" s="14" t="n">
        <f aca="false">J254+T254</f>
        <v>-121.021</v>
      </c>
      <c r="AG254" s="1" t="s">
        <v>55</v>
      </c>
      <c r="AH254" s="5" t="n">
        <f aca="false">F251-J251</f>
        <v>14.895</v>
      </c>
      <c r="AI254" s="5" t="n">
        <f aca="false">P251-T251</f>
        <v>-83.133</v>
      </c>
      <c r="AJ254" s="5" t="n">
        <f aca="false">F252-J252</f>
        <v>-14.49</v>
      </c>
      <c r="AK254" s="5" t="n">
        <f aca="false">P252-T252</f>
        <v>61.112</v>
      </c>
      <c r="AL254" s="5" t="n">
        <f aca="false">Y254-AC254</f>
        <v>-114.302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20.05</v>
      </c>
      <c r="F255" s="5" t="n">
        <f aca="false">TabPil!F255</f>
        <v>12.577</v>
      </c>
      <c r="G255" s="5" t="n">
        <f aca="false">(ABS(TabPil!G255)+ABS(TabPil!I255))*SIGN(TabPil!G255)</f>
        <v>65.436</v>
      </c>
      <c r="H255" s="5" t="n">
        <f aca="false">(ABS(TabPil!H255)+ABS(TabPil!J255))*SIGN(TabPil!H255)</f>
        <v>0</v>
      </c>
      <c r="I255" s="5" t="n">
        <f aca="false">(ABS(G255)+0.3*ABS(H255))*SIGN(G255)</f>
        <v>65.436</v>
      </c>
      <c r="J255" s="5" t="n">
        <f aca="false">(ABS(H255)+0.3*ABS(G255))*SIGN(H255)</f>
        <v>0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7.032</v>
      </c>
      <c r="P255" s="5" t="n">
        <f aca="false">TabPil!P255</f>
        <v>11.904</v>
      </c>
      <c r="Q255" s="5" t="n">
        <f aca="false">(ABS(TabPil!Q255)+ABS(TabPil!S255))*SIGN(TabPil!Q255)</f>
        <v>0</v>
      </c>
      <c r="R255" s="5" t="n">
        <f aca="false">(ABS(TabPil!R255)+ABS(TabPil!T255))*SIGN(TabPil!R255)</f>
        <v>102.593</v>
      </c>
      <c r="S255" s="5" t="n">
        <f aca="false">(ABS(Q255)+0.3*ABS(R255))*SIGN(Q255)</f>
        <v>0</v>
      </c>
      <c r="T255" s="5" t="n">
        <f aca="false">(ABS(R255)+0.3*ABS(Q255))*SIGN(R255)</f>
        <v>102.593</v>
      </c>
      <c r="AF255" s="1" t="n">
        <f aca="false">V258</f>
        <v>2</v>
      </c>
      <c r="AG255" s="1" t="s">
        <v>52</v>
      </c>
      <c r="AH255" s="5" t="n">
        <f aca="false">F255+I255</f>
        <v>78.013</v>
      </c>
      <c r="AI255" s="5" t="n">
        <f aca="false">P255+S255</f>
        <v>11.904</v>
      </c>
      <c r="AJ255" s="5" t="n">
        <f aca="false">F256+I256</f>
        <v>-78.14</v>
      </c>
      <c r="AK255" s="5" t="n">
        <f aca="false">P256+S256</f>
        <v>-12.316</v>
      </c>
      <c r="AL255" s="5" t="n">
        <f aca="false">Y258+AB258</f>
        <v>-503.629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7.622</v>
      </c>
      <c r="F256" s="5" t="n">
        <f aca="false">TabPil!F256</f>
        <v>-11.178</v>
      </c>
      <c r="G256" s="5" t="n">
        <f aca="false">(ABS(TabPil!G256)+ABS(TabPil!I256))*SIGN(TabPil!G256)</f>
        <v>-66.962</v>
      </c>
      <c r="H256" s="5" t="n">
        <f aca="false">(ABS(TabPil!H256)+ABS(TabPil!J256))*SIGN(TabPil!H256)</f>
        <v>0</v>
      </c>
      <c r="I256" s="5" t="n">
        <f aca="false">(ABS(G256)+0.3*ABS(H256))*SIGN(G256)</f>
        <v>-66.962</v>
      </c>
      <c r="J256" s="5" t="n">
        <f aca="false">(ABS(H256)+0.3*ABS(G256))*SIGN(H256)</f>
        <v>0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7.582</v>
      </c>
      <c r="P256" s="5" t="n">
        <f aca="false">TabPil!P256</f>
        <v>-12.316</v>
      </c>
      <c r="Q256" s="5" t="n">
        <f aca="false">(ABS(TabPil!Q256)+ABS(TabPil!S256))*SIGN(TabPil!Q256)</f>
        <v>0</v>
      </c>
      <c r="R256" s="5" t="n">
        <f aca="false">(ABS(TabPil!R256)+ABS(TabPil!T256))*SIGN(TabPil!R256)</f>
        <v>-90.713</v>
      </c>
      <c r="S256" s="5" t="n">
        <f aca="false">(ABS(Q256)+0.3*ABS(R256))*SIGN(Q256)</f>
        <v>0</v>
      </c>
      <c r="T256" s="5" t="n">
        <f aca="false">(ABS(R256)+0.3*ABS(Q256))*SIGN(R256)</f>
        <v>-90.713</v>
      </c>
      <c r="AG256" s="1" t="s">
        <v>53</v>
      </c>
      <c r="AH256" s="5" t="n">
        <f aca="false">F255-I255</f>
        <v>-52.859</v>
      </c>
      <c r="AI256" s="5" t="n">
        <f aca="false">P255-S255</f>
        <v>11.904</v>
      </c>
      <c r="AJ256" s="5" t="n">
        <f aca="false">F256-I256</f>
        <v>55.784</v>
      </c>
      <c r="AK256" s="5" t="n">
        <f aca="false">P256-S256</f>
        <v>-12.316</v>
      </c>
      <c r="AL256" s="5" t="n">
        <f aca="false">Y258-AB258</f>
        <v>-137.901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1.772</v>
      </c>
      <c r="F257" s="5" t="n">
        <f aca="false">TabPil!F257</f>
        <v>7.423</v>
      </c>
      <c r="G257" s="5" t="n">
        <f aca="false">(ABS(TabPil!G257)+ABS(TabPil!I257))*SIGN(TabPil!G257)</f>
        <v>41.374</v>
      </c>
      <c r="H257" s="5" t="n">
        <f aca="false">(ABS(TabPil!H257)+ABS(TabPil!J257))*SIGN(TabPil!H257)</f>
        <v>0</v>
      </c>
      <c r="I257" s="5" t="n">
        <f aca="false">(ABS(G257)+0.3*ABS(H257))*SIGN(G257)</f>
        <v>41.374</v>
      </c>
      <c r="J257" s="5" t="n">
        <f aca="false">(ABS(H257)+0.3*ABS(G257))*SIGN(H257)</f>
        <v>0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0.817</v>
      </c>
      <c r="P257" s="5" t="n">
        <f aca="false">TabPil!P257</f>
        <v>7.569</v>
      </c>
      <c r="Q257" s="5" t="n">
        <f aca="false">(ABS(TabPil!Q257)+ABS(TabPil!S257))*SIGN(TabPil!Q257)</f>
        <v>0</v>
      </c>
      <c r="R257" s="5" t="n">
        <f aca="false">(ABS(TabPil!R257)+ABS(TabPil!T257))*SIGN(TabPil!R257)</f>
        <v>60.251</v>
      </c>
      <c r="S257" s="5" t="n">
        <f aca="false">(ABS(Q257)+0.3*ABS(R257))*SIGN(Q257)</f>
        <v>0</v>
      </c>
      <c r="T257" s="5" t="n">
        <f aca="false">(ABS(R257)+0.3*ABS(Q257))*SIGN(R257)</f>
        <v>60.251</v>
      </c>
      <c r="AG257" s="1" t="s">
        <v>54</v>
      </c>
      <c r="AH257" s="5" t="n">
        <f aca="false">F255+J255</f>
        <v>12.577</v>
      </c>
      <c r="AI257" s="5" t="n">
        <f aca="false">P255+T255</f>
        <v>114.497</v>
      </c>
      <c r="AJ257" s="5" t="n">
        <f aca="false">F256+J256</f>
        <v>-11.178</v>
      </c>
      <c r="AK257" s="5" t="n">
        <f aca="false">P256+T256</f>
        <v>-103.029</v>
      </c>
      <c r="AL257" s="5" t="n">
        <f aca="false">Y258+AC258</f>
        <v>-522.39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37.992</v>
      </c>
      <c r="F258" s="5" t="n">
        <f aca="false">TabPil!F258</f>
        <v>-210.613</v>
      </c>
      <c r="G258" s="5" t="n">
        <f aca="false">(ABS(TabPil!G258)+ABS(TabPil!I258))*SIGN(TabPil!G258)</f>
        <v>-182.864</v>
      </c>
      <c r="H258" s="5" t="n">
        <f aca="false">(ABS(TabPil!H258)+ABS(TabPil!J258))*SIGN(TabPil!H258)</f>
        <v>0</v>
      </c>
      <c r="I258" s="5" t="n">
        <f aca="false">(ABS(G258)+0.3*ABS(H258))*SIGN(G258)</f>
        <v>-182.864</v>
      </c>
      <c r="J258" s="5" t="n">
        <f aca="false">(ABS(H258)+0.3*ABS(G258))*SIGN(H258)</f>
        <v>0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55.697</v>
      </c>
      <c r="P258" s="5" t="n">
        <f aca="false">TabPil!P258</f>
        <v>-110.152</v>
      </c>
      <c r="Q258" s="5" t="n">
        <f aca="false">(ABS(TabPil!Q258)+ABS(TabPil!S258))*SIGN(TabPil!Q258)</f>
        <v>0</v>
      </c>
      <c r="R258" s="5" t="n">
        <f aca="false">(ABS(TabPil!R258)+ABS(TabPil!T258))*SIGN(TabPil!R258)</f>
        <v>-201.625</v>
      </c>
      <c r="S258" s="5" t="n">
        <f aca="false">(ABS(Q258)+0.3*ABS(R258))*SIGN(Q258)</f>
        <v>0</v>
      </c>
      <c r="T258" s="5" t="n">
        <f aca="false">(ABS(R258)+0.3*ABS(Q258))*SIGN(R258)</f>
        <v>-201.625</v>
      </c>
      <c r="V258" s="1" t="n">
        <f aca="false">M258</f>
        <v>2</v>
      </c>
      <c r="W258" s="1" t="str">
        <f aca="false">N258</f>
        <v>N</v>
      </c>
      <c r="X258" s="14" t="n">
        <f aca="false">E258+O258</f>
        <v>-493.689</v>
      </c>
      <c r="Y258" s="14" t="n">
        <f aca="false">F258+P258</f>
        <v>-320.765</v>
      </c>
      <c r="Z258" s="14" t="n">
        <f aca="false">G258+Q258</f>
        <v>-182.864</v>
      </c>
      <c r="AA258" s="14" t="n">
        <f aca="false">H258+R258</f>
        <v>-201.625</v>
      </c>
      <c r="AB258" s="14" t="n">
        <f aca="false">I258+S258</f>
        <v>-182.864</v>
      </c>
      <c r="AC258" s="14" t="n">
        <f aca="false">J258+T258</f>
        <v>-201.625</v>
      </c>
      <c r="AG258" s="1" t="s">
        <v>55</v>
      </c>
      <c r="AH258" s="5" t="n">
        <f aca="false">F255-J255</f>
        <v>12.577</v>
      </c>
      <c r="AI258" s="5" t="n">
        <f aca="false">P255-T255</f>
        <v>-90.689</v>
      </c>
      <c r="AJ258" s="5" t="n">
        <f aca="false">F256-J256</f>
        <v>-11.178</v>
      </c>
      <c r="AK258" s="5" t="n">
        <f aca="false">P256-T256</f>
        <v>78.397</v>
      </c>
      <c r="AL258" s="5" t="n">
        <f aca="false">Y258-AC258</f>
        <v>-119.14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8.737</v>
      </c>
      <c r="F259" s="5" t="n">
        <f aca="false">TabPil!F259</f>
        <v>5.637</v>
      </c>
      <c r="G259" s="5" t="n">
        <f aca="false">(ABS(TabPil!G259)+ABS(TabPil!I259))*SIGN(TabPil!G259)</f>
        <v>51.207</v>
      </c>
      <c r="H259" s="5" t="n">
        <f aca="false">(ABS(TabPil!H259)+ABS(TabPil!J259))*SIGN(TabPil!H259)</f>
        <v>0</v>
      </c>
      <c r="I259" s="5" t="n">
        <f aca="false">(ABS(G259)+0.3*ABS(H259))*SIGN(G259)</f>
        <v>51.207</v>
      </c>
      <c r="J259" s="5" t="n">
        <f aca="false">(ABS(H259)+0.3*ABS(G259))*SIGN(H259)</f>
        <v>0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733</v>
      </c>
      <c r="P259" s="5" t="n">
        <f aca="false">TabPil!P259</f>
        <v>8.13</v>
      </c>
      <c r="Q259" s="5" t="n">
        <f aca="false">(ABS(TabPil!Q259)+ABS(TabPil!S259))*SIGN(TabPil!Q259)</f>
        <v>0</v>
      </c>
      <c r="R259" s="5" t="n">
        <f aca="false">(ABS(TabPil!R259)+ABS(TabPil!T259))*SIGN(TabPil!R259)</f>
        <v>101.754</v>
      </c>
      <c r="S259" s="5" t="n">
        <f aca="false">(ABS(Q259)+0.3*ABS(R259))*SIGN(Q259)</f>
        <v>0</v>
      </c>
      <c r="T259" s="5" t="n">
        <f aca="false">(ABS(R259)+0.3*ABS(Q259))*SIGN(R259)</f>
        <v>101.754</v>
      </c>
      <c r="AF259" s="1" t="n">
        <f aca="false">V262</f>
        <v>1</v>
      </c>
      <c r="AG259" s="1" t="s">
        <v>52</v>
      </c>
      <c r="AH259" s="5" t="n">
        <f aca="false">F259+I259</f>
        <v>56.844</v>
      </c>
      <c r="AI259" s="5" t="n">
        <f aca="false">P259+S259</f>
        <v>8.13</v>
      </c>
      <c r="AJ259" s="5" t="n">
        <f aca="false">F260+I260</f>
        <v>-62.861</v>
      </c>
      <c r="AK259" s="5" t="n">
        <f aca="false">P260+S260</f>
        <v>-3.803</v>
      </c>
      <c r="AL259" s="5" t="n">
        <f aca="false">Y262+AB262</f>
        <v>-645.338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4.641</v>
      </c>
      <c r="F260" s="5" t="n">
        <f aca="false">TabPil!F260</f>
        <v>-2.986</v>
      </c>
      <c r="G260" s="5" t="n">
        <f aca="false">(ABS(TabPil!G260)+ABS(TabPil!I260))*SIGN(TabPil!G260)</f>
        <v>-59.875</v>
      </c>
      <c r="H260" s="5" t="n">
        <f aca="false">(ABS(TabPil!H260)+ABS(TabPil!J260))*SIGN(TabPil!H260)</f>
        <v>0</v>
      </c>
      <c r="I260" s="5" t="n">
        <f aca="false">(ABS(G260)+0.3*ABS(H260))*SIGN(G260)</f>
        <v>-59.875</v>
      </c>
      <c r="J260" s="5" t="n">
        <f aca="false">(ABS(H260)+0.3*ABS(G260))*SIGN(H260)</f>
        <v>0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408</v>
      </c>
      <c r="P260" s="5" t="n">
        <f aca="false">TabPil!P260</f>
        <v>-3.803</v>
      </c>
      <c r="Q260" s="5" t="n">
        <f aca="false">(ABS(TabPil!Q260)+ABS(TabPil!S260))*SIGN(TabPil!Q260)</f>
        <v>0</v>
      </c>
      <c r="R260" s="5" t="n">
        <f aca="false">(ABS(TabPil!R260)+ABS(TabPil!T260))*SIGN(TabPil!R260)</f>
        <v>-232.403</v>
      </c>
      <c r="S260" s="5" t="n">
        <f aca="false">(ABS(Q260)+0.3*ABS(R260))*SIGN(Q260)</f>
        <v>0</v>
      </c>
      <c r="T260" s="5" t="n">
        <f aca="false">(ABS(R260)+0.3*ABS(Q260))*SIGN(R260)</f>
        <v>-232.403</v>
      </c>
      <c r="AG260" s="1" t="s">
        <v>53</v>
      </c>
      <c r="AH260" s="5" t="n">
        <f aca="false">F259-I259</f>
        <v>-45.57</v>
      </c>
      <c r="AI260" s="5" t="n">
        <f aca="false">P259-S259</f>
        <v>8.13</v>
      </c>
      <c r="AJ260" s="5" t="n">
        <f aca="false">F260-I260</f>
        <v>56.889</v>
      </c>
      <c r="AK260" s="5" t="n">
        <f aca="false">P260-S260</f>
        <v>-3.803</v>
      </c>
      <c r="AL260" s="5" t="n">
        <f aca="false">Y262-AB262</f>
        <v>-128.918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3.716</v>
      </c>
      <c r="F261" s="5" t="n">
        <f aca="false">TabPil!F261</f>
        <v>2.395</v>
      </c>
      <c r="G261" s="5" t="n">
        <f aca="false">(ABS(TabPil!G261)+ABS(TabPil!I261))*SIGN(TabPil!G261)</f>
        <v>30.856</v>
      </c>
      <c r="H261" s="5" t="n">
        <f aca="false">(ABS(TabPil!H261)+ABS(TabPil!J261))*SIGN(TabPil!H261)</f>
        <v>0</v>
      </c>
      <c r="I261" s="5" t="n">
        <f aca="false">(ABS(G261)+0.3*ABS(H261))*SIGN(G261)</f>
        <v>30.856</v>
      </c>
      <c r="J261" s="5" t="n">
        <f aca="false">(ABS(H261)+0.3*ABS(G261))*SIGN(H261)</f>
        <v>0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761</v>
      </c>
      <c r="P261" s="5" t="n">
        <f aca="false">TabPil!P261</f>
        <v>3.315</v>
      </c>
      <c r="Q261" s="5" t="n">
        <f aca="false">(ABS(TabPil!Q261)+ABS(TabPil!S261))*SIGN(TabPil!Q261)</f>
        <v>0</v>
      </c>
      <c r="R261" s="5" t="n">
        <f aca="false">(ABS(TabPil!R261)+ABS(TabPil!T261))*SIGN(TabPil!R261)</f>
        <v>92.77</v>
      </c>
      <c r="S261" s="5" t="n">
        <f aca="false">(ABS(Q261)+0.3*ABS(R261))*SIGN(Q261)</f>
        <v>0</v>
      </c>
      <c r="T261" s="5" t="n">
        <f aca="false">(ABS(R261)+0.3*ABS(Q261))*SIGN(R261)</f>
        <v>92.77</v>
      </c>
      <c r="AG261" s="1" t="s">
        <v>54</v>
      </c>
      <c r="AH261" s="5" t="n">
        <f aca="false">F259+J259</f>
        <v>5.637</v>
      </c>
      <c r="AI261" s="5" t="n">
        <f aca="false">P259+T259</f>
        <v>109.884</v>
      </c>
      <c r="AJ261" s="5" t="n">
        <f aca="false">F260+J260</f>
        <v>-2.986</v>
      </c>
      <c r="AK261" s="5" t="n">
        <f aca="false">P260+T260</f>
        <v>-236.206</v>
      </c>
      <c r="AL261" s="5" t="n">
        <f aca="false">Y262+AC262</f>
        <v>-676.53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96.544</v>
      </c>
      <c r="F262" s="5" t="n">
        <f aca="false">TabPil!F262</f>
        <v>-248.504</v>
      </c>
      <c r="G262" s="5" t="n">
        <f aca="false">(ABS(TabPil!G262)+ABS(TabPil!I262))*SIGN(TabPil!G262)</f>
        <v>-258.21</v>
      </c>
      <c r="H262" s="5" t="n">
        <f aca="false">(ABS(TabPil!H262)+ABS(TabPil!J262))*SIGN(TabPil!H262)</f>
        <v>0</v>
      </c>
      <c r="I262" s="5" t="n">
        <f aca="false">(ABS(G262)+0.3*ABS(H262))*SIGN(G262)</f>
        <v>-258.21</v>
      </c>
      <c r="J262" s="5" t="n">
        <f aca="false">(ABS(H262)+0.3*ABS(G262))*SIGN(H262)</f>
        <v>0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195.826</v>
      </c>
      <c r="P262" s="5" t="n">
        <f aca="false">TabPil!P262</f>
        <v>-138.624</v>
      </c>
      <c r="Q262" s="5" t="n">
        <f aca="false">(ABS(TabPil!Q262)+ABS(TabPil!S262))*SIGN(TabPil!Q262)</f>
        <v>0</v>
      </c>
      <c r="R262" s="5" t="n">
        <f aca="false">(ABS(TabPil!R262)+ABS(TabPil!T262))*SIGN(TabPil!R262)</f>
        <v>-289.402</v>
      </c>
      <c r="S262" s="5" t="n">
        <f aca="false">(ABS(Q262)+0.3*ABS(R262))*SIGN(Q262)</f>
        <v>0</v>
      </c>
      <c r="T262" s="5" t="n">
        <f aca="false">(ABS(R262)+0.3*ABS(Q262))*SIGN(R262)</f>
        <v>-289.402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14" t="n">
        <f aca="false">E262+O262</f>
        <v>-592.37</v>
      </c>
      <c r="Y262" s="14" t="n">
        <f aca="false">F262+P262</f>
        <v>-387.128</v>
      </c>
      <c r="Z262" s="14" t="n">
        <f aca="false">G262+Q262</f>
        <v>-258.21</v>
      </c>
      <c r="AA262" s="14" t="n">
        <f aca="false">H262+R262</f>
        <v>-289.402</v>
      </c>
      <c r="AB262" s="14" t="n">
        <f aca="false">I262+S262</f>
        <v>-258.21</v>
      </c>
      <c r="AC262" s="14" t="n">
        <f aca="false">J262+T262</f>
        <v>-289.402</v>
      </c>
      <c r="AG262" s="1" t="s">
        <v>55</v>
      </c>
      <c r="AH262" s="5" t="n">
        <f aca="false">F259-J259</f>
        <v>5.637</v>
      </c>
      <c r="AI262" s="5" t="n">
        <f aca="false">P259-T259</f>
        <v>-93.624</v>
      </c>
      <c r="AJ262" s="5" t="n">
        <f aca="false">F260-J260</f>
        <v>-2.986</v>
      </c>
      <c r="AK262" s="5" t="n">
        <f aca="false">P260-T260</f>
        <v>228.6</v>
      </c>
      <c r="AL262" s="5" t="n">
        <f aca="false">Y262-AC262</f>
        <v>-97.72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7.04</v>
      </c>
      <c r="F263" s="5" t="n">
        <f aca="false">TabPil!F263</f>
        <v>-10.359</v>
      </c>
      <c r="G263" s="5" t="n">
        <f aca="false">(ABS(TabPil!G263)+ABS(TabPil!I263))*SIGN(TabPil!G263)</f>
        <v>6.312</v>
      </c>
      <c r="H263" s="5" t="n">
        <f aca="false">(ABS(TabPil!H263)+ABS(TabPil!J263))*SIGN(TabPil!H263)</f>
        <v>0</v>
      </c>
      <c r="I263" s="5" t="n">
        <f aca="false">(ABS(G263)+0.3*ABS(H263))*SIGN(G263)</f>
        <v>6.312</v>
      </c>
      <c r="J263" s="5" t="n">
        <f aca="false">(ABS(H263)+0.3*ABS(G263))*SIGN(H263)</f>
        <v>0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7.915</v>
      </c>
      <c r="P263" s="5" t="n">
        <f aca="false">TabPil!P263</f>
        <v>11.067</v>
      </c>
      <c r="Q263" s="5" t="n">
        <f aca="false">(ABS(TabPil!Q263)+ABS(TabPil!S263))*SIGN(TabPil!Q263)</f>
        <v>0</v>
      </c>
      <c r="R263" s="5" t="n">
        <f aca="false">(ABS(TabPil!R263)+ABS(TabPil!T263))*SIGN(TabPil!R263)</f>
        <v>66.144</v>
      </c>
      <c r="S263" s="5" t="n">
        <f aca="false">(ABS(Q263)+0.3*ABS(R263))*SIGN(Q263)</f>
        <v>0</v>
      </c>
      <c r="T263" s="5" t="n">
        <f aca="false">(ABS(R263)+0.3*ABS(Q263))*SIGN(R263)</f>
        <v>66.144</v>
      </c>
      <c r="AE263" s="1" t="n">
        <f aca="false">U282</f>
        <v>14</v>
      </c>
      <c r="AF263" s="1" t="n">
        <f aca="false">V266</f>
        <v>5</v>
      </c>
      <c r="AG263" s="1" t="s">
        <v>52</v>
      </c>
      <c r="AH263" s="5" t="n">
        <f aca="false">F263+I263</f>
        <v>-4.047</v>
      </c>
      <c r="AI263" s="5" t="n">
        <f aca="false">P263+S263</f>
        <v>11.067</v>
      </c>
      <c r="AJ263" s="5" t="n">
        <f aca="false">F264+I264</f>
        <v>5.325</v>
      </c>
      <c r="AK263" s="5" t="n">
        <f aca="false">P264+S264</f>
        <v>-10.261</v>
      </c>
      <c r="AL263" s="5" t="n">
        <f aca="false">Y266+AB266</f>
        <v>-89.62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456</v>
      </c>
      <c r="F264" s="5" t="n">
        <f aca="false">TabPil!F264</f>
        <v>7.607</v>
      </c>
      <c r="G264" s="5" t="n">
        <f aca="false">(ABS(TabPil!G264)+ABS(TabPil!I264))*SIGN(TabPil!G264)</f>
        <v>-2.282</v>
      </c>
      <c r="H264" s="5" t="n">
        <f aca="false">(ABS(TabPil!H264)+ABS(TabPil!J264))*SIGN(TabPil!H264)</f>
        <v>0</v>
      </c>
      <c r="I264" s="5" t="n">
        <f aca="false">(ABS(G264)+0.3*ABS(H264))*SIGN(G264)</f>
        <v>-2.282</v>
      </c>
      <c r="J264" s="5" t="n">
        <f aca="false">(ABS(H264)+0.3*ABS(G264))*SIGN(H264)</f>
        <v>0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7.253</v>
      </c>
      <c r="P264" s="5" t="n">
        <f aca="false">TabPil!P264</f>
        <v>-10.261</v>
      </c>
      <c r="Q264" s="5" t="n">
        <f aca="false">(ABS(TabPil!Q264)+ABS(TabPil!S264))*SIGN(TabPil!Q264)</f>
        <v>0</v>
      </c>
      <c r="R264" s="5" t="n">
        <f aca="false">(ABS(TabPil!R264)+ABS(TabPil!T264))*SIGN(TabPil!R264)</f>
        <v>-49.25</v>
      </c>
      <c r="S264" s="5" t="n">
        <f aca="false">(ABS(Q264)+0.3*ABS(R264))*SIGN(Q264)</f>
        <v>0</v>
      </c>
      <c r="T264" s="5" t="n">
        <f aca="false">(ABS(R264)+0.3*ABS(Q264))*SIGN(R264)</f>
        <v>-49.25</v>
      </c>
      <c r="AG264" s="1" t="s">
        <v>53</v>
      </c>
      <c r="AH264" s="5" t="n">
        <f aca="false">F263-I263</f>
        <v>-16.671</v>
      </c>
      <c r="AI264" s="5" t="n">
        <f aca="false">P263-S263</f>
        <v>11.067</v>
      </c>
      <c r="AJ264" s="5" t="n">
        <f aca="false">F264-I264</f>
        <v>9.889</v>
      </c>
      <c r="AK264" s="5" t="n">
        <f aca="false">P264-S264</f>
        <v>-10.261</v>
      </c>
      <c r="AL264" s="5" t="n">
        <f aca="false">Y266-AB266</f>
        <v>-94.786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217</v>
      </c>
      <c r="F265" s="5" t="n">
        <f aca="false">TabPil!F265</f>
        <v>-5.614</v>
      </c>
      <c r="G265" s="5" t="n">
        <f aca="false">(ABS(TabPil!G265)+ABS(TabPil!I265))*SIGN(TabPil!G265)</f>
        <v>2.3</v>
      </c>
      <c r="H265" s="5" t="n">
        <f aca="false">(ABS(TabPil!H265)+ABS(TabPil!J265))*SIGN(TabPil!H265)</f>
        <v>0</v>
      </c>
      <c r="I265" s="5" t="n">
        <f aca="false">(ABS(G265)+0.3*ABS(H265))*SIGN(G265)</f>
        <v>2.3</v>
      </c>
      <c r="J265" s="5" t="n">
        <f aca="false">(ABS(H265)+0.3*ABS(G265))*SIGN(H265)</f>
        <v>0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0.99</v>
      </c>
      <c r="P265" s="5" t="n">
        <f aca="false">TabPil!P265</f>
        <v>6.665</v>
      </c>
      <c r="Q265" s="5" t="n">
        <f aca="false">(ABS(TabPil!Q265)+ABS(TabPil!S265))*SIGN(TabPil!Q265)</f>
        <v>0</v>
      </c>
      <c r="R265" s="5" t="n">
        <f aca="false">(ABS(TabPil!R265)+ABS(TabPil!T265))*SIGN(TabPil!R265)</f>
        <v>35.937</v>
      </c>
      <c r="S265" s="5" t="n">
        <f aca="false">(ABS(Q265)+0.3*ABS(R265))*SIGN(Q265)</f>
        <v>0</v>
      </c>
      <c r="T265" s="5" t="n">
        <f aca="false">(ABS(R265)+0.3*ABS(Q265))*SIGN(R265)</f>
        <v>35.937</v>
      </c>
      <c r="AG265" s="1" t="s">
        <v>54</v>
      </c>
      <c r="AH265" s="5" t="n">
        <f aca="false">F263+J263</f>
        <v>-10.359</v>
      </c>
      <c r="AI265" s="5" t="n">
        <f aca="false">P263+T263</f>
        <v>77.211</v>
      </c>
      <c r="AJ265" s="5" t="n">
        <f aca="false">F264+J264</f>
        <v>7.607</v>
      </c>
      <c r="AK265" s="5" t="n">
        <f aca="false">P264+T264</f>
        <v>-59.511</v>
      </c>
      <c r="AL265" s="5" t="n">
        <f aca="false">Y266+AC266</f>
        <v>-85.754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277</v>
      </c>
      <c r="F266" s="5" t="n">
        <f aca="false">TabPil!F266</f>
        <v>-14.749</v>
      </c>
      <c r="G266" s="5" t="n">
        <f aca="false">(ABS(TabPil!G266)+ABS(TabPil!I266))*SIGN(TabPil!G266)</f>
        <v>2.581</v>
      </c>
      <c r="H266" s="5" t="n">
        <f aca="false">(ABS(TabPil!H266)+ABS(TabPil!J266))*SIGN(TabPil!H266)</f>
        <v>0</v>
      </c>
      <c r="I266" s="5" t="n">
        <f aca="false">(ABS(G266)+0.3*ABS(H266))*SIGN(G266)</f>
        <v>2.581</v>
      </c>
      <c r="J266" s="5" t="n">
        <f aca="false">(ABS(H266)+0.3*ABS(G266))*SIGN(H266)</f>
        <v>0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209</v>
      </c>
      <c r="P266" s="5" t="n">
        <f aca="false">TabPil!P266</f>
        <v>-77.456</v>
      </c>
      <c r="Q266" s="5" t="n">
        <f aca="false">(ABS(TabPil!Q266)+ABS(TabPil!S266))*SIGN(TabPil!Q266)</f>
        <v>0</v>
      </c>
      <c r="R266" s="5" t="n">
        <f aca="false">(ABS(TabPil!R266)+ABS(TabPil!T266))*SIGN(TabPil!R266)</f>
        <v>6.451</v>
      </c>
      <c r="S266" s="5" t="n">
        <f aca="false">(ABS(Q266)+0.3*ABS(R266))*SIGN(Q266)</f>
        <v>0</v>
      </c>
      <c r="T266" s="5" t="n">
        <f aca="false">(ABS(R266)+0.3*ABS(Q266))*SIGN(R266)</f>
        <v>6.451</v>
      </c>
      <c r="V266" s="1" t="n">
        <f aca="false">M266</f>
        <v>5</v>
      </c>
      <c r="W266" s="1" t="str">
        <f aca="false">N266</f>
        <v>N</v>
      </c>
      <c r="X266" s="14" t="n">
        <f aca="false">E266+O266</f>
        <v>-149.486</v>
      </c>
      <c r="Y266" s="14" t="n">
        <f aca="false">F266+P266</f>
        <v>-92.205</v>
      </c>
      <c r="Z266" s="14" t="n">
        <f aca="false">G266+Q266</f>
        <v>2.581</v>
      </c>
      <c r="AA266" s="14" t="n">
        <f aca="false">H266+R266</f>
        <v>6.451</v>
      </c>
      <c r="AB266" s="14" t="n">
        <f aca="false">I266+S266</f>
        <v>2.581</v>
      </c>
      <c r="AC266" s="14" t="n">
        <f aca="false">J266+T266</f>
        <v>6.451</v>
      </c>
      <c r="AG266" s="1" t="s">
        <v>55</v>
      </c>
      <c r="AH266" s="5" t="n">
        <f aca="false">F263-J263</f>
        <v>-10.359</v>
      </c>
      <c r="AI266" s="5" t="n">
        <f aca="false">P263-T263</f>
        <v>-55.077</v>
      </c>
      <c r="AJ266" s="5" t="n">
        <f aca="false">F264-J264</f>
        <v>7.607</v>
      </c>
      <c r="AK266" s="5" t="n">
        <f aca="false">P264-T264</f>
        <v>38.989</v>
      </c>
      <c r="AL266" s="5" t="n">
        <f aca="false">Y266-AC266</f>
        <v>-98.656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61</v>
      </c>
      <c r="F267" s="5" t="n">
        <f aca="false">TabPil!F267</f>
        <v>-5.637</v>
      </c>
      <c r="G267" s="5" t="n">
        <f aca="false">(ABS(TabPil!G267)+ABS(TabPil!I267))*SIGN(TabPil!G267)</f>
        <v>10.225</v>
      </c>
      <c r="H267" s="5" t="n">
        <f aca="false">(ABS(TabPil!H267)+ABS(TabPil!J267))*SIGN(TabPil!H267)</f>
        <v>0</v>
      </c>
      <c r="I267" s="5" t="n">
        <f aca="false">(ABS(G267)+0.3*ABS(H267))*SIGN(G267)</f>
        <v>10.225</v>
      </c>
      <c r="J267" s="5" t="n">
        <f aca="false">(ABS(H267)+0.3*ABS(G267))*SIGN(H267)</f>
        <v>0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6.788</v>
      </c>
      <c r="P267" s="5" t="n">
        <f aca="false">TabPil!P267</f>
        <v>9.671</v>
      </c>
      <c r="Q267" s="5" t="n">
        <f aca="false">(ABS(TabPil!Q267)+ABS(TabPil!S267))*SIGN(TabPil!Q267)</f>
        <v>0</v>
      </c>
      <c r="R267" s="5" t="n">
        <f aca="false">(ABS(TabPil!R267)+ABS(TabPil!T267))*SIGN(TabPil!R267)</f>
        <v>119.435</v>
      </c>
      <c r="S267" s="5" t="n">
        <f aca="false">(ABS(Q267)+0.3*ABS(R267))*SIGN(Q267)</f>
        <v>0</v>
      </c>
      <c r="T267" s="5" t="n">
        <f aca="false">(ABS(R267)+0.3*ABS(Q267))*SIGN(R267)</f>
        <v>119.435</v>
      </c>
      <c r="AF267" s="1" t="n">
        <f aca="false">V270</f>
        <v>4</v>
      </c>
      <c r="AG267" s="1" t="s">
        <v>52</v>
      </c>
      <c r="AH267" s="5" t="n">
        <f aca="false">F267+I267</f>
        <v>4.588</v>
      </c>
      <c r="AI267" s="5" t="n">
        <f aca="false">P267+S267</f>
        <v>9.671</v>
      </c>
      <c r="AJ267" s="5" t="n">
        <f aca="false">F268+I268</f>
        <v>2.538</v>
      </c>
      <c r="AK267" s="5" t="n">
        <f aca="false">P268+S268</f>
        <v>-9.767</v>
      </c>
      <c r="AL267" s="5" t="n">
        <f aca="false">Y270+AB270</f>
        <v>-216.681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275</v>
      </c>
      <c r="F268" s="5" t="n">
        <f aca="false">TabPil!F268</f>
        <v>6.306</v>
      </c>
      <c r="G268" s="5" t="n">
        <f aca="false">(ABS(TabPil!G268)+ABS(TabPil!I268))*SIGN(TabPil!G268)</f>
        <v>-3.768</v>
      </c>
      <c r="H268" s="5" t="n">
        <f aca="false">(ABS(TabPil!H268)+ABS(TabPil!J268))*SIGN(TabPil!H268)</f>
        <v>0</v>
      </c>
      <c r="I268" s="5" t="n">
        <f aca="false">(ABS(G268)+0.3*ABS(H268))*SIGN(G268)</f>
        <v>-3.768</v>
      </c>
      <c r="J268" s="5" t="n">
        <f aca="false">(ABS(H268)+0.3*ABS(G268))*SIGN(H268)</f>
        <v>0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6.791</v>
      </c>
      <c r="P268" s="5" t="n">
        <f aca="false">TabPil!P268</f>
        <v>-9.767</v>
      </c>
      <c r="Q268" s="5" t="n">
        <f aca="false">(ABS(TabPil!Q268)+ABS(TabPil!S268))*SIGN(TabPil!Q268)</f>
        <v>0</v>
      </c>
      <c r="R268" s="5" t="n">
        <f aca="false">(ABS(TabPil!R268)+ABS(TabPil!T268))*SIGN(TabPil!R268)</f>
        <v>-91.807</v>
      </c>
      <c r="S268" s="5" t="n">
        <f aca="false">(ABS(Q268)+0.3*ABS(R268))*SIGN(Q268)</f>
        <v>0</v>
      </c>
      <c r="T268" s="5" t="n">
        <f aca="false">(ABS(R268)+0.3*ABS(Q268))*SIGN(R268)</f>
        <v>-91.807</v>
      </c>
      <c r="AG268" s="1" t="s">
        <v>53</v>
      </c>
      <c r="AH268" s="5" t="n">
        <f aca="false">F267-I267</f>
        <v>-15.862</v>
      </c>
      <c r="AI268" s="5" t="n">
        <f aca="false">P267-S267</f>
        <v>9.671</v>
      </c>
      <c r="AJ268" s="5" t="n">
        <f aca="false">F268-I268</f>
        <v>10.074</v>
      </c>
      <c r="AK268" s="5" t="n">
        <f aca="false">P268-S268</f>
        <v>-9.767</v>
      </c>
      <c r="AL268" s="5" t="n">
        <f aca="false">Y270-AB270</f>
        <v>-230.499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074</v>
      </c>
      <c r="F269" s="5" t="n">
        <f aca="false">TabPil!F269</f>
        <v>-3.732</v>
      </c>
      <c r="G269" s="5" t="n">
        <f aca="false">(ABS(TabPil!G269)+ABS(TabPil!I269))*SIGN(TabPil!G269)</f>
        <v>4.193</v>
      </c>
      <c r="H269" s="5" t="n">
        <f aca="false">(ABS(TabPil!H269)+ABS(TabPil!J269))*SIGN(TabPil!H269)</f>
        <v>0</v>
      </c>
      <c r="I269" s="5" t="n">
        <f aca="false">(ABS(G269)+0.3*ABS(H269))*SIGN(G269)</f>
        <v>4.193</v>
      </c>
      <c r="J269" s="5" t="n">
        <f aca="false">(ABS(H269)+0.3*ABS(G269))*SIGN(H269)</f>
        <v>0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10.493</v>
      </c>
      <c r="P269" s="5" t="n">
        <f aca="false">TabPil!P269</f>
        <v>6.074</v>
      </c>
      <c r="Q269" s="5" t="n">
        <f aca="false">(ABS(TabPil!Q269)+ABS(TabPil!S269))*SIGN(TabPil!Q269)</f>
        <v>0</v>
      </c>
      <c r="R269" s="5" t="n">
        <f aca="false">(ABS(TabPil!R269)+ABS(TabPil!T269))*SIGN(TabPil!R269)</f>
        <v>65.909</v>
      </c>
      <c r="S269" s="5" t="n">
        <f aca="false">(ABS(Q269)+0.3*ABS(R269))*SIGN(Q269)</f>
        <v>0</v>
      </c>
      <c r="T269" s="5" t="n">
        <f aca="false">(ABS(R269)+0.3*ABS(Q269))*SIGN(R269)</f>
        <v>65.909</v>
      </c>
      <c r="AG269" s="1" t="s">
        <v>54</v>
      </c>
      <c r="AH269" s="5" t="n">
        <f aca="false">F267+J267</f>
        <v>-5.637</v>
      </c>
      <c r="AI269" s="5" t="n">
        <f aca="false">P267+T267</f>
        <v>129.106</v>
      </c>
      <c r="AJ269" s="5" t="n">
        <f aca="false">F268+J268</f>
        <v>6.306</v>
      </c>
      <c r="AK269" s="5" t="n">
        <f aca="false">P268+T268</f>
        <v>-101.574</v>
      </c>
      <c r="AL269" s="5" t="n">
        <f aca="false">Y270+AC270</f>
        <v>-200.586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622</v>
      </c>
      <c r="F270" s="5" t="n">
        <f aca="false">TabPil!F270</f>
        <v>-32.117</v>
      </c>
      <c r="G270" s="5" t="n">
        <f aca="false">(ABS(TabPil!G270)+ABS(TabPil!I270))*SIGN(TabPil!G270)</f>
        <v>6.909</v>
      </c>
      <c r="H270" s="5" t="n">
        <f aca="false">(ABS(TabPil!H270)+ABS(TabPil!J270))*SIGN(TabPil!H270)</f>
        <v>0</v>
      </c>
      <c r="I270" s="5" t="n">
        <f aca="false">(ABS(G270)+0.3*ABS(H270))*SIGN(G270)</f>
        <v>6.909</v>
      </c>
      <c r="J270" s="5" t="n">
        <f aca="false">(ABS(H270)+0.3*ABS(G270))*SIGN(H270)</f>
        <v>0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193</v>
      </c>
      <c r="P270" s="5" t="n">
        <f aca="false">TabPil!P270</f>
        <v>-191.473</v>
      </c>
      <c r="Q270" s="5" t="n">
        <f aca="false">(ABS(TabPil!Q270)+ABS(TabPil!S270))*SIGN(TabPil!Q270)</f>
        <v>0</v>
      </c>
      <c r="R270" s="5" t="n">
        <f aca="false">(ABS(TabPil!R270)+ABS(TabPil!T270))*SIGN(TabPil!R270)</f>
        <v>23.004</v>
      </c>
      <c r="S270" s="5" t="n">
        <f aca="false">(ABS(Q270)+0.3*ABS(R270))*SIGN(Q270)</f>
        <v>0</v>
      </c>
      <c r="T270" s="5" t="n">
        <f aca="false">(ABS(R270)+0.3*ABS(Q270))*SIGN(R270)</f>
        <v>23.004</v>
      </c>
      <c r="V270" s="1" t="n">
        <f aca="false">M270</f>
        <v>4</v>
      </c>
      <c r="W270" s="1" t="str">
        <f aca="false">N270</f>
        <v>N</v>
      </c>
      <c r="X270" s="14" t="n">
        <f aca="false">E270+O270</f>
        <v>-358.815</v>
      </c>
      <c r="Y270" s="14" t="n">
        <f aca="false">F270+P270</f>
        <v>-223.59</v>
      </c>
      <c r="Z270" s="14" t="n">
        <f aca="false">G270+Q270</f>
        <v>6.909</v>
      </c>
      <c r="AA270" s="14" t="n">
        <f aca="false">H270+R270</f>
        <v>23.004</v>
      </c>
      <c r="AB270" s="14" t="n">
        <f aca="false">I270+S270</f>
        <v>6.909</v>
      </c>
      <c r="AC270" s="14" t="n">
        <f aca="false">J270+T270</f>
        <v>23.004</v>
      </c>
      <c r="AG270" s="1" t="s">
        <v>55</v>
      </c>
      <c r="AH270" s="5" t="n">
        <f aca="false">F267-J267</f>
        <v>-5.637</v>
      </c>
      <c r="AI270" s="5" t="n">
        <f aca="false">P267-T267</f>
        <v>-109.764</v>
      </c>
      <c r="AJ270" s="5" t="n">
        <f aca="false">F268-J268</f>
        <v>6.306</v>
      </c>
      <c r="AK270" s="5" t="n">
        <f aca="false">P268-T268</f>
        <v>82.04</v>
      </c>
      <c r="AL270" s="5" t="n">
        <f aca="false">Y270-AC270</f>
        <v>-246.59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0.83</v>
      </c>
      <c r="F271" s="5" t="n">
        <f aca="false">TabPil!F271</f>
        <v>-6.631</v>
      </c>
      <c r="G271" s="5" t="n">
        <f aca="false">(ABS(TabPil!G271)+ABS(TabPil!I271))*SIGN(TabPil!G271)</f>
        <v>12.259</v>
      </c>
      <c r="H271" s="5" t="n">
        <f aca="false">(ABS(TabPil!H271)+ABS(TabPil!J271))*SIGN(TabPil!H271)</f>
        <v>0</v>
      </c>
      <c r="I271" s="5" t="n">
        <f aca="false">(ABS(G271)+0.3*ABS(H271))*SIGN(G271)</f>
        <v>12.259</v>
      </c>
      <c r="J271" s="5" t="n">
        <f aca="false">(ABS(H271)+0.3*ABS(G271))*SIGN(H271)</f>
        <v>0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8.932</v>
      </c>
      <c r="P271" s="5" t="n">
        <f aca="false">TabPil!P271</f>
        <v>11.117</v>
      </c>
      <c r="Q271" s="5" t="n">
        <f aca="false">(ABS(TabPil!Q271)+ABS(TabPil!S271))*SIGN(TabPil!Q271)</f>
        <v>0</v>
      </c>
      <c r="R271" s="5" t="n">
        <f aca="false">(ABS(TabPil!R271)+ABS(TabPil!T271))*SIGN(TabPil!R271)</f>
        <v>154.004</v>
      </c>
      <c r="S271" s="5" t="n">
        <f aca="false">(ABS(Q271)+0.3*ABS(R271))*SIGN(Q271)</f>
        <v>0</v>
      </c>
      <c r="T271" s="5" t="n">
        <f aca="false">(ABS(R271)+0.3*ABS(Q271))*SIGN(R271)</f>
        <v>154.004</v>
      </c>
      <c r="AF271" s="1" t="n">
        <f aca="false">V274</f>
        <v>3</v>
      </c>
      <c r="AG271" s="1" t="s">
        <v>52</v>
      </c>
      <c r="AH271" s="5" t="n">
        <f aca="false">F271+I271</f>
        <v>5.628</v>
      </c>
      <c r="AI271" s="5" t="n">
        <f aca="false">P271+S271</f>
        <v>11.117</v>
      </c>
      <c r="AJ271" s="5" t="n">
        <f aca="false">F272+I272</f>
        <v>-1.249</v>
      </c>
      <c r="AK271" s="5" t="n">
        <f aca="false">P272+S272</f>
        <v>-11.479</v>
      </c>
      <c r="AL271" s="5" t="n">
        <f aca="false">Y274+AB274</f>
        <v>-343.175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191</v>
      </c>
      <c r="F272" s="5" t="n">
        <f aca="false">TabPil!F272</f>
        <v>6.247</v>
      </c>
      <c r="G272" s="5" t="n">
        <f aca="false">(ABS(TabPil!G272)+ABS(TabPil!I272))*SIGN(TabPil!G272)</f>
        <v>-7.496</v>
      </c>
      <c r="H272" s="5" t="n">
        <f aca="false">(ABS(TabPil!H272)+ABS(TabPil!J272))*SIGN(TabPil!H272)</f>
        <v>0</v>
      </c>
      <c r="I272" s="5" t="n">
        <f aca="false">(ABS(G272)+0.3*ABS(H272))*SIGN(G272)</f>
        <v>-7.496</v>
      </c>
      <c r="J272" s="5" t="n">
        <f aca="false">(ABS(H272)+0.3*ABS(G272))*SIGN(H272)</f>
        <v>0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9.624</v>
      </c>
      <c r="P272" s="5" t="n">
        <f aca="false">TabPil!P272</f>
        <v>-11.479</v>
      </c>
      <c r="Q272" s="5" t="n">
        <f aca="false">(ABS(TabPil!Q272)+ABS(TabPil!S272))*SIGN(TabPil!Q272)</f>
        <v>0</v>
      </c>
      <c r="R272" s="5" t="n">
        <f aca="false">(ABS(TabPil!R272)+ABS(TabPil!T272))*SIGN(TabPil!R272)</f>
        <v>-133.328</v>
      </c>
      <c r="S272" s="5" t="n">
        <f aca="false">(ABS(Q272)+0.3*ABS(R272))*SIGN(Q272)</f>
        <v>0</v>
      </c>
      <c r="T272" s="5" t="n">
        <f aca="false">(ABS(R272)+0.3*ABS(Q272))*SIGN(R272)</f>
        <v>-133.328</v>
      </c>
      <c r="AG272" s="1" t="s">
        <v>53</v>
      </c>
      <c r="AH272" s="5" t="n">
        <f aca="false">F271-I271</f>
        <v>-18.89</v>
      </c>
      <c r="AI272" s="5" t="n">
        <f aca="false">P271-S271</f>
        <v>11.117</v>
      </c>
      <c r="AJ272" s="5" t="n">
        <f aca="false">F272-I272</f>
        <v>13.743</v>
      </c>
      <c r="AK272" s="5" t="n">
        <f aca="false">P272-S272</f>
        <v>-11.479</v>
      </c>
      <c r="AL272" s="5" t="n">
        <f aca="false">Y274-AB274</f>
        <v>-369.331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569</v>
      </c>
      <c r="F273" s="5" t="n">
        <f aca="false">TabPil!F273</f>
        <v>-4.025</v>
      </c>
      <c r="G273" s="5" t="n">
        <f aca="false">(ABS(TabPil!G273)+ABS(TabPil!I273))*SIGN(TabPil!G273)</f>
        <v>6.097</v>
      </c>
      <c r="H273" s="5" t="n">
        <f aca="false">(ABS(TabPil!H273)+ABS(TabPil!J273))*SIGN(TabPil!H273)</f>
        <v>0</v>
      </c>
      <c r="I273" s="5" t="n">
        <f aca="false">(ABS(G273)+0.3*ABS(H273))*SIGN(G273)</f>
        <v>6.097</v>
      </c>
      <c r="J273" s="5" t="n">
        <f aca="false">(ABS(H273)+0.3*ABS(G273))*SIGN(H273)</f>
        <v>0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2.049</v>
      </c>
      <c r="P273" s="5" t="n">
        <f aca="false">TabPil!P273</f>
        <v>7.061</v>
      </c>
      <c r="Q273" s="5" t="n">
        <f aca="false">(ABS(TabPil!Q273)+ABS(TabPil!S273))*SIGN(TabPil!Q273)</f>
        <v>0</v>
      </c>
      <c r="R273" s="5" t="n">
        <f aca="false">(ABS(TabPil!R273)+ABS(TabPil!T273))*SIGN(TabPil!R273)</f>
        <v>89.716</v>
      </c>
      <c r="S273" s="5" t="n">
        <f aca="false">(ABS(Q273)+0.3*ABS(R273))*SIGN(Q273)</f>
        <v>0</v>
      </c>
      <c r="T273" s="5" t="n">
        <f aca="false">(ABS(R273)+0.3*ABS(Q273))*SIGN(R273)</f>
        <v>89.716</v>
      </c>
      <c r="AG273" s="1" t="s">
        <v>54</v>
      </c>
      <c r="AH273" s="5" t="n">
        <f aca="false">F271+J271</f>
        <v>-6.631</v>
      </c>
      <c r="AI273" s="5" t="n">
        <f aca="false">P271+T271</f>
        <v>165.121</v>
      </c>
      <c r="AJ273" s="5" t="n">
        <f aca="false">F272+J272</f>
        <v>6.247</v>
      </c>
      <c r="AK273" s="5" t="n">
        <f aca="false">P272+T272</f>
        <v>-144.807</v>
      </c>
      <c r="AL273" s="5" t="n">
        <f aca="false">Y274+AC274</f>
        <v>-307.804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0.825</v>
      </c>
      <c r="F274" s="5" t="n">
        <f aca="false">TabPil!F274</f>
        <v>-49.4</v>
      </c>
      <c r="G274" s="5" t="n">
        <f aca="false">(ABS(TabPil!G274)+ABS(TabPil!I274))*SIGN(TabPil!G274)</f>
        <v>13.078</v>
      </c>
      <c r="H274" s="5" t="n">
        <f aca="false">(ABS(TabPil!H274)+ABS(TabPil!J274))*SIGN(TabPil!H274)</f>
        <v>0</v>
      </c>
      <c r="I274" s="5" t="n">
        <f aca="false">(ABS(G274)+0.3*ABS(H274))*SIGN(G274)</f>
        <v>13.078</v>
      </c>
      <c r="J274" s="5" t="n">
        <f aca="false">(ABS(H274)+0.3*ABS(G274))*SIGN(H274)</f>
        <v>0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339</v>
      </c>
      <c r="P274" s="5" t="n">
        <f aca="false">TabPil!P274</f>
        <v>-306.853</v>
      </c>
      <c r="Q274" s="5" t="n">
        <f aca="false">(ABS(TabPil!Q274)+ABS(TabPil!S274))*SIGN(TabPil!Q274)</f>
        <v>0</v>
      </c>
      <c r="R274" s="5" t="n">
        <f aca="false">(ABS(TabPil!R274)+ABS(TabPil!T274))*SIGN(TabPil!R274)</f>
        <v>48.449</v>
      </c>
      <c r="S274" s="5" t="n">
        <f aca="false">(ABS(Q274)+0.3*ABS(R274))*SIGN(Q274)</f>
        <v>0</v>
      </c>
      <c r="T274" s="5" t="n">
        <f aca="false">(ABS(R274)+0.3*ABS(Q274))*SIGN(R274)</f>
        <v>48.449</v>
      </c>
      <c r="V274" s="1" t="n">
        <f aca="false">M274</f>
        <v>3</v>
      </c>
      <c r="W274" s="1" t="str">
        <f aca="false">N274</f>
        <v>N</v>
      </c>
      <c r="X274" s="14" t="n">
        <f aca="false">E274+O274</f>
        <v>-570.164</v>
      </c>
      <c r="Y274" s="14" t="n">
        <f aca="false">F274+P274</f>
        <v>-356.253</v>
      </c>
      <c r="Z274" s="14" t="n">
        <f aca="false">G274+Q274</f>
        <v>13.078</v>
      </c>
      <c r="AA274" s="14" t="n">
        <f aca="false">H274+R274</f>
        <v>48.449</v>
      </c>
      <c r="AB274" s="14" t="n">
        <f aca="false">I274+S274</f>
        <v>13.078</v>
      </c>
      <c r="AC274" s="14" t="n">
        <f aca="false">J274+T274</f>
        <v>48.449</v>
      </c>
      <c r="AG274" s="1" t="s">
        <v>55</v>
      </c>
      <c r="AH274" s="5" t="n">
        <f aca="false">F271-J271</f>
        <v>-6.631</v>
      </c>
      <c r="AI274" s="5" t="n">
        <f aca="false">P271-T271</f>
        <v>-142.887</v>
      </c>
      <c r="AJ274" s="5" t="n">
        <f aca="false">F272-J272</f>
        <v>6.247</v>
      </c>
      <c r="AK274" s="5" t="n">
        <f aca="false">P272-T272</f>
        <v>121.849</v>
      </c>
      <c r="AL274" s="5" t="n">
        <f aca="false">Y274-AC274</f>
        <v>-404.702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023</v>
      </c>
      <c r="F275" s="5" t="n">
        <f aca="false">TabPil!F275</f>
        <v>-6.753</v>
      </c>
      <c r="G275" s="5" t="n">
        <f aca="false">(ABS(TabPil!G275)+ABS(TabPil!I275))*SIGN(TabPil!G275)</f>
        <v>11.432</v>
      </c>
      <c r="H275" s="5" t="n">
        <f aca="false">(ABS(TabPil!H275)+ABS(TabPil!J275))*SIGN(TabPil!H275)</f>
        <v>0</v>
      </c>
      <c r="I275" s="5" t="n">
        <f aca="false">(ABS(G275)+0.3*ABS(H275))*SIGN(G275)</f>
        <v>11.432</v>
      </c>
      <c r="J275" s="5" t="n">
        <f aca="false">(ABS(H275)+0.3*ABS(G275))*SIGN(H275)</f>
        <v>0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7.116</v>
      </c>
      <c r="P275" s="5" t="n">
        <f aca="false">TabPil!P275</f>
        <v>10.235</v>
      </c>
      <c r="Q275" s="5" t="n">
        <f aca="false">(ABS(TabPil!Q275)+ABS(TabPil!S275))*SIGN(TabPil!Q275)</f>
        <v>0</v>
      </c>
      <c r="R275" s="5" t="n">
        <f aca="false">(ABS(TabPil!R275)+ABS(TabPil!T275))*SIGN(TabPil!R275)</f>
        <v>173.019</v>
      </c>
      <c r="S275" s="5" t="n">
        <f aca="false">(ABS(Q275)+0.3*ABS(R275))*SIGN(Q275)</f>
        <v>0</v>
      </c>
      <c r="T275" s="5" t="n">
        <f aca="false">(ABS(R275)+0.3*ABS(Q275))*SIGN(R275)</f>
        <v>173.019</v>
      </c>
      <c r="AF275" s="1" t="n">
        <f aca="false">V278</f>
        <v>2</v>
      </c>
      <c r="AG275" s="1" t="s">
        <v>52</v>
      </c>
      <c r="AH275" s="5" t="n">
        <f aca="false">F275+I275</f>
        <v>4.679</v>
      </c>
      <c r="AI275" s="5" t="n">
        <f aca="false">P275+S275</f>
        <v>10.235</v>
      </c>
      <c r="AJ275" s="5" t="n">
        <f aca="false">F276+I276</f>
        <v>-0.383999999999999</v>
      </c>
      <c r="AK275" s="5" t="n">
        <f aca="false">P276+S276</f>
        <v>-7.373</v>
      </c>
      <c r="AL275" s="5" t="n">
        <f aca="false">Y278+AB278</f>
        <v>-470.38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292</v>
      </c>
      <c r="F276" s="5" t="n">
        <f aca="false">TabPil!F276</f>
        <v>7.533</v>
      </c>
      <c r="G276" s="5" t="n">
        <f aca="false">(ABS(TabPil!G276)+ABS(TabPil!I276))*SIGN(TabPil!G276)</f>
        <v>-7.917</v>
      </c>
      <c r="H276" s="5" t="n">
        <f aca="false">(ABS(TabPil!H276)+ABS(TabPil!J276))*SIGN(TabPil!H276)</f>
        <v>0</v>
      </c>
      <c r="I276" s="5" t="n">
        <f aca="false">(ABS(G276)+0.3*ABS(H276))*SIGN(G276)</f>
        <v>-7.917</v>
      </c>
      <c r="J276" s="5" t="n">
        <f aca="false">(ABS(H276)+0.3*ABS(G276))*SIGN(H276)</f>
        <v>0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1.842</v>
      </c>
      <c r="P276" s="5" t="n">
        <f aca="false">TabPil!P276</f>
        <v>-7.373</v>
      </c>
      <c r="Q276" s="5" t="n">
        <f aca="false">(ABS(TabPil!Q276)+ABS(TabPil!S276))*SIGN(TabPil!Q276)</f>
        <v>0</v>
      </c>
      <c r="R276" s="5" t="n">
        <f aca="false">(ABS(TabPil!R276)+ABS(TabPil!T276))*SIGN(TabPil!R276)</f>
        <v>-167.902</v>
      </c>
      <c r="S276" s="5" t="n">
        <f aca="false">(ABS(Q276)+0.3*ABS(R276))*SIGN(Q276)</f>
        <v>0</v>
      </c>
      <c r="T276" s="5" t="n">
        <f aca="false">(ABS(R276)+0.3*ABS(Q276))*SIGN(R276)</f>
        <v>-167.902</v>
      </c>
      <c r="AG276" s="1" t="s">
        <v>53</v>
      </c>
      <c r="AH276" s="5" t="n">
        <f aca="false">F275-I275</f>
        <v>-18.185</v>
      </c>
      <c r="AI276" s="5" t="n">
        <f aca="false">P275-S275</f>
        <v>10.235</v>
      </c>
      <c r="AJ276" s="5" t="n">
        <f aca="false">F276-I276</f>
        <v>15.45</v>
      </c>
      <c r="AK276" s="5" t="n">
        <f aca="false">P276-S276</f>
        <v>-7.373</v>
      </c>
      <c r="AL276" s="5" t="n">
        <f aca="false">Y278-AB278</f>
        <v>-511.648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286</v>
      </c>
      <c r="F277" s="5" t="n">
        <f aca="false">TabPil!F277</f>
        <v>-4.465</v>
      </c>
      <c r="G277" s="5" t="n">
        <f aca="false">(ABS(TabPil!G277)+ABS(TabPil!I277))*SIGN(TabPil!G277)</f>
        <v>5.966</v>
      </c>
      <c r="H277" s="5" t="n">
        <f aca="false">(ABS(TabPil!H277)+ABS(TabPil!J277))*SIGN(TabPil!H277)</f>
        <v>0</v>
      </c>
      <c r="I277" s="5" t="n">
        <f aca="false">(ABS(G277)+0.3*ABS(H277))*SIGN(G277)</f>
        <v>5.966</v>
      </c>
      <c r="J277" s="5" t="n">
        <f aca="false">(ABS(H277)+0.3*ABS(G277))*SIGN(H277)</f>
        <v>0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9.049</v>
      </c>
      <c r="P277" s="5" t="n">
        <f aca="false">TabPil!P277</f>
        <v>5.503</v>
      </c>
      <c r="Q277" s="5" t="n">
        <f aca="false">(ABS(TabPil!Q277)+ABS(TabPil!S277))*SIGN(TabPil!Q277)</f>
        <v>0</v>
      </c>
      <c r="R277" s="5" t="n">
        <f aca="false">(ABS(TabPil!R277)+ABS(TabPil!T277))*SIGN(TabPil!R277)</f>
        <v>106.483</v>
      </c>
      <c r="S277" s="5" t="n">
        <f aca="false">(ABS(Q277)+0.3*ABS(R277))*SIGN(Q277)</f>
        <v>0</v>
      </c>
      <c r="T277" s="5" t="n">
        <f aca="false">(ABS(R277)+0.3*ABS(Q277))*SIGN(R277)</f>
        <v>106.483</v>
      </c>
      <c r="AG277" s="1" t="s">
        <v>54</v>
      </c>
      <c r="AH277" s="5" t="n">
        <f aca="false">F275+J275</f>
        <v>-6.753</v>
      </c>
      <c r="AI277" s="5" t="n">
        <f aca="false">P275+T275</f>
        <v>183.254</v>
      </c>
      <c r="AJ277" s="5" t="n">
        <f aca="false">F276+J276</f>
        <v>7.533</v>
      </c>
      <c r="AK277" s="5" t="n">
        <f aca="false">P276+T276</f>
        <v>-175.275</v>
      </c>
      <c r="AL277" s="5" t="n">
        <f aca="false">Y278+AC278</f>
        <v>-410.25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9.036</v>
      </c>
      <c r="F278" s="5" t="n">
        <f aca="false">TabPil!F278</f>
        <v>-66.686</v>
      </c>
      <c r="G278" s="5" t="n">
        <f aca="false">(ABS(TabPil!G278)+ABS(TabPil!I278))*SIGN(TabPil!G278)</f>
        <v>20.633</v>
      </c>
      <c r="H278" s="5" t="n">
        <f aca="false">(ABS(TabPil!H278)+ABS(TabPil!J278))*SIGN(TabPil!H278)</f>
        <v>0</v>
      </c>
      <c r="I278" s="5" t="n">
        <f aca="false">(ABS(G278)+0.3*ABS(H278))*SIGN(G278)</f>
        <v>20.633</v>
      </c>
      <c r="J278" s="5" t="n">
        <f aca="false">(ABS(H278)+0.3*ABS(G278))*SIGN(H278)</f>
        <v>0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5.97</v>
      </c>
      <c r="P278" s="5" t="n">
        <f aca="false">TabPil!P278</f>
        <v>-424.329</v>
      </c>
      <c r="Q278" s="5" t="n">
        <f aca="false">(ABS(TabPil!Q278)+ABS(TabPil!S278))*SIGN(TabPil!Q278)</f>
        <v>0</v>
      </c>
      <c r="R278" s="5" t="n">
        <f aca="false">(ABS(TabPil!R278)+ABS(TabPil!T278))*SIGN(TabPil!R278)</f>
        <v>80.763</v>
      </c>
      <c r="S278" s="5" t="n">
        <f aca="false">(ABS(Q278)+0.3*ABS(R278))*SIGN(Q278)</f>
        <v>0</v>
      </c>
      <c r="T278" s="5" t="n">
        <f aca="false">(ABS(R278)+0.3*ABS(Q278))*SIGN(R278)</f>
        <v>80.763</v>
      </c>
      <c r="V278" s="1" t="n">
        <f aca="false">M278</f>
        <v>2</v>
      </c>
      <c r="W278" s="1" t="str">
        <f aca="false">N278</f>
        <v>N</v>
      </c>
      <c r="X278" s="14" t="n">
        <f aca="false">E278+O278</f>
        <v>-785.006</v>
      </c>
      <c r="Y278" s="14" t="n">
        <f aca="false">F278+P278</f>
        <v>-491.015</v>
      </c>
      <c r="Z278" s="14" t="n">
        <f aca="false">G278+Q278</f>
        <v>20.633</v>
      </c>
      <c r="AA278" s="14" t="n">
        <f aca="false">H278+R278</f>
        <v>80.763</v>
      </c>
      <c r="AB278" s="14" t="n">
        <f aca="false">I278+S278</f>
        <v>20.633</v>
      </c>
      <c r="AC278" s="14" t="n">
        <f aca="false">J278+T278</f>
        <v>80.763</v>
      </c>
      <c r="AG278" s="1" t="s">
        <v>55</v>
      </c>
      <c r="AH278" s="5" t="n">
        <f aca="false">F275-J275</f>
        <v>-6.753</v>
      </c>
      <c r="AI278" s="5" t="n">
        <f aca="false">P275-T275</f>
        <v>-162.784</v>
      </c>
      <c r="AJ278" s="5" t="n">
        <f aca="false">F276-J276</f>
        <v>7.533</v>
      </c>
      <c r="AK278" s="5" t="n">
        <f aca="false">P276-T276</f>
        <v>160.529</v>
      </c>
      <c r="AL278" s="5" t="n">
        <f aca="false">Y278-AC278</f>
        <v>-571.778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303</v>
      </c>
      <c r="F279" s="5" t="n">
        <f aca="false">TabPil!F279</f>
        <v>-5.085</v>
      </c>
      <c r="G279" s="5" t="n">
        <f aca="false">(ABS(TabPil!G279)+ABS(TabPil!I279))*SIGN(TabPil!G279)</f>
        <v>13.083</v>
      </c>
      <c r="H279" s="5" t="n">
        <f aca="false">(ABS(TabPil!H279)+ABS(TabPil!J279))*SIGN(TabPil!H279)</f>
        <v>0</v>
      </c>
      <c r="I279" s="5" t="n">
        <f aca="false">(ABS(G279)+0.3*ABS(H279))*SIGN(G279)</f>
        <v>13.083</v>
      </c>
      <c r="J279" s="5" t="n">
        <f aca="false">(ABS(H279)+0.3*ABS(G279))*SIGN(H279)</f>
        <v>0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881</v>
      </c>
      <c r="P279" s="5" t="n">
        <f aca="false">TabPil!P279</f>
        <v>3.261</v>
      </c>
      <c r="Q279" s="5" t="n">
        <f aca="false">(ABS(TabPil!Q279)+ABS(TabPil!S279))*SIGN(TabPil!Q279)</f>
        <v>0</v>
      </c>
      <c r="R279" s="5" t="n">
        <f aca="false">(ABS(TabPil!R279)+ABS(TabPil!T279))*SIGN(TabPil!R279)</f>
        <v>151.554</v>
      </c>
      <c r="S279" s="5" t="n">
        <f aca="false">(ABS(Q279)+0.3*ABS(R279))*SIGN(Q279)</f>
        <v>0</v>
      </c>
      <c r="T279" s="5" t="n">
        <f aca="false">(ABS(R279)+0.3*ABS(Q279))*SIGN(R279)</f>
        <v>151.554</v>
      </c>
      <c r="AF279" s="1" t="n">
        <f aca="false">V282</f>
        <v>1</v>
      </c>
      <c r="AG279" s="1" t="s">
        <v>52</v>
      </c>
      <c r="AH279" s="5" t="n">
        <f aca="false">F279+I279</f>
        <v>7.998</v>
      </c>
      <c r="AI279" s="5" t="n">
        <f aca="false">P279+S279</f>
        <v>3.261</v>
      </c>
      <c r="AJ279" s="5" t="n">
        <f aca="false">F280+I280</f>
        <v>-38.384</v>
      </c>
      <c r="AK279" s="5" t="n">
        <f aca="false">P280+S280</f>
        <v>-1.368</v>
      </c>
      <c r="AL279" s="5" t="n">
        <f aca="false">Y282+AB282</f>
        <v>-576.15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3.879</v>
      </c>
      <c r="F280" s="5" t="n">
        <f aca="false">TabPil!F280</f>
        <v>2.375</v>
      </c>
      <c r="G280" s="5" t="n">
        <f aca="false">(ABS(TabPil!G280)+ABS(TabPil!I280))*SIGN(TabPil!G280)</f>
        <v>-40.759</v>
      </c>
      <c r="H280" s="5" t="n">
        <f aca="false">(ABS(TabPil!H280)+ABS(TabPil!J280))*SIGN(TabPil!H280)</f>
        <v>0</v>
      </c>
      <c r="I280" s="5" t="n">
        <f aca="false">(ABS(G280)+0.3*ABS(H280))*SIGN(G280)</f>
        <v>-40.759</v>
      </c>
      <c r="J280" s="5" t="n">
        <f aca="false">(ABS(H280)+0.3*ABS(G280))*SIGN(H280)</f>
        <v>0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982</v>
      </c>
      <c r="P280" s="5" t="n">
        <f aca="false">TabPil!P280</f>
        <v>-1.368</v>
      </c>
      <c r="Q280" s="5" t="n">
        <f aca="false">(ABS(TabPil!Q280)+ABS(TabPil!S280))*SIGN(TabPil!Q280)</f>
        <v>0</v>
      </c>
      <c r="R280" s="5" t="n">
        <f aca="false">(ABS(TabPil!R280)+ABS(TabPil!T280))*SIGN(TabPil!R280)</f>
        <v>-257.396</v>
      </c>
      <c r="S280" s="5" t="n">
        <f aca="false">(ABS(Q280)+0.3*ABS(R280))*SIGN(Q280)</f>
        <v>0</v>
      </c>
      <c r="T280" s="5" t="n">
        <f aca="false">(ABS(R280)+0.3*ABS(Q280))*SIGN(R280)</f>
        <v>-257.396</v>
      </c>
      <c r="AG280" s="1" t="s">
        <v>53</v>
      </c>
      <c r="AH280" s="5" t="n">
        <f aca="false">F279-I279</f>
        <v>-18.168</v>
      </c>
      <c r="AI280" s="5" t="n">
        <f aca="false">P279-S279</f>
        <v>3.261</v>
      </c>
      <c r="AJ280" s="5" t="n">
        <f aca="false">F280-I280</f>
        <v>43.134</v>
      </c>
      <c r="AK280" s="5" t="n">
        <f aca="false">P280-S280</f>
        <v>-1.368</v>
      </c>
      <c r="AL280" s="5" t="n">
        <f aca="false">Y282-AB282</f>
        <v>-634.13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384</v>
      </c>
      <c r="F281" s="5" t="n">
        <f aca="false">TabPil!F281</f>
        <v>-2.072</v>
      </c>
      <c r="G281" s="5" t="n">
        <f aca="false">(ABS(TabPil!G281)+ABS(TabPil!I281))*SIGN(TabPil!G281)</f>
        <v>14.936</v>
      </c>
      <c r="H281" s="5" t="n">
        <f aca="false">(ABS(TabPil!H281)+ABS(TabPil!J281))*SIGN(TabPil!H281)</f>
        <v>0</v>
      </c>
      <c r="I281" s="5" t="n">
        <f aca="false">(ABS(G281)+0.3*ABS(H281))*SIGN(G281)</f>
        <v>14.936</v>
      </c>
      <c r="J281" s="5" t="n">
        <f aca="false">(ABS(H281)+0.3*ABS(G281))*SIGN(H281)</f>
        <v>0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906</v>
      </c>
      <c r="P281" s="5" t="n">
        <f aca="false">TabPil!P281</f>
        <v>1.286</v>
      </c>
      <c r="Q281" s="5" t="n">
        <f aca="false">(ABS(TabPil!Q281)+ABS(TabPil!S281))*SIGN(TabPil!Q281)</f>
        <v>0</v>
      </c>
      <c r="R281" s="5" t="n">
        <f aca="false">(ABS(TabPil!R281)+ABS(TabPil!T281))*SIGN(TabPil!R281)</f>
        <v>113.578</v>
      </c>
      <c r="S281" s="5" t="n">
        <f aca="false">(ABS(Q281)+0.3*ABS(R281))*SIGN(Q281)</f>
        <v>0</v>
      </c>
      <c r="T281" s="5" t="n">
        <f aca="false">(ABS(R281)+0.3*ABS(Q281))*SIGN(R281)</f>
        <v>113.578</v>
      </c>
      <c r="AG281" s="1" t="s">
        <v>54</v>
      </c>
      <c r="AH281" s="5" t="n">
        <f aca="false">F279+J279</f>
        <v>-5.085</v>
      </c>
      <c r="AI281" s="5" t="n">
        <f aca="false">P279+T279</f>
        <v>154.815</v>
      </c>
      <c r="AJ281" s="5" t="n">
        <f aca="false">F280+J280</f>
        <v>2.375</v>
      </c>
      <c r="AK281" s="5" t="n">
        <f aca="false">P280+T280</f>
        <v>-258.764</v>
      </c>
      <c r="AL281" s="5" t="n">
        <f aca="false">Y282+AC282</f>
        <v>-487.777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7.081</v>
      </c>
      <c r="F282" s="5" t="n">
        <f aca="false">TabPil!F282</f>
        <v>-83.869</v>
      </c>
      <c r="G282" s="5" t="n">
        <f aca="false">(ABS(TabPil!G282)+ABS(TabPil!I282))*SIGN(TabPil!G282)</f>
        <v>28.992</v>
      </c>
      <c r="H282" s="5" t="n">
        <f aca="false">(ABS(TabPil!H282)+ABS(TabPil!J282))*SIGN(TabPil!H282)</f>
        <v>0</v>
      </c>
      <c r="I282" s="5" t="n">
        <f aca="false">(ABS(G282)+0.3*ABS(H282))*SIGN(G282)</f>
        <v>28.992</v>
      </c>
      <c r="J282" s="5" t="n">
        <f aca="false">(ABS(H282)+0.3*ABS(G282))*SIGN(H282)</f>
        <v>0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5.819</v>
      </c>
      <c r="P282" s="5" t="n">
        <f aca="false">TabPil!P282</f>
        <v>-521.273</v>
      </c>
      <c r="Q282" s="5" t="n">
        <f aca="false">(ABS(TabPil!Q282)+ABS(TabPil!S282))*SIGN(TabPil!Q282)</f>
        <v>0</v>
      </c>
      <c r="R282" s="5" t="n">
        <f aca="false">(ABS(TabPil!R282)+ABS(TabPil!T282))*SIGN(TabPil!R282)</f>
        <v>117.365</v>
      </c>
      <c r="S282" s="5" t="n">
        <f aca="false">(ABS(Q282)+0.3*ABS(R282))*SIGN(Q282)</f>
        <v>0</v>
      </c>
      <c r="T282" s="5" t="n">
        <f aca="false">(ABS(R282)+0.3*ABS(Q282))*SIGN(R282)</f>
        <v>117.365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14" t="n">
        <f aca="false">E282+O282</f>
        <v>-962.9</v>
      </c>
      <c r="Y282" s="14" t="n">
        <f aca="false">F282+P282</f>
        <v>-605.142</v>
      </c>
      <c r="Z282" s="14" t="n">
        <f aca="false">G282+Q282</f>
        <v>28.992</v>
      </c>
      <c r="AA282" s="14" t="n">
        <f aca="false">H282+R282</f>
        <v>117.365</v>
      </c>
      <c r="AB282" s="14" t="n">
        <f aca="false">I282+S282</f>
        <v>28.992</v>
      </c>
      <c r="AC282" s="14" t="n">
        <f aca="false">J282+T282</f>
        <v>117.365</v>
      </c>
      <c r="AG282" s="1" t="s">
        <v>55</v>
      </c>
      <c r="AH282" s="5" t="n">
        <f aca="false">F279-J279</f>
        <v>-5.085</v>
      </c>
      <c r="AI282" s="5" t="n">
        <f aca="false">P279-T279</f>
        <v>-148.293</v>
      </c>
      <c r="AJ282" s="5" t="n">
        <f aca="false">F280-J280</f>
        <v>2.375</v>
      </c>
      <c r="AK282" s="5" t="n">
        <f aca="false">P280-T280</f>
        <v>256.028</v>
      </c>
      <c r="AL282" s="5" t="n">
        <f aca="false">Y282-AC282</f>
        <v>-722.507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5.57</v>
      </c>
      <c r="F283" s="5" t="n">
        <f aca="false">TabPil!F283</f>
        <v>3.39</v>
      </c>
      <c r="G283" s="5" t="n">
        <f aca="false">(ABS(TabPil!G283)+ABS(TabPil!I283))*SIGN(TabPil!G283)</f>
        <v>12.225</v>
      </c>
      <c r="H283" s="5" t="n">
        <f aca="false">(ABS(TabPil!H283)+ABS(TabPil!J283))*SIGN(TabPil!H283)</f>
        <v>0</v>
      </c>
      <c r="I283" s="5" t="n">
        <f aca="false">(ABS(G283)+0.3*ABS(H283))*SIGN(G283)</f>
        <v>12.225</v>
      </c>
      <c r="J283" s="5" t="n">
        <f aca="false">(ABS(H283)+0.3*ABS(G283))*SIGN(H283)</f>
        <v>0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2.478</v>
      </c>
      <c r="P283" s="5" t="n">
        <f aca="false">TabPil!P283</f>
        <v>1.354</v>
      </c>
      <c r="Q283" s="5" t="n">
        <f aca="false">(ABS(TabPil!Q283)+ABS(TabPil!S283))*SIGN(TabPil!Q283)</f>
        <v>0</v>
      </c>
      <c r="R283" s="5" t="n">
        <f aca="false">(ABS(TabPil!R283)+ABS(TabPil!T283))*SIGN(TabPil!R283)</f>
        <v>66.474</v>
      </c>
      <c r="S283" s="5" t="n">
        <f aca="false">(ABS(Q283)+0.3*ABS(R283))*SIGN(Q283)</f>
        <v>0</v>
      </c>
      <c r="T283" s="5" t="n">
        <f aca="false">(ABS(R283)+0.3*ABS(Q283))*SIGN(R283)</f>
        <v>66.474</v>
      </c>
      <c r="AE283" s="1" t="n">
        <f aca="false">U302</f>
        <v>15</v>
      </c>
      <c r="AF283" s="1" t="n">
        <f aca="false">V286</f>
        <v>5</v>
      </c>
      <c r="AG283" s="1" t="s">
        <v>52</v>
      </c>
      <c r="AH283" s="5" t="n">
        <f aca="false">F283+I283</f>
        <v>15.615</v>
      </c>
      <c r="AI283" s="5" t="n">
        <f aca="false">P283+S283</f>
        <v>1.354</v>
      </c>
      <c r="AJ283" s="5" t="n">
        <f aca="false">F284+I284</f>
        <v>-8.932</v>
      </c>
      <c r="AK283" s="5" t="n">
        <f aca="false">P284+S284</f>
        <v>1.005</v>
      </c>
      <c r="AL283" s="5" t="n">
        <f aca="false">Y286+AB286</f>
        <v>-143.087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177</v>
      </c>
      <c r="F284" s="5" t="n">
        <f aca="false">TabPil!F284</f>
        <v>-2.552</v>
      </c>
      <c r="G284" s="5" t="n">
        <f aca="false">(ABS(TabPil!G284)+ABS(TabPil!I284))*SIGN(TabPil!G284)</f>
        <v>-6.38</v>
      </c>
      <c r="H284" s="5" t="n">
        <f aca="false">(ABS(TabPil!H284)+ABS(TabPil!J284))*SIGN(TabPil!H284)</f>
        <v>0</v>
      </c>
      <c r="I284" s="5" t="n">
        <f aca="false">(ABS(G284)+0.3*ABS(H284))*SIGN(G284)</f>
        <v>-6.38</v>
      </c>
      <c r="J284" s="5" t="n">
        <f aca="false">(ABS(H284)+0.3*ABS(G284))*SIGN(H284)</f>
        <v>0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1.687</v>
      </c>
      <c r="P284" s="5" t="n">
        <f aca="false">TabPil!P284</f>
        <v>1.005</v>
      </c>
      <c r="Q284" s="5" t="n">
        <f aca="false">(ABS(TabPil!Q284)+ABS(TabPil!S284))*SIGN(TabPil!Q284)</f>
        <v>0</v>
      </c>
      <c r="R284" s="5" t="n">
        <f aca="false">(ABS(TabPil!R284)+ABS(TabPil!T284))*SIGN(TabPil!R284)</f>
        <v>-49.149</v>
      </c>
      <c r="S284" s="5" t="n">
        <f aca="false">(ABS(Q284)+0.3*ABS(R284))*SIGN(Q284)</f>
        <v>0</v>
      </c>
      <c r="T284" s="5" t="n">
        <f aca="false">(ABS(R284)+0.3*ABS(Q284))*SIGN(R284)</f>
        <v>-49.149</v>
      </c>
      <c r="AG284" s="1" t="s">
        <v>53</v>
      </c>
      <c r="AH284" s="5" t="n">
        <f aca="false">F283-I283</f>
        <v>-8.835</v>
      </c>
      <c r="AI284" s="5" t="n">
        <f aca="false">P283-S283</f>
        <v>1.354</v>
      </c>
      <c r="AJ284" s="5" t="n">
        <f aca="false">F284-I284</f>
        <v>3.828</v>
      </c>
      <c r="AK284" s="5" t="n">
        <f aca="false">P284-S284</f>
        <v>1.005</v>
      </c>
      <c r="AL284" s="5" t="n">
        <f aca="false">Y286-AB286</f>
        <v>-144.491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046</v>
      </c>
      <c r="F285" s="5" t="n">
        <f aca="false">TabPil!F285</f>
        <v>1.857</v>
      </c>
      <c r="G285" s="5" t="n">
        <f aca="false">(ABS(TabPil!G285)+ABS(TabPil!I285))*SIGN(TabPil!G285)</f>
        <v>5.759</v>
      </c>
      <c r="H285" s="5" t="n">
        <f aca="false">(ABS(TabPil!H285)+ABS(TabPil!J285))*SIGN(TabPil!H285)</f>
        <v>0</v>
      </c>
      <c r="I285" s="5" t="n">
        <f aca="false">(ABS(G285)+0.3*ABS(H285))*SIGN(G285)</f>
        <v>5.759</v>
      </c>
      <c r="J285" s="5" t="n">
        <f aca="false">(ABS(H285)+0.3*ABS(G285))*SIGN(H285)</f>
        <v>0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0.247</v>
      </c>
      <c r="P285" s="5" t="n">
        <f aca="false">TabPil!P285</f>
        <v>0.109</v>
      </c>
      <c r="Q285" s="5" t="n">
        <f aca="false">(ABS(TabPil!Q285)+ABS(TabPil!S285))*SIGN(TabPil!Q285)</f>
        <v>0</v>
      </c>
      <c r="R285" s="5" t="n">
        <f aca="false">(ABS(TabPil!R285)+ABS(TabPil!T285))*SIGN(TabPil!R285)</f>
        <v>36.006</v>
      </c>
      <c r="S285" s="5" t="n">
        <f aca="false">(ABS(Q285)+0.3*ABS(R285))*SIGN(Q285)</f>
        <v>0</v>
      </c>
      <c r="T285" s="5" t="n">
        <f aca="false">(ABS(R285)+0.3*ABS(Q285))*SIGN(R285)</f>
        <v>36.006</v>
      </c>
      <c r="AG285" s="1" t="s">
        <v>54</v>
      </c>
      <c r="AH285" s="5" t="n">
        <f aca="false">F283+J283</f>
        <v>3.39</v>
      </c>
      <c r="AI285" s="5" t="n">
        <f aca="false">P283+T283</f>
        <v>67.828</v>
      </c>
      <c r="AJ285" s="5" t="n">
        <f aca="false">F284+J284</f>
        <v>-2.552</v>
      </c>
      <c r="AK285" s="5" t="n">
        <f aca="false">P284+T284</f>
        <v>-48.144</v>
      </c>
      <c r="AL285" s="5" t="n">
        <f aca="false">Y286+AC286</f>
        <v>-137.85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93</v>
      </c>
      <c r="F286" s="5" t="n">
        <f aca="false">TabPil!F286</f>
        <v>-27.885</v>
      </c>
      <c r="G286" s="5" t="n">
        <f aca="false">(ABS(TabPil!G286)+ABS(TabPil!I286))*SIGN(TabPil!G286)</f>
        <v>0.702</v>
      </c>
      <c r="H286" s="5" t="n">
        <f aca="false">(ABS(TabPil!H286)+ABS(TabPil!J286))*SIGN(TabPil!H286)</f>
        <v>0</v>
      </c>
      <c r="I286" s="5" t="n">
        <f aca="false">(ABS(G286)+0.3*ABS(H286))*SIGN(G286)</f>
        <v>0.702</v>
      </c>
      <c r="J286" s="5" t="n">
        <f aca="false">(ABS(H286)+0.3*ABS(G286))*SIGN(H286)</f>
        <v>0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55</v>
      </c>
      <c r="P286" s="5" t="n">
        <f aca="false">TabPil!P286</f>
        <v>-115.904</v>
      </c>
      <c r="Q286" s="5" t="n">
        <f aca="false">(ABS(TabPil!Q286)+ABS(TabPil!S286))*SIGN(TabPil!Q286)</f>
        <v>0</v>
      </c>
      <c r="R286" s="5" t="n">
        <f aca="false">(ABS(TabPil!R286)+ABS(TabPil!T286))*SIGN(TabPil!R286)</f>
        <v>5.93</v>
      </c>
      <c r="S286" s="5" t="n">
        <f aca="false">(ABS(Q286)+0.3*ABS(R286))*SIGN(Q286)</f>
        <v>0</v>
      </c>
      <c r="T286" s="5" t="n">
        <f aca="false">(ABS(R286)+0.3*ABS(Q286))*SIGN(R286)</f>
        <v>5.93</v>
      </c>
      <c r="V286" s="1" t="n">
        <f aca="false">M286</f>
        <v>5</v>
      </c>
      <c r="W286" s="1" t="str">
        <f aca="false">N286</f>
        <v>N</v>
      </c>
      <c r="X286" s="14" t="n">
        <f aca="false">E286+O286</f>
        <v>-243.48</v>
      </c>
      <c r="Y286" s="14" t="n">
        <f aca="false">F286+P286</f>
        <v>-143.789</v>
      </c>
      <c r="Z286" s="14" t="n">
        <f aca="false">G286+Q286</f>
        <v>0.702</v>
      </c>
      <c r="AA286" s="14" t="n">
        <f aca="false">H286+R286</f>
        <v>5.93</v>
      </c>
      <c r="AB286" s="14" t="n">
        <f aca="false">I286+S286</f>
        <v>0.702</v>
      </c>
      <c r="AC286" s="14" t="n">
        <f aca="false">J286+T286</f>
        <v>5.93</v>
      </c>
      <c r="AG286" s="1" t="s">
        <v>55</v>
      </c>
      <c r="AH286" s="5" t="n">
        <f aca="false">F283-J283</f>
        <v>3.39</v>
      </c>
      <c r="AI286" s="5" t="n">
        <f aca="false">P283-T283</f>
        <v>-65.12</v>
      </c>
      <c r="AJ286" s="5" t="n">
        <f aca="false">F284-J284</f>
        <v>-2.552</v>
      </c>
      <c r="AK286" s="5" t="n">
        <f aca="false">P284-T284</f>
        <v>50.154</v>
      </c>
      <c r="AL286" s="5" t="n">
        <f aca="false">Y286-AC286</f>
        <v>-149.71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045</v>
      </c>
      <c r="F287" s="5" t="n">
        <f aca="false">TabPil!F287</f>
        <v>1.865</v>
      </c>
      <c r="G287" s="5" t="n">
        <f aca="false">(ABS(TabPil!G287)+ABS(TabPil!I287))*SIGN(TabPil!G287)</f>
        <v>16.3</v>
      </c>
      <c r="H287" s="5" t="n">
        <f aca="false">(ABS(TabPil!H287)+ABS(TabPil!J287))*SIGN(TabPil!H287)</f>
        <v>0</v>
      </c>
      <c r="I287" s="5" t="n">
        <f aca="false">(ABS(G287)+0.3*ABS(H287))*SIGN(G287)</f>
        <v>16.3</v>
      </c>
      <c r="J287" s="5" t="n">
        <f aca="false">(ABS(H287)+0.3*ABS(G287))*SIGN(H287)</f>
        <v>0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4.172</v>
      </c>
      <c r="P287" s="5" t="n">
        <f aca="false">TabPil!P287</f>
        <v>-2.38</v>
      </c>
      <c r="Q287" s="5" t="n">
        <f aca="false">(ABS(TabPil!Q287)+ABS(TabPil!S287))*SIGN(TabPil!Q287)</f>
        <v>0</v>
      </c>
      <c r="R287" s="5" t="n">
        <f aca="false">(ABS(TabPil!R287)+ABS(TabPil!T287))*SIGN(TabPil!R287)</f>
        <v>118.564</v>
      </c>
      <c r="S287" s="5" t="n">
        <f aca="false">(ABS(Q287)+0.3*ABS(R287))*SIGN(Q287)</f>
        <v>0</v>
      </c>
      <c r="T287" s="5" t="n">
        <f aca="false">(ABS(R287)+0.3*ABS(Q287))*SIGN(R287)</f>
        <v>118.564</v>
      </c>
      <c r="AF287" s="1" t="n">
        <f aca="false">V290</f>
        <v>4</v>
      </c>
      <c r="AG287" s="1" t="s">
        <v>52</v>
      </c>
      <c r="AH287" s="5" t="n">
        <f aca="false">F287+I287</f>
        <v>18.165</v>
      </c>
      <c r="AI287" s="5" t="n">
        <f aca="false">P287+S287</f>
        <v>-2.38</v>
      </c>
      <c r="AJ287" s="5" t="n">
        <f aca="false">F288+I288</f>
        <v>-12.74</v>
      </c>
      <c r="AK287" s="5" t="n">
        <f aca="false">P288+S288</f>
        <v>1.515</v>
      </c>
      <c r="AL287" s="5" t="n">
        <f aca="false">Y290+AB290</f>
        <v>-307.999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481</v>
      </c>
      <c r="F288" s="5" t="n">
        <f aca="false">TabPil!F288</f>
        <v>-2.129</v>
      </c>
      <c r="G288" s="5" t="n">
        <f aca="false">(ABS(TabPil!G288)+ABS(TabPil!I288))*SIGN(TabPil!G288)</f>
        <v>-10.611</v>
      </c>
      <c r="H288" s="5" t="n">
        <f aca="false">(ABS(TabPil!H288)+ABS(TabPil!J288))*SIGN(TabPil!H288)</f>
        <v>0</v>
      </c>
      <c r="I288" s="5" t="n">
        <f aca="false">(ABS(G288)+0.3*ABS(H288))*SIGN(G288)</f>
        <v>-10.611</v>
      </c>
      <c r="J288" s="5" t="n">
        <f aca="false">(ABS(H288)+0.3*ABS(G288))*SIGN(H288)</f>
        <v>0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2.686</v>
      </c>
      <c r="P288" s="5" t="n">
        <f aca="false">TabPil!P288</f>
        <v>1.515</v>
      </c>
      <c r="Q288" s="5" t="n">
        <f aca="false">(ABS(TabPil!Q288)+ABS(TabPil!S288))*SIGN(TabPil!Q288)</f>
        <v>0</v>
      </c>
      <c r="R288" s="5" t="n">
        <f aca="false">(ABS(TabPil!R288)+ABS(TabPil!T288))*SIGN(TabPil!R288)</f>
        <v>-90.448</v>
      </c>
      <c r="S288" s="5" t="n">
        <f aca="false">(ABS(Q288)+0.3*ABS(R288))*SIGN(Q288)</f>
        <v>0</v>
      </c>
      <c r="T288" s="5" t="n">
        <f aca="false">(ABS(R288)+0.3*ABS(Q288))*SIGN(R288)</f>
        <v>-90.448</v>
      </c>
      <c r="AG288" s="1" t="s">
        <v>53</v>
      </c>
      <c r="AH288" s="5" t="n">
        <f aca="false">F287-I287</f>
        <v>-14.435</v>
      </c>
      <c r="AI288" s="5" t="n">
        <f aca="false">P287-S287</f>
        <v>-2.38</v>
      </c>
      <c r="AJ288" s="5" t="n">
        <f aca="false">F288-I288</f>
        <v>8.482</v>
      </c>
      <c r="AK288" s="5" t="n">
        <f aca="false">P288-S288</f>
        <v>1.515</v>
      </c>
      <c r="AL288" s="5" t="n">
        <f aca="false">Y290-AB290</f>
        <v>-313.119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039</v>
      </c>
      <c r="F289" s="5" t="n">
        <f aca="false">TabPil!F289</f>
        <v>1.248</v>
      </c>
      <c r="G289" s="5" t="n">
        <f aca="false">(ABS(TabPil!G289)+ABS(TabPil!I289))*SIGN(TabPil!G289)</f>
        <v>8.366</v>
      </c>
      <c r="H289" s="5" t="n">
        <f aca="false">(ABS(TabPil!H289)+ABS(TabPil!J289))*SIGN(TabPil!H289)</f>
        <v>0</v>
      </c>
      <c r="I289" s="5" t="n">
        <f aca="false">(ABS(G289)+0.3*ABS(H289))*SIGN(G289)</f>
        <v>8.366</v>
      </c>
      <c r="J289" s="5" t="n">
        <f aca="false">(ABS(H289)+0.3*ABS(G289))*SIGN(H289)</f>
        <v>0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2.143</v>
      </c>
      <c r="P289" s="5" t="n">
        <f aca="false">TabPil!P289</f>
        <v>-1.217</v>
      </c>
      <c r="Q289" s="5" t="n">
        <f aca="false">(ABS(TabPil!Q289)+ABS(TabPil!S289))*SIGN(TabPil!Q289)</f>
        <v>0</v>
      </c>
      <c r="R289" s="5" t="n">
        <f aca="false">(ABS(TabPil!R289)+ABS(TabPil!T289))*SIGN(TabPil!R289)</f>
        <v>65.209</v>
      </c>
      <c r="S289" s="5" t="n">
        <f aca="false">(ABS(Q289)+0.3*ABS(R289))*SIGN(Q289)</f>
        <v>0</v>
      </c>
      <c r="T289" s="5" t="n">
        <f aca="false">(ABS(R289)+0.3*ABS(Q289))*SIGN(R289)</f>
        <v>65.209</v>
      </c>
      <c r="AG289" s="1" t="s">
        <v>54</v>
      </c>
      <c r="AH289" s="5" t="n">
        <f aca="false">F287+J287</f>
        <v>1.865</v>
      </c>
      <c r="AI289" s="5" t="n">
        <f aca="false">P287+T287</f>
        <v>116.184</v>
      </c>
      <c r="AJ289" s="5" t="n">
        <f aca="false">F288+J288</f>
        <v>-2.129</v>
      </c>
      <c r="AK289" s="5" t="n">
        <f aca="false">P288+T288</f>
        <v>-88.933</v>
      </c>
      <c r="AL289" s="5" t="n">
        <f aca="false">Y290+AC290</f>
        <v>-290.955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457</v>
      </c>
      <c r="F290" s="5" t="n">
        <f aca="false">TabPil!F290</f>
        <v>-59.463</v>
      </c>
      <c r="G290" s="5" t="n">
        <f aca="false">(ABS(TabPil!G290)+ABS(TabPil!I290))*SIGN(TabPil!G290)</f>
        <v>2.56</v>
      </c>
      <c r="H290" s="5" t="n">
        <f aca="false">(ABS(TabPil!H290)+ABS(TabPil!J290))*SIGN(TabPil!H290)</f>
        <v>0</v>
      </c>
      <c r="I290" s="5" t="n">
        <f aca="false">(ABS(G290)+0.3*ABS(H290))*SIGN(G290)</f>
        <v>2.56</v>
      </c>
      <c r="J290" s="5" t="n">
        <f aca="false">(ABS(H290)+0.3*ABS(G290))*SIGN(H290)</f>
        <v>0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074</v>
      </c>
      <c r="P290" s="5" t="n">
        <f aca="false">TabPil!P290</f>
        <v>-251.096</v>
      </c>
      <c r="Q290" s="5" t="n">
        <f aca="false">(ABS(TabPil!Q290)+ABS(TabPil!S290))*SIGN(TabPil!Q290)</f>
        <v>0</v>
      </c>
      <c r="R290" s="5" t="n">
        <f aca="false">(ABS(TabPil!R290)+ABS(TabPil!T290))*SIGN(TabPil!R290)</f>
        <v>19.604</v>
      </c>
      <c r="S290" s="5" t="n">
        <f aca="false">(ABS(Q290)+0.3*ABS(R290))*SIGN(Q290)</f>
        <v>0</v>
      </c>
      <c r="T290" s="5" t="n">
        <f aca="false">(ABS(R290)+0.3*ABS(Q290))*SIGN(R290)</f>
        <v>19.604</v>
      </c>
      <c r="V290" s="1" t="n">
        <f aca="false">M290</f>
        <v>4</v>
      </c>
      <c r="W290" s="1" t="str">
        <f aca="false">N290</f>
        <v>N</v>
      </c>
      <c r="X290" s="14" t="n">
        <f aca="false">E290+O290</f>
        <v>-520.531</v>
      </c>
      <c r="Y290" s="14" t="n">
        <f aca="false">F290+P290</f>
        <v>-310.559</v>
      </c>
      <c r="Z290" s="14" t="n">
        <f aca="false">G290+Q290</f>
        <v>2.56</v>
      </c>
      <c r="AA290" s="14" t="n">
        <f aca="false">H290+R290</f>
        <v>19.604</v>
      </c>
      <c r="AB290" s="14" t="n">
        <f aca="false">I290+S290</f>
        <v>2.56</v>
      </c>
      <c r="AC290" s="14" t="n">
        <f aca="false">J290+T290</f>
        <v>19.604</v>
      </c>
      <c r="AG290" s="1" t="s">
        <v>55</v>
      </c>
      <c r="AH290" s="5" t="n">
        <f aca="false">F287-J287</f>
        <v>1.865</v>
      </c>
      <c r="AI290" s="5" t="n">
        <f aca="false">P287-T287</f>
        <v>-120.944</v>
      </c>
      <c r="AJ290" s="5" t="n">
        <f aca="false">F288-J288</f>
        <v>-2.129</v>
      </c>
      <c r="AK290" s="5" t="n">
        <f aca="false">P288-T288</f>
        <v>91.963</v>
      </c>
      <c r="AL290" s="5" t="n">
        <f aca="false">Y290-AC290</f>
        <v>-330.163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689</v>
      </c>
      <c r="F291" s="5" t="n">
        <f aca="false">TabPil!F291</f>
        <v>2.258</v>
      </c>
      <c r="G291" s="5" t="n">
        <f aca="false">(ABS(TabPil!G291)+ABS(TabPil!I291))*SIGN(TabPil!G291)</f>
        <v>20.996</v>
      </c>
      <c r="H291" s="5" t="n">
        <f aca="false">(ABS(TabPil!H291)+ABS(TabPil!J291))*SIGN(TabPil!H291)</f>
        <v>0</v>
      </c>
      <c r="I291" s="5" t="n">
        <f aca="false">(ABS(G291)+0.3*ABS(H291))*SIGN(G291)</f>
        <v>20.996</v>
      </c>
      <c r="J291" s="5" t="n">
        <f aca="false">(ABS(H291)+0.3*ABS(G291))*SIGN(H291)</f>
        <v>0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0.059</v>
      </c>
      <c r="P291" s="5" t="n">
        <f aca="false">TabPil!P291</f>
        <v>-0.025</v>
      </c>
      <c r="Q291" s="5" t="n">
        <f aca="false">(ABS(TabPil!Q291)+ABS(TabPil!S291))*SIGN(TabPil!Q291)</f>
        <v>0</v>
      </c>
      <c r="R291" s="5" t="n">
        <f aca="false">(ABS(TabPil!R291)+ABS(TabPil!T291))*SIGN(TabPil!R291)</f>
        <v>151.775</v>
      </c>
      <c r="S291" s="5" t="n">
        <f aca="false">(ABS(Q291)+0.3*ABS(R291))*SIGN(Q291)</f>
        <v>0</v>
      </c>
      <c r="T291" s="5" t="n">
        <f aca="false">(ABS(R291)+0.3*ABS(Q291))*SIGN(R291)</f>
        <v>151.775</v>
      </c>
      <c r="AF291" s="1" t="n">
        <f aca="false">V294</f>
        <v>3</v>
      </c>
      <c r="AG291" s="1" t="s">
        <v>52</v>
      </c>
      <c r="AH291" s="5" t="n">
        <f aca="false">F291+I291</f>
        <v>23.254</v>
      </c>
      <c r="AI291" s="5" t="n">
        <f aca="false">P291+S291</f>
        <v>-0.025</v>
      </c>
      <c r="AJ291" s="5" t="n">
        <f aca="false">F292+I292</f>
        <v>-18.558</v>
      </c>
      <c r="AK291" s="5" t="n">
        <f aca="false">P292+S292</f>
        <v>0.292</v>
      </c>
      <c r="AL291" s="5" t="n">
        <f aca="false">Y294+AB294</f>
        <v>-474.477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541</v>
      </c>
      <c r="F292" s="5" t="n">
        <f aca="false">TabPil!F292</f>
        <v>-2.165</v>
      </c>
      <c r="G292" s="5" t="n">
        <f aca="false">(ABS(TabPil!G292)+ABS(TabPil!I292))*SIGN(TabPil!G292)</f>
        <v>-16.393</v>
      </c>
      <c r="H292" s="5" t="n">
        <f aca="false">(ABS(TabPil!H292)+ABS(TabPil!J292))*SIGN(TabPil!H292)</f>
        <v>0</v>
      </c>
      <c r="I292" s="5" t="n">
        <f aca="false">(ABS(G292)+0.3*ABS(H292))*SIGN(G292)</f>
        <v>-16.393</v>
      </c>
      <c r="J292" s="5" t="n">
        <f aca="false">(ABS(H292)+0.3*ABS(G292))*SIGN(H292)</f>
        <v>0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0.365</v>
      </c>
      <c r="P292" s="5" t="n">
        <f aca="false">TabPil!P292</f>
        <v>0.292</v>
      </c>
      <c r="Q292" s="5" t="n">
        <f aca="false">(ABS(TabPil!Q292)+ABS(TabPil!S292))*SIGN(TabPil!Q292)</f>
        <v>0</v>
      </c>
      <c r="R292" s="5" t="n">
        <f aca="false">(ABS(TabPil!R292)+ABS(TabPil!T292))*SIGN(TabPil!R292)</f>
        <v>-130.725</v>
      </c>
      <c r="S292" s="5" t="n">
        <f aca="false">(ABS(Q292)+0.3*ABS(R292))*SIGN(Q292)</f>
        <v>0</v>
      </c>
      <c r="T292" s="5" t="n">
        <f aca="false">(ABS(R292)+0.3*ABS(Q292))*SIGN(R292)</f>
        <v>-130.725</v>
      </c>
      <c r="AG292" s="1" t="s">
        <v>53</v>
      </c>
      <c r="AH292" s="5" t="n">
        <f aca="false">F291-I291</f>
        <v>-18.738</v>
      </c>
      <c r="AI292" s="5" t="n">
        <f aca="false">P291-S291</f>
        <v>-0.025</v>
      </c>
      <c r="AJ292" s="5" t="n">
        <f aca="false">F292-I292</f>
        <v>14.228</v>
      </c>
      <c r="AK292" s="5" t="n">
        <f aca="false">P292-S292</f>
        <v>0.292</v>
      </c>
      <c r="AL292" s="5" t="n">
        <f aca="false">Y294-AB294</f>
        <v>-484.64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26</v>
      </c>
      <c r="F293" s="5" t="n">
        <f aca="false">TabPil!F293</f>
        <v>1.382</v>
      </c>
      <c r="G293" s="5" t="n">
        <f aca="false">(ABS(TabPil!G293)+ABS(TabPil!I293))*SIGN(TabPil!G293)</f>
        <v>11.656</v>
      </c>
      <c r="H293" s="5" t="n">
        <f aca="false">(ABS(TabPil!H293)+ABS(TabPil!J293))*SIGN(TabPil!H293)</f>
        <v>0</v>
      </c>
      <c r="I293" s="5" t="n">
        <f aca="false">(ABS(G293)+0.3*ABS(H293))*SIGN(G293)</f>
        <v>11.656</v>
      </c>
      <c r="J293" s="5" t="n">
        <f aca="false">(ABS(H293)+0.3*ABS(G293))*SIGN(H293)</f>
        <v>0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0.132</v>
      </c>
      <c r="P293" s="5" t="n">
        <f aca="false">TabPil!P293</f>
        <v>-0.099</v>
      </c>
      <c r="Q293" s="5" t="n">
        <f aca="false">(ABS(TabPil!Q293)+ABS(TabPil!S293))*SIGN(TabPil!Q293)</f>
        <v>0</v>
      </c>
      <c r="R293" s="5" t="n">
        <f aca="false">(ABS(TabPil!R293)+ABS(TabPil!T293))*SIGN(TabPil!R293)</f>
        <v>88.202</v>
      </c>
      <c r="S293" s="5" t="n">
        <f aca="false">(ABS(Q293)+0.3*ABS(R293))*SIGN(Q293)</f>
        <v>0</v>
      </c>
      <c r="T293" s="5" t="n">
        <f aca="false">(ABS(R293)+0.3*ABS(Q293))*SIGN(R293)</f>
        <v>88.202</v>
      </c>
      <c r="AG293" s="1" t="s">
        <v>54</v>
      </c>
      <c r="AH293" s="5" t="n">
        <f aca="false">F291+J291</f>
        <v>2.258</v>
      </c>
      <c r="AI293" s="5" t="n">
        <f aca="false">P291+T291</f>
        <v>151.75</v>
      </c>
      <c r="AJ293" s="5" t="n">
        <f aca="false">F292+J292</f>
        <v>-2.165</v>
      </c>
      <c r="AK293" s="5" t="n">
        <f aca="false">P292+T292</f>
        <v>-130.433</v>
      </c>
      <c r="AL293" s="5" t="n">
        <f aca="false">Y294+AC294</f>
        <v>-440.715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9.22</v>
      </c>
      <c r="F294" s="5" t="n">
        <f aca="false">TabPil!F294</f>
        <v>-91.181</v>
      </c>
      <c r="G294" s="5" t="n">
        <f aca="false">(ABS(TabPil!G294)+ABS(TabPil!I294))*SIGN(TabPil!G294)</f>
        <v>5.082</v>
      </c>
      <c r="H294" s="5" t="n">
        <f aca="false">(ABS(TabPil!H294)+ABS(TabPil!J294))*SIGN(TabPil!H294)</f>
        <v>0</v>
      </c>
      <c r="I294" s="5" t="n">
        <f aca="false">(ABS(G294)+0.3*ABS(H294))*SIGN(G294)</f>
        <v>5.082</v>
      </c>
      <c r="J294" s="5" t="n">
        <f aca="false">(ABS(H294)+0.3*ABS(G294))*SIGN(H294)</f>
        <v>0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2.187</v>
      </c>
      <c r="P294" s="5" t="n">
        <f aca="false">TabPil!P294</f>
        <v>-388.378</v>
      </c>
      <c r="Q294" s="5" t="n">
        <f aca="false">(ABS(TabPil!Q294)+ABS(TabPil!S294))*SIGN(TabPil!Q294)</f>
        <v>0</v>
      </c>
      <c r="R294" s="5" t="n">
        <f aca="false">(ABS(TabPil!R294)+ABS(TabPil!T294))*SIGN(TabPil!R294)</f>
        <v>38.844</v>
      </c>
      <c r="S294" s="5" t="n">
        <f aca="false">(ABS(Q294)+0.3*ABS(R294))*SIGN(Q294)</f>
        <v>0</v>
      </c>
      <c r="T294" s="5" t="n">
        <f aca="false">(ABS(R294)+0.3*ABS(Q294))*SIGN(R294)</f>
        <v>38.844</v>
      </c>
      <c r="V294" s="1" t="n">
        <f aca="false">M294</f>
        <v>3</v>
      </c>
      <c r="W294" s="1" t="str">
        <f aca="false">N294</f>
        <v>N</v>
      </c>
      <c r="X294" s="14" t="n">
        <f aca="false">E294+O294</f>
        <v>-801.407</v>
      </c>
      <c r="Y294" s="14" t="n">
        <f aca="false">F294+P294</f>
        <v>-479.559</v>
      </c>
      <c r="Z294" s="14" t="n">
        <f aca="false">G294+Q294</f>
        <v>5.082</v>
      </c>
      <c r="AA294" s="14" t="n">
        <f aca="false">H294+R294</f>
        <v>38.844</v>
      </c>
      <c r="AB294" s="14" t="n">
        <f aca="false">I294+S294</f>
        <v>5.082</v>
      </c>
      <c r="AC294" s="14" t="n">
        <f aca="false">J294+T294</f>
        <v>38.844</v>
      </c>
      <c r="AG294" s="1" t="s">
        <v>55</v>
      </c>
      <c r="AH294" s="5" t="n">
        <f aca="false">F291-J291</f>
        <v>2.258</v>
      </c>
      <c r="AI294" s="5" t="n">
        <f aca="false">P291-T291</f>
        <v>-151.8</v>
      </c>
      <c r="AJ294" s="5" t="n">
        <f aca="false">F292-J292</f>
        <v>-2.165</v>
      </c>
      <c r="AK294" s="5" t="n">
        <f aca="false">P292-T292</f>
        <v>131.017</v>
      </c>
      <c r="AL294" s="5" t="n">
        <f aca="false">Y294-AC294</f>
        <v>-518.403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16</v>
      </c>
      <c r="F295" s="5" t="n">
        <f aca="false">TabPil!F295</f>
        <v>2.4</v>
      </c>
      <c r="G295" s="5" t="n">
        <f aca="false">(ABS(TabPil!G295)+ABS(TabPil!I295))*SIGN(TabPil!G295)</f>
        <v>22.361</v>
      </c>
      <c r="H295" s="5" t="n">
        <f aca="false">(ABS(TabPil!H295)+ABS(TabPil!J295))*SIGN(TabPil!H295)</f>
        <v>0</v>
      </c>
      <c r="I295" s="5" t="n">
        <f aca="false">(ABS(G295)+0.3*ABS(H295))*SIGN(G295)</f>
        <v>22.361</v>
      </c>
      <c r="J295" s="5" t="n">
        <f aca="false">(ABS(H295)+0.3*ABS(G295))*SIGN(H295)</f>
        <v>0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3.646</v>
      </c>
      <c r="P295" s="5" t="n">
        <f aca="false">TabPil!P295</f>
        <v>2.457</v>
      </c>
      <c r="Q295" s="5" t="n">
        <f aca="false">(ABS(TabPil!Q295)+ABS(TabPil!S295))*SIGN(TabPil!Q295)</f>
        <v>0</v>
      </c>
      <c r="R295" s="5" t="n">
        <f aca="false">(ABS(TabPil!R295)+ABS(TabPil!T295))*SIGN(TabPil!R295)</f>
        <v>169.321</v>
      </c>
      <c r="S295" s="5" t="n">
        <f aca="false">(ABS(Q295)+0.3*ABS(R295))*SIGN(Q295)</f>
        <v>0</v>
      </c>
      <c r="T295" s="5" t="n">
        <f aca="false">(ABS(R295)+0.3*ABS(Q295))*SIGN(R295)</f>
        <v>169.321</v>
      </c>
      <c r="AF295" s="1" t="n">
        <f aca="false">V298</f>
        <v>2</v>
      </c>
      <c r="AG295" s="1" t="s">
        <v>52</v>
      </c>
      <c r="AH295" s="5" t="n">
        <f aca="false">F295+I295</f>
        <v>24.761</v>
      </c>
      <c r="AI295" s="5" t="n">
        <f aca="false">P295+S295</f>
        <v>2.457</v>
      </c>
      <c r="AJ295" s="5" t="n">
        <f aca="false">F296+I296</f>
        <v>-23.3</v>
      </c>
      <c r="AK295" s="5" t="n">
        <f aca="false">P296+S296</f>
        <v>-4.217</v>
      </c>
      <c r="AL295" s="5" t="n">
        <f aca="false">Y298+AB298</f>
        <v>-641.68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641</v>
      </c>
      <c r="F296" s="5" t="n">
        <f aca="false">TabPil!F296</f>
        <v>-2.839</v>
      </c>
      <c r="G296" s="5" t="n">
        <f aca="false">(ABS(TabPil!G296)+ABS(TabPil!I296))*SIGN(TabPil!G296)</f>
        <v>-20.461</v>
      </c>
      <c r="H296" s="5" t="n">
        <f aca="false">(ABS(TabPil!H296)+ABS(TabPil!J296))*SIGN(TabPil!H296)</f>
        <v>0</v>
      </c>
      <c r="I296" s="5" t="n">
        <f aca="false">(ABS(G296)+0.3*ABS(H296))*SIGN(G296)</f>
        <v>-20.461</v>
      </c>
      <c r="J296" s="5" t="n">
        <f aca="false">(ABS(H296)+0.3*ABS(G296))*SIGN(H296)</f>
        <v>0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5.89</v>
      </c>
      <c r="P296" s="5" t="n">
        <f aca="false">TabPil!P296</f>
        <v>-4.217</v>
      </c>
      <c r="Q296" s="5" t="n">
        <f aca="false">(ABS(TabPil!Q296)+ABS(TabPil!S296))*SIGN(TabPil!Q296)</f>
        <v>0</v>
      </c>
      <c r="R296" s="5" t="n">
        <f aca="false">(ABS(TabPil!R296)+ABS(TabPil!T296))*SIGN(TabPil!R296)</f>
        <v>-163.514</v>
      </c>
      <c r="S296" s="5" t="n">
        <f aca="false">(ABS(Q296)+0.3*ABS(R296))*SIGN(Q296)</f>
        <v>0</v>
      </c>
      <c r="T296" s="5" t="n">
        <f aca="false">(ABS(R296)+0.3*ABS(Q296))*SIGN(R296)</f>
        <v>-163.514</v>
      </c>
      <c r="AG296" s="1" t="s">
        <v>53</v>
      </c>
      <c r="AH296" s="5" t="n">
        <f aca="false">F295-I295</f>
        <v>-19.961</v>
      </c>
      <c r="AI296" s="5" t="n">
        <f aca="false">P295-S295</f>
        <v>2.457</v>
      </c>
      <c r="AJ296" s="5" t="n">
        <f aca="false">F296-I296</f>
        <v>17.622</v>
      </c>
      <c r="AK296" s="5" t="n">
        <f aca="false">P296-S296</f>
        <v>-4.217</v>
      </c>
      <c r="AL296" s="5" t="n">
        <f aca="false">Y298-AB298</f>
        <v>-658.208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674</v>
      </c>
      <c r="F297" s="5" t="n">
        <f aca="false">TabPil!F297</f>
        <v>1.637</v>
      </c>
      <c r="G297" s="5" t="n">
        <f aca="false">(ABS(TabPil!G297)+ABS(TabPil!I297))*SIGN(TabPil!G297)</f>
        <v>13.36</v>
      </c>
      <c r="H297" s="5" t="n">
        <f aca="false">(ABS(TabPil!H297)+ABS(TabPil!J297))*SIGN(TabPil!H297)</f>
        <v>0</v>
      </c>
      <c r="I297" s="5" t="n">
        <f aca="false">(ABS(G297)+0.3*ABS(H297))*SIGN(G297)</f>
        <v>13.36</v>
      </c>
      <c r="J297" s="5" t="n">
        <f aca="false">(ABS(H297)+0.3*ABS(G297))*SIGN(H297)</f>
        <v>0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2.98</v>
      </c>
      <c r="P297" s="5" t="n">
        <f aca="false">TabPil!P297</f>
        <v>2.086</v>
      </c>
      <c r="Q297" s="5" t="n">
        <f aca="false">(ABS(TabPil!Q297)+ABS(TabPil!S297))*SIGN(TabPil!Q297)</f>
        <v>0</v>
      </c>
      <c r="R297" s="5" t="n">
        <f aca="false">(ABS(TabPil!R297)+ABS(TabPil!T297))*SIGN(TabPil!R297)</f>
        <v>103.953</v>
      </c>
      <c r="S297" s="5" t="n">
        <f aca="false">(ABS(Q297)+0.3*ABS(R297))*SIGN(Q297)</f>
        <v>0</v>
      </c>
      <c r="T297" s="5" t="n">
        <f aca="false">(ABS(R297)+0.3*ABS(Q297))*SIGN(R297)</f>
        <v>103.953</v>
      </c>
      <c r="AG297" s="1" t="s">
        <v>54</v>
      </c>
      <c r="AH297" s="5" t="n">
        <f aca="false">F295+J295</f>
        <v>2.4</v>
      </c>
      <c r="AI297" s="5" t="n">
        <f aca="false">P295+T295</f>
        <v>171.778</v>
      </c>
      <c r="AJ297" s="5" t="n">
        <f aca="false">F296+J296</f>
        <v>-2.839</v>
      </c>
      <c r="AK297" s="5" t="n">
        <f aca="false">P296+T296</f>
        <v>-167.731</v>
      </c>
      <c r="AL297" s="5" t="n">
        <f aca="false">Y298+AC298</f>
        <v>-588.088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891</v>
      </c>
      <c r="F298" s="5" t="n">
        <f aca="false">TabPil!F298</f>
        <v>-122.844</v>
      </c>
      <c r="G298" s="5" t="n">
        <f aca="false">(ABS(TabPil!G298)+ABS(TabPil!I298))*SIGN(TabPil!G298)</f>
        <v>8.263</v>
      </c>
      <c r="H298" s="5" t="n">
        <f aca="false">(ABS(TabPil!H298)+ABS(TabPil!J298))*SIGN(TabPil!H298)</f>
        <v>0</v>
      </c>
      <c r="I298" s="5" t="n">
        <f aca="false">(ABS(G298)+0.3*ABS(H298))*SIGN(G298)</f>
        <v>8.263</v>
      </c>
      <c r="J298" s="5" t="n">
        <f aca="false">(ABS(H298)+0.3*ABS(G298))*SIGN(H298)</f>
        <v>0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3.689</v>
      </c>
      <c r="P298" s="5" t="n">
        <f aca="false">TabPil!P298</f>
        <v>-527.101</v>
      </c>
      <c r="Q298" s="5" t="n">
        <f aca="false">(ABS(TabPil!Q298)+ABS(TabPil!S298))*SIGN(TabPil!Q298)</f>
        <v>0</v>
      </c>
      <c r="R298" s="5" t="n">
        <f aca="false">(ABS(TabPil!R298)+ABS(TabPil!T298))*SIGN(TabPil!R298)</f>
        <v>61.857</v>
      </c>
      <c r="S298" s="5" t="n">
        <f aca="false">(ABS(Q298)+0.3*ABS(R298))*SIGN(Q298)</f>
        <v>0</v>
      </c>
      <c r="T298" s="5" t="n">
        <f aca="false">(ABS(R298)+0.3*ABS(Q298))*SIGN(R298)</f>
        <v>61.857</v>
      </c>
      <c r="V298" s="1" t="n">
        <f aca="false">M298</f>
        <v>2</v>
      </c>
      <c r="W298" s="1" t="str">
        <f aca="false">N298</f>
        <v>N</v>
      </c>
      <c r="X298" s="14" t="n">
        <f aca="false">E298+O298</f>
        <v>-1084.58</v>
      </c>
      <c r="Y298" s="14" t="n">
        <f aca="false">F298+P298</f>
        <v>-649.945</v>
      </c>
      <c r="Z298" s="14" t="n">
        <f aca="false">G298+Q298</f>
        <v>8.263</v>
      </c>
      <c r="AA298" s="14" t="n">
        <f aca="false">H298+R298</f>
        <v>61.857</v>
      </c>
      <c r="AB298" s="14" t="n">
        <f aca="false">I298+S298</f>
        <v>8.263</v>
      </c>
      <c r="AC298" s="14" t="n">
        <f aca="false">J298+T298</f>
        <v>61.857</v>
      </c>
      <c r="AG298" s="1" t="s">
        <v>55</v>
      </c>
      <c r="AH298" s="5" t="n">
        <f aca="false">F295-J295</f>
        <v>2.4</v>
      </c>
      <c r="AI298" s="5" t="n">
        <f aca="false">P295-T295</f>
        <v>-166.864</v>
      </c>
      <c r="AJ298" s="5" t="n">
        <f aca="false">F296-J296</f>
        <v>-2.839</v>
      </c>
      <c r="AK298" s="5" t="n">
        <f aca="false">P296-T296</f>
        <v>159.297</v>
      </c>
      <c r="AL298" s="5" t="n">
        <f aca="false">Y298-AC298</f>
        <v>-711.80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13</v>
      </c>
      <c r="F299" s="5" t="n">
        <f aca="false">TabPil!F299</f>
        <v>1.784</v>
      </c>
      <c r="G299" s="5" t="n">
        <f aca="false">(ABS(TabPil!G299)+ABS(TabPil!I299))*SIGN(TabPil!G299)</f>
        <v>21.598</v>
      </c>
      <c r="H299" s="5" t="n">
        <f aca="false">(ABS(TabPil!H299)+ABS(TabPil!J299))*SIGN(TabPil!H299)</f>
        <v>0</v>
      </c>
      <c r="I299" s="5" t="n">
        <f aca="false">(ABS(G299)+0.3*ABS(H299))*SIGN(G299)</f>
        <v>21.598</v>
      </c>
      <c r="J299" s="5" t="n">
        <f aca="false">(ABS(H299)+0.3*ABS(G299))*SIGN(H299)</f>
        <v>0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5.808</v>
      </c>
      <c r="P299" s="5" t="n">
        <f aca="false">TabPil!P299</f>
        <v>4.13</v>
      </c>
      <c r="Q299" s="5" t="n">
        <f aca="false">(ABS(TabPil!Q299)+ABS(TabPil!S299))*SIGN(TabPil!Q299)</f>
        <v>0</v>
      </c>
      <c r="R299" s="5" t="n">
        <f aca="false">(ABS(TabPil!R299)+ABS(TabPil!T299))*SIGN(TabPil!R299)</f>
        <v>148.528</v>
      </c>
      <c r="S299" s="5" t="n">
        <f aca="false">(ABS(Q299)+0.3*ABS(R299))*SIGN(Q299)</f>
        <v>0</v>
      </c>
      <c r="T299" s="5" t="n">
        <f aca="false">(ABS(R299)+0.3*ABS(Q299))*SIGN(R299)</f>
        <v>148.528</v>
      </c>
      <c r="AF299" s="1" t="n">
        <f aca="false">V302</f>
        <v>1</v>
      </c>
      <c r="AG299" s="1" t="s">
        <v>52</v>
      </c>
      <c r="AH299" s="5" t="n">
        <f aca="false">F299+I299</f>
        <v>23.382</v>
      </c>
      <c r="AI299" s="5" t="n">
        <f aca="false">P299+S299</f>
        <v>4.13</v>
      </c>
      <c r="AJ299" s="5" t="n">
        <f aca="false">F300+I300</f>
        <v>-46.107</v>
      </c>
      <c r="AK299" s="5" t="n">
        <f aca="false">P300+S300</f>
        <v>-1.802</v>
      </c>
      <c r="AL299" s="5" t="n">
        <f aca="false">Y302+AB302</f>
        <v>-816.0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29</v>
      </c>
      <c r="F300" s="5" t="n">
        <f aca="false">TabPil!F300</f>
        <v>-1.06</v>
      </c>
      <c r="G300" s="5" t="n">
        <f aca="false">(ABS(TabPil!G300)+ABS(TabPil!I300))*SIGN(TabPil!G300)</f>
        <v>-45.047</v>
      </c>
      <c r="H300" s="5" t="n">
        <f aca="false">(ABS(TabPil!H300)+ABS(TabPil!J300))*SIGN(TabPil!H300)</f>
        <v>0</v>
      </c>
      <c r="I300" s="5" t="n">
        <f aca="false">(ABS(G300)+0.3*ABS(H300))*SIGN(G300)</f>
        <v>-45.047</v>
      </c>
      <c r="J300" s="5" t="n">
        <f aca="false">(ABS(H300)+0.3*ABS(G300))*SIGN(H300)</f>
        <v>0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446</v>
      </c>
      <c r="P300" s="5" t="n">
        <f aca="false">TabPil!P300</f>
        <v>-1.802</v>
      </c>
      <c r="Q300" s="5" t="n">
        <f aca="false">(ABS(TabPil!Q300)+ABS(TabPil!S300))*SIGN(TabPil!Q300)</f>
        <v>0</v>
      </c>
      <c r="R300" s="5" t="n">
        <f aca="false">(ABS(TabPil!R300)+ABS(TabPil!T300))*SIGN(TabPil!R300)</f>
        <v>-255.881</v>
      </c>
      <c r="S300" s="5" t="n">
        <f aca="false">(ABS(Q300)+0.3*ABS(R300))*SIGN(Q300)</f>
        <v>0</v>
      </c>
      <c r="T300" s="5" t="n">
        <f aca="false">(ABS(R300)+0.3*ABS(Q300))*SIGN(R300)</f>
        <v>-255.881</v>
      </c>
      <c r="AG300" s="1" t="s">
        <v>53</v>
      </c>
      <c r="AH300" s="5" t="n">
        <f aca="false">F299-I299</f>
        <v>-19.814</v>
      </c>
      <c r="AI300" s="5" t="n">
        <f aca="false">P299-S299</f>
        <v>4.13</v>
      </c>
      <c r="AJ300" s="5" t="n">
        <f aca="false">F300-I300</f>
        <v>43.987</v>
      </c>
      <c r="AK300" s="5" t="n">
        <f aca="false">P300-S300</f>
        <v>-1.802</v>
      </c>
      <c r="AL300" s="5" t="n">
        <f aca="false">Y302-AB302</f>
        <v>-839.11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289</v>
      </c>
      <c r="F301" s="5" t="n">
        <f aca="false">TabPil!F301</f>
        <v>0.79</v>
      </c>
      <c r="G301" s="5" t="n">
        <f aca="false">(ABS(TabPil!G301)+ABS(TabPil!I301))*SIGN(TabPil!G301)</f>
        <v>18.505</v>
      </c>
      <c r="H301" s="5" t="n">
        <f aca="false">(ABS(TabPil!H301)+ABS(TabPil!J301))*SIGN(TabPil!H301)</f>
        <v>0</v>
      </c>
      <c r="I301" s="5" t="n">
        <f aca="false">(ABS(G301)+0.3*ABS(H301))*SIGN(G301)</f>
        <v>18.505</v>
      </c>
      <c r="J301" s="5" t="n">
        <f aca="false">(ABS(H301)+0.3*ABS(G301))*SIGN(H301)</f>
        <v>0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293</v>
      </c>
      <c r="P301" s="5" t="n">
        <f aca="false">TabPil!P301</f>
        <v>1.648</v>
      </c>
      <c r="Q301" s="5" t="n">
        <f aca="false">(ABS(TabPil!Q301)+ABS(TabPil!S301))*SIGN(TabPil!Q301)</f>
        <v>0</v>
      </c>
      <c r="R301" s="5" t="n">
        <f aca="false">(ABS(TabPil!R301)+ABS(TabPil!T301))*SIGN(TabPil!R301)</f>
        <v>112.316</v>
      </c>
      <c r="S301" s="5" t="n">
        <f aca="false">(ABS(Q301)+0.3*ABS(R301))*SIGN(Q301)</f>
        <v>0</v>
      </c>
      <c r="T301" s="5" t="n">
        <f aca="false">(ABS(R301)+0.3*ABS(Q301))*SIGN(R301)</f>
        <v>112.316</v>
      </c>
      <c r="AG301" s="1" t="s">
        <v>54</v>
      </c>
      <c r="AH301" s="5" t="n">
        <f aca="false">F299+J299</f>
        <v>1.784</v>
      </c>
      <c r="AI301" s="5" t="n">
        <f aca="false">P299+T299</f>
        <v>152.658</v>
      </c>
      <c r="AJ301" s="5" t="n">
        <f aca="false">F300+J300</f>
        <v>-1.06</v>
      </c>
      <c r="AK301" s="5" t="n">
        <f aca="false">P300+T300</f>
        <v>-257.683</v>
      </c>
      <c r="AL301" s="5" t="n">
        <f aca="false">Y302+AC302</f>
        <v>-740.16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2.691</v>
      </c>
      <c r="F302" s="5" t="n">
        <f aca="false">TabPil!F302</f>
        <v>-154.59</v>
      </c>
      <c r="G302" s="5" t="n">
        <f aca="false">(ABS(TabPil!G302)+ABS(TabPil!I302))*SIGN(TabPil!G302)</f>
        <v>11.516</v>
      </c>
      <c r="H302" s="5" t="n">
        <f aca="false">(ABS(TabPil!H302)+ABS(TabPil!J302))*SIGN(TabPil!H302)</f>
        <v>0</v>
      </c>
      <c r="I302" s="5" t="n">
        <f aca="false">(ABS(G302)+0.3*ABS(H302))*SIGN(G302)</f>
        <v>11.516</v>
      </c>
      <c r="J302" s="5" t="n">
        <f aca="false">(ABS(H302)+0.3*ABS(G302))*SIGN(H302)</f>
        <v>0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1.865</v>
      </c>
      <c r="P302" s="5" t="n">
        <f aca="false">TabPil!P302</f>
        <v>-673.006</v>
      </c>
      <c r="Q302" s="5" t="n">
        <f aca="false">(ABS(TabPil!Q302)+ABS(TabPil!S302))*SIGN(TabPil!Q302)</f>
        <v>0</v>
      </c>
      <c r="R302" s="5" t="n">
        <f aca="false">(ABS(TabPil!R302)+ABS(TabPil!T302))*SIGN(TabPil!R302)</f>
        <v>87.429</v>
      </c>
      <c r="S302" s="5" t="n">
        <f aca="false">(ABS(Q302)+0.3*ABS(R302))*SIGN(Q302)</f>
        <v>0</v>
      </c>
      <c r="T302" s="5" t="n">
        <f aca="false">(ABS(R302)+0.3*ABS(Q302))*SIGN(R302)</f>
        <v>87.429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14" t="n">
        <f aca="false">E302+O302</f>
        <v>-1384.556</v>
      </c>
      <c r="Y302" s="14" t="n">
        <f aca="false">F302+P302</f>
        <v>-827.596</v>
      </c>
      <c r="Z302" s="14" t="n">
        <f aca="false">G302+Q302</f>
        <v>11.516</v>
      </c>
      <c r="AA302" s="14" t="n">
        <f aca="false">H302+R302</f>
        <v>87.429</v>
      </c>
      <c r="AB302" s="14" t="n">
        <f aca="false">I302+S302</f>
        <v>11.516</v>
      </c>
      <c r="AC302" s="14" t="n">
        <f aca="false">J302+T302</f>
        <v>87.429</v>
      </c>
      <c r="AG302" s="1" t="s">
        <v>55</v>
      </c>
      <c r="AH302" s="5" t="n">
        <f aca="false">F299-J299</f>
        <v>1.784</v>
      </c>
      <c r="AI302" s="5" t="n">
        <f aca="false">P299-T299</f>
        <v>-144.398</v>
      </c>
      <c r="AJ302" s="5" t="n">
        <f aca="false">F300-J300</f>
        <v>-1.06</v>
      </c>
      <c r="AK302" s="5" t="n">
        <f aca="false">P300-T300</f>
        <v>254.079</v>
      </c>
      <c r="AL302" s="5" t="n">
        <f aca="false">Y302-AC302</f>
        <v>-915.0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347</v>
      </c>
      <c r="F303" s="5" t="n">
        <f aca="false">TabPil!F303</f>
        <v>-3.224</v>
      </c>
      <c r="G303" s="5" t="n">
        <f aca="false">(ABS(TabPil!G303)+ABS(TabPil!I303))*SIGN(TabPil!G303)</f>
        <v>15.245</v>
      </c>
      <c r="H303" s="5" t="n">
        <f aca="false">(ABS(TabPil!H303)+ABS(TabPil!J303))*SIGN(TabPil!H303)</f>
        <v>0</v>
      </c>
      <c r="I303" s="5" t="n">
        <f aca="false">(ABS(G303)+0.3*ABS(H303))*SIGN(G303)</f>
        <v>15.245</v>
      </c>
      <c r="J303" s="5" t="n">
        <f aca="false">(ABS(H303)+0.3*ABS(G303))*SIGN(H303)</f>
        <v>0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5.316</v>
      </c>
      <c r="P303" s="5" t="n">
        <f aca="false">TabPil!P303</f>
        <v>-14.462</v>
      </c>
      <c r="Q303" s="5" t="n">
        <f aca="false">(ABS(TabPil!Q303)+ABS(TabPil!S303))*SIGN(TabPil!Q303)</f>
        <v>0</v>
      </c>
      <c r="R303" s="5" t="n">
        <f aca="false">(ABS(TabPil!R303)+ABS(TabPil!T303))*SIGN(TabPil!R303)</f>
        <v>66.474</v>
      </c>
      <c r="S303" s="5" t="n">
        <f aca="false">(ABS(Q303)+0.3*ABS(R303))*SIGN(Q303)</f>
        <v>0</v>
      </c>
      <c r="T303" s="5" t="n">
        <f aca="false">(ABS(R303)+0.3*ABS(Q303))*SIGN(R303)</f>
        <v>66.474</v>
      </c>
      <c r="AE303" s="1" t="n">
        <f aca="false">U322</f>
        <v>16</v>
      </c>
      <c r="AF303" s="1" t="n">
        <f aca="false">V306</f>
        <v>5</v>
      </c>
      <c r="AG303" s="1" t="s">
        <v>52</v>
      </c>
      <c r="AH303" s="5" t="n">
        <f aca="false">F303+I303</f>
        <v>12.021</v>
      </c>
      <c r="AI303" s="5" t="n">
        <f aca="false">P303+S303</f>
        <v>-14.462</v>
      </c>
      <c r="AJ303" s="5" t="n">
        <f aca="false">F304+I304</f>
        <v>-5.04</v>
      </c>
      <c r="AK303" s="5" t="n">
        <f aca="false">P304+S304</f>
        <v>12.118</v>
      </c>
      <c r="AL303" s="5" t="n">
        <f aca="false">Y306+AB306</f>
        <v>-133.57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6.118</v>
      </c>
      <c r="F304" s="5" t="n">
        <f aca="false">TabPil!F304</f>
        <v>3.63</v>
      </c>
      <c r="G304" s="5" t="n">
        <f aca="false">(ABS(TabPil!G304)+ABS(TabPil!I304))*SIGN(TabPil!G304)</f>
        <v>-8.67</v>
      </c>
      <c r="H304" s="5" t="n">
        <f aca="false">(ABS(TabPil!H304)+ABS(TabPil!J304))*SIGN(TabPil!H304)</f>
        <v>0</v>
      </c>
      <c r="I304" s="5" t="n">
        <f aca="false">(ABS(G304)+0.3*ABS(H304))*SIGN(G304)</f>
        <v>-8.67</v>
      </c>
      <c r="J304" s="5" t="n">
        <f aca="false">(ABS(H304)+0.3*ABS(G304))*SIGN(H304)</f>
        <v>0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0.628</v>
      </c>
      <c r="P304" s="5" t="n">
        <f aca="false">TabPil!P304</f>
        <v>12.118</v>
      </c>
      <c r="Q304" s="5" t="n">
        <f aca="false">(ABS(TabPil!Q304)+ABS(TabPil!S304))*SIGN(TabPil!Q304)</f>
        <v>0</v>
      </c>
      <c r="R304" s="5" t="n">
        <f aca="false">(ABS(TabPil!R304)+ABS(TabPil!T304))*SIGN(TabPil!R304)</f>
        <v>-49.149</v>
      </c>
      <c r="S304" s="5" t="n">
        <f aca="false">(ABS(Q304)+0.3*ABS(R304))*SIGN(Q304)</f>
        <v>0</v>
      </c>
      <c r="T304" s="5" t="n">
        <f aca="false">(ABS(R304)+0.3*ABS(Q304))*SIGN(R304)</f>
        <v>-49.149</v>
      </c>
      <c r="AG304" s="1" t="s">
        <v>53</v>
      </c>
      <c r="AH304" s="5" t="n">
        <f aca="false">F303-I303</f>
        <v>-18.469</v>
      </c>
      <c r="AI304" s="5" t="n">
        <f aca="false">P303-S303</f>
        <v>-14.462</v>
      </c>
      <c r="AJ304" s="5" t="n">
        <f aca="false">F304-I304</f>
        <v>12.3</v>
      </c>
      <c r="AK304" s="5" t="n">
        <f aca="false">P304-S304</f>
        <v>12.118</v>
      </c>
      <c r="AL304" s="5" t="n">
        <f aca="false">Y306-AB306</f>
        <v>-138.772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583</v>
      </c>
      <c r="F305" s="5" t="n">
        <f aca="false">TabPil!F305</f>
        <v>-2.142</v>
      </c>
      <c r="G305" s="5" t="n">
        <f aca="false">(ABS(TabPil!G305)+ABS(TabPil!I305))*SIGN(TabPil!G305)</f>
        <v>7.44</v>
      </c>
      <c r="H305" s="5" t="n">
        <f aca="false">(ABS(TabPil!H305)+ABS(TabPil!J305))*SIGN(TabPil!H305)</f>
        <v>0</v>
      </c>
      <c r="I305" s="5" t="n">
        <f aca="false">(ABS(G305)+0.3*ABS(H305))*SIGN(G305)</f>
        <v>7.44</v>
      </c>
      <c r="J305" s="5" t="n">
        <f aca="false">(ABS(H305)+0.3*ABS(G305))*SIGN(H305)</f>
        <v>0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4.358</v>
      </c>
      <c r="P305" s="5" t="n">
        <f aca="false">TabPil!P305</f>
        <v>-8.306</v>
      </c>
      <c r="Q305" s="5" t="n">
        <f aca="false">(ABS(TabPil!Q305)+ABS(TabPil!S305))*SIGN(TabPil!Q305)</f>
        <v>0</v>
      </c>
      <c r="R305" s="5" t="n">
        <f aca="false">(ABS(TabPil!R305)+ABS(TabPil!T305))*SIGN(TabPil!R305)</f>
        <v>36.006</v>
      </c>
      <c r="S305" s="5" t="n">
        <f aca="false">(ABS(Q305)+0.3*ABS(R305))*SIGN(Q305)</f>
        <v>0</v>
      </c>
      <c r="T305" s="5" t="n">
        <f aca="false">(ABS(R305)+0.3*ABS(Q305))*SIGN(R305)</f>
        <v>36.006</v>
      </c>
      <c r="AG305" s="1" t="s">
        <v>54</v>
      </c>
      <c r="AH305" s="5" t="n">
        <f aca="false">F303+J303</f>
        <v>-3.224</v>
      </c>
      <c r="AI305" s="5" t="n">
        <f aca="false">P303+T303</f>
        <v>52.012</v>
      </c>
      <c r="AJ305" s="5" t="n">
        <f aca="false">F304+J304</f>
        <v>3.63</v>
      </c>
      <c r="AK305" s="5" t="n">
        <f aca="false">P304+T304</f>
        <v>-37.031</v>
      </c>
      <c r="AL305" s="5" t="n">
        <f aca="false">Y306+AC306</f>
        <v>-130.24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3.08</v>
      </c>
      <c r="F306" s="5" t="n">
        <f aca="false">TabPil!F306</f>
        <v>-32.298</v>
      </c>
      <c r="G306" s="5" t="n">
        <f aca="false">(ABS(TabPil!G306)+ABS(TabPil!I306))*SIGN(TabPil!G306)</f>
        <v>2.601</v>
      </c>
      <c r="H306" s="5" t="n">
        <f aca="false">(ABS(TabPil!H306)+ABS(TabPil!J306))*SIGN(TabPil!H306)</f>
        <v>0</v>
      </c>
      <c r="I306" s="5" t="n">
        <f aca="false">(ABS(G306)+0.3*ABS(H306))*SIGN(G306)</f>
        <v>2.601</v>
      </c>
      <c r="J306" s="5" t="n">
        <f aca="false">(ABS(H306)+0.3*ABS(G306))*SIGN(H306)</f>
        <v>0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658</v>
      </c>
      <c r="P306" s="5" t="n">
        <f aca="false">TabPil!P306</f>
        <v>-103.873</v>
      </c>
      <c r="Q306" s="5" t="n">
        <f aca="false">(ABS(TabPil!Q306)+ABS(TabPil!S306))*SIGN(TabPil!Q306)</f>
        <v>0</v>
      </c>
      <c r="R306" s="5" t="n">
        <f aca="false">(ABS(TabPil!R306)+ABS(TabPil!T306))*SIGN(TabPil!R306)</f>
        <v>5.93</v>
      </c>
      <c r="S306" s="5" t="n">
        <f aca="false">(ABS(Q306)+0.3*ABS(R306))*SIGN(Q306)</f>
        <v>0</v>
      </c>
      <c r="T306" s="5" t="n">
        <f aca="false">(ABS(R306)+0.3*ABS(Q306))*SIGN(R306)</f>
        <v>5.93</v>
      </c>
      <c r="V306" s="1" t="n">
        <f aca="false">M306</f>
        <v>5</v>
      </c>
      <c r="W306" s="1" t="str">
        <f aca="false">N306</f>
        <v>N</v>
      </c>
      <c r="X306" s="14" t="n">
        <f aca="false">E306+O306</f>
        <v>-216.738</v>
      </c>
      <c r="Y306" s="14" t="n">
        <f aca="false">F306+P306</f>
        <v>-136.171</v>
      </c>
      <c r="Z306" s="14" t="n">
        <f aca="false">G306+Q306</f>
        <v>2.601</v>
      </c>
      <c r="AA306" s="14" t="n">
        <f aca="false">H306+R306</f>
        <v>5.93</v>
      </c>
      <c r="AB306" s="14" t="n">
        <f aca="false">I306+S306</f>
        <v>2.601</v>
      </c>
      <c r="AC306" s="14" t="n">
        <f aca="false">J306+T306</f>
        <v>5.93</v>
      </c>
      <c r="AG306" s="1" t="s">
        <v>55</v>
      </c>
      <c r="AH306" s="5" t="n">
        <f aca="false">F303-J303</f>
        <v>-3.224</v>
      </c>
      <c r="AI306" s="5" t="n">
        <f aca="false">P303-T303</f>
        <v>-80.936</v>
      </c>
      <c r="AJ306" s="5" t="n">
        <f aca="false">F304-J304</f>
        <v>3.63</v>
      </c>
      <c r="AK306" s="5" t="n">
        <f aca="false">P304-T304</f>
        <v>61.267</v>
      </c>
      <c r="AL306" s="5" t="n">
        <f aca="false">Y306-AC306</f>
        <v>-142.101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817</v>
      </c>
      <c r="F307" s="5" t="n">
        <f aca="false">TabPil!F307</f>
        <v>-4.013</v>
      </c>
      <c r="G307" s="5" t="n">
        <f aca="false">(ABS(TabPil!G307)+ABS(TabPil!I307))*SIGN(TabPil!G307)</f>
        <v>18.38</v>
      </c>
      <c r="H307" s="5" t="n">
        <f aca="false">(ABS(TabPil!H307)+ABS(TabPil!J307))*SIGN(TabPil!H307)</f>
        <v>0</v>
      </c>
      <c r="I307" s="5" t="n">
        <f aca="false">(ABS(G307)+0.3*ABS(H307))*SIGN(G307)</f>
        <v>18.38</v>
      </c>
      <c r="J307" s="5" t="n">
        <f aca="false">(ABS(H307)+0.3*ABS(G307))*SIGN(H307)</f>
        <v>0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6.246</v>
      </c>
      <c r="P307" s="5" t="n">
        <f aca="false">TabPil!P307</f>
        <v>-9.854</v>
      </c>
      <c r="Q307" s="5" t="n">
        <f aca="false">(ABS(TabPil!Q307)+ABS(TabPil!S307))*SIGN(TabPil!Q307)</f>
        <v>0</v>
      </c>
      <c r="R307" s="5" t="n">
        <f aca="false">(ABS(TabPil!R307)+ABS(TabPil!T307))*SIGN(TabPil!R307)</f>
        <v>118.564</v>
      </c>
      <c r="S307" s="5" t="n">
        <f aca="false">(ABS(Q307)+0.3*ABS(R307))*SIGN(Q307)</f>
        <v>0</v>
      </c>
      <c r="T307" s="5" t="n">
        <f aca="false">(ABS(R307)+0.3*ABS(Q307))*SIGN(R307)</f>
        <v>118.564</v>
      </c>
      <c r="AF307" s="1" t="n">
        <f aca="false">V310</f>
        <v>4</v>
      </c>
      <c r="AG307" s="1" t="s">
        <v>52</v>
      </c>
      <c r="AH307" s="5" t="n">
        <f aca="false">F307+I307</f>
        <v>14.367</v>
      </c>
      <c r="AI307" s="5" t="n">
        <f aca="false">P307+S307</f>
        <v>-9.854</v>
      </c>
      <c r="AJ307" s="5" t="n">
        <f aca="false">F308+I308</f>
        <v>-8.942</v>
      </c>
      <c r="AK307" s="5" t="n">
        <f aca="false">P308+S308</f>
        <v>10.055</v>
      </c>
      <c r="AL307" s="5" t="n">
        <f aca="false">Y310+AB310</f>
        <v>-287.899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57</v>
      </c>
      <c r="F308" s="5" t="n">
        <f aca="false">TabPil!F308</f>
        <v>3.876</v>
      </c>
      <c r="G308" s="5" t="n">
        <f aca="false">(ABS(TabPil!G308)+ABS(TabPil!I308))*SIGN(TabPil!G308)</f>
        <v>-12.818</v>
      </c>
      <c r="H308" s="5" t="n">
        <f aca="false">(ABS(TabPil!H308)+ABS(TabPil!J308))*SIGN(TabPil!H308)</f>
        <v>0</v>
      </c>
      <c r="I308" s="5" t="n">
        <f aca="false">(ABS(G308)+0.3*ABS(H308))*SIGN(G308)</f>
        <v>-12.818</v>
      </c>
      <c r="J308" s="5" t="n">
        <f aca="false">(ABS(H308)+0.3*ABS(G308))*SIGN(H308)</f>
        <v>0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6.744</v>
      </c>
      <c r="P308" s="5" t="n">
        <f aca="false">TabPil!P308</f>
        <v>10.055</v>
      </c>
      <c r="Q308" s="5" t="n">
        <f aca="false">(ABS(TabPil!Q308)+ABS(TabPil!S308))*SIGN(TabPil!Q308)</f>
        <v>0</v>
      </c>
      <c r="R308" s="5" t="n">
        <f aca="false">(ABS(TabPil!R308)+ABS(TabPil!T308))*SIGN(TabPil!R308)</f>
        <v>-90.448</v>
      </c>
      <c r="S308" s="5" t="n">
        <f aca="false">(ABS(Q308)+0.3*ABS(R308))*SIGN(Q308)</f>
        <v>0</v>
      </c>
      <c r="T308" s="5" t="n">
        <f aca="false">(ABS(R308)+0.3*ABS(Q308))*SIGN(R308)</f>
        <v>-90.448</v>
      </c>
      <c r="AG308" s="1" t="s">
        <v>53</v>
      </c>
      <c r="AH308" s="5" t="n">
        <f aca="false">F307-I307</f>
        <v>-22.393</v>
      </c>
      <c r="AI308" s="5" t="n">
        <f aca="false">P307-S307</f>
        <v>-9.854</v>
      </c>
      <c r="AJ308" s="5" t="n">
        <f aca="false">F308-I308</f>
        <v>16.694</v>
      </c>
      <c r="AK308" s="5" t="n">
        <f aca="false">P308-S308</f>
        <v>10.055</v>
      </c>
      <c r="AL308" s="5" t="n">
        <f aca="false">Y310-AB310</f>
        <v>-298.663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84</v>
      </c>
      <c r="F309" s="5" t="n">
        <f aca="false">TabPil!F309</f>
        <v>-2.465</v>
      </c>
      <c r="G309" s="5" t="n">
        <f aca="false">(ABS(TabPil!G309)+ABS(TabPil!I309))*SIGN(TabPil!G309)</f>
        <v>9.715</v>
      </c>
      <c r="H309" s="5" t="n">
        <f aca="false">(ABS(TabPil!H309)+ABS(TabPil!J309))*SIGN(TabPil!H309)</f>
        <v>0</v>
      </c>
      <c r="I309" s="5" t="n">
        <f aca="false">(ABS(G309)+0.3*ABS(H309))*SIGN(G309)</f>
        <v>9.715</v>
      </c>
      <c r="J309" s="5" t="n">
        <f aca="false">(ABS(H309)+0.3*ABS(G309))*SIGN(H309)</f>
        <v>0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0.309</v>
      </c>
      <c r="P309" s="5" t="n">
        <f aca="false">TabPil!P309</f>
        <v>-6.222</v>
      </c>
      <c r="Q309" s="5" t="n">
        <f aca="false">(ABS(TabPil!Q309)+ABS(TabPil!S309))*SIGN(TabPil!Q309)</f>
        <v>0</v>
      </c>
      <c r="R309" s="5" t="n">
        <f aca="false">(ABS(TabPil!R309)+ABS(TabPil!T309))*SIGN(TabPil!R309)</f>
        <v>65.209</v>
      </c>
      <c r="S309" s="5" t="n">
        <f aca="false">(ABS(Q309)+0.3*ABS(R309))*SIGN(Q309)</f>
        <v>0</v>
      </c>
      <c r="T309" s="5" t="n">
        <f aca="false">(ABS(R309)+0.3*ABS(Q309))*SIGN(R309)</f>
        <v>65.209</v>
      </c>
      <c r="AG309" s="1" t="s">
        <v>54</v>
      </c>
      <c r="AH309" s="5" t="n">
        <f aca="false">F307+J307</f>
        <v>-4.013</v>
      </c>
      <c r="AI309" s="5" t="n">
        <f aca="false">P307+T307</f>
        <v>108.71</v>
      </c>
      <c r="AJ309" s="5" t="n">
        <f aca="false">F308+J308</f>
        <v>3.876</v>
      </c>
      <c r="AK309" s="5" t="n">
        <f aca="false">P308+T308</f>
        <v>-80.393</v>
      </c>
      <c r="AL309" s="5" t="n">
        <f aca="false">Y310+AC310</f>
        <v>-273.677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568</v>
      </c>
      <c r="F310" s="5" t="n">
        <f aca="false">TabPil!F310</f>
        <v>-79.194</v>
      </c>
      <c r="G310" s="5" t="n">
        <f aca="false">(ABS(TabPil!G310)+ABS(TabPil!I310))*SIGN(TabPil!G310)</f>
        <v>5.382</v>
      </c>
      <c r="H310" s="5" t="n">
        <f aca="false">(ABS(TabPil!H310)+ABS(TabPil!J310))*SIGN(TabPil!H310)</f>
        <v>0</v>
      </c>
      <c r="I310" s="5" t="n">
        <f aca="false">(ABS(G310)+0.3*ABS(H310))*SIGN(G310)</f>
        <v>5.382</v>
      </c>
      <c r="J310" s="5" t="n">
        <f aca="false">(ABS(H310)+0.3*ABS(G310))*SIGN(H310)</f>
        <v>0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4.22</v>
      </c>
      <c r="P310" s="5" t="n">
        <f aca="false">TabPil!P310</f>
        <v>-214.087</v>
      </c>
      <c r="Q310" s="5" t="n">
        <f aca="false">(ABS(TabPil!Q310)+ABS(TabPil!S310))*SIGN(TabPil!Q310)</f>
        <v>0</v>
      </c>
      <c r="R310" s="5" t="n">
        <f aca="false">(ABS(TabPil!R310)+ABS(TabPil!T310))*SIGN(TabPil!R310)</f>
        <v>19.604</v>
      </c>
      <c r="S310" s="5" t="n">
        <f aca="false">(ABS(Q310)+0.3*ABS(R310))*SIGN(Q310)</f>
        <v>0</v>
      </c>
      <c r="T310" s="5" t="n">
        <f aca="false">(ABS(R310)+0.3*ABS(Q310))*SIGN(R310)</f>
        <v>19.604</v>
      </c>
      <c r="V310" s="1" t="n">
        <f aca="false">M310</f>
        <v>4</v>
      </c>
      <c r="W310" s="1" t="str">
        <f aca="false">N310</f>
        <v>N</v>
      </c>
      <c r="X310" s="14" t="n">
        <f aca="false">E310+O310</f>
        <v>-464.788</v>
      </c>
      <c r="Y310" s="14" t="n">
        <f aca="false">F310+P310</f>
        <v>-293.281</v>
      </c>
      <c r="Z310" s="14" t="n">
        <f aca="false">G310+Q310</f>
        <v>5.382</v>
      </c>
      <c r="AA310" s="14" t="n">
        <f aca="false">H310+R310</f>
        <v>19.604</v>
      </c>
      <c r="AB310" s="14" t="n">
        <f aca="false">I310+S310</f>
        <v>5.382</v>
      </c>
      <c r="AC310" s="14" t="n">
        <f aca="false">J310+T310</f>
        <v>19.604</v>
      </c>
      <c r="AG310" s="1" t="s">
        <v>55</v>
      </c>
      <c r="AH310" s="5" t="n">
        <f aca="false">F307-J307</f>
        <v>-4.013</v>
      </c>
      <c r="AI310" s="5" t="n">
        <f aca="false">P307-T307</f>
        <v>-128.418</v>
      </c>
      <c r="AJ310" s="5" t="n">
        <f aca="false">F308-J308</f>
        <v>3.876</v>
      </c>
      <c r="AK310" s="5" t="n">
        <f aca="false">P308-T308</f>
        <v>100.503</v>
      </c>
      <c r="AL310" s="5" t="n">
        <f aca="false">Y310-AC310</f>
        <v>-312.885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167</v>
      </c>
      <c r="F311" s="5" t="n">
        <f aca="false">TabPil!F311</f>
        <v>-3.642</v>
      </c>
      <c r="G311" s="5" t="n">
        <f aca="false">(ABS(TabPil!G311)+ABS(TabPil!I311))*SIGN(TabPil!G311)</f>
        <v>23.434</v>
      </c>
      <c r="H311" s="5" t="n">
        <f aca="false">(ABS(TabPil!H311)+ABS(TabPil!J311))*SIGN(TabPil!H311)</f>
        <v>0</v>
      </c>
      <c r="I311" s="5" t="n">
        <f aca="false">(ABS(G311)+0.3*ABS(H311))*SIGN(G311)</f>
        <v>23.434</v>
      </c>
      <c r="J311" s="5" t="n">
        <f aca="false">(ABS(H311)+0.3*ABS(G311))*SIGN(H311)</f>
        <v>0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5.358</v>
      </c>
      <c r="P311" s="5" t="n">
        <f aca="false">TabPil!P311</f>
        <v>-9.12</v>
      </c>
      <c r="Q311" s="5" t="n">
        <f aca="false">(ABS(TabPil!Q311)+ABS(TabPil!S311))*SIGN(TabPil!Q311)</f>
        <v>0</v>
      </c>
      <c r="R311" s="5" t="n">
        <f aca="false">(ABS(TabPil!R311)+ABS(TabPil!T311))*SIGN(TabPil!R311)</f>
        <v>151.775</v>
      </c>
      <c r="S311" s="5" t="n">
        <f aca="false">(ABS(Q311)+0.3*ABS(R311))*SIGN(Q311)</f>
        <v>0</v>
      </c>
      <c r="T311" s="5" t="n">
        <f aca="false">(ABS(R311)+0.3*ABS(Q311))*SIGN(R311)</f>
        <v>151.775</v>
      </c>
      <c r="AF311" s="1" t="n">
        <f aca="false">V314</f>
        <v>3</v>
      </c>
      <c r="AG311" s="1" t="s">
        <v>52</v>
      </c>
      <c r="AH311" s="5" t="n">
        <f aca="false">F311+I311</f>
        <v>19.792</v>
      </c>
      <c r="AI311" s="5" t="n">
        <f aca="false">P311+S311</f>
        <v>-9.12</v>
      </c>
      <c r="AJ311" s="5" t="n">
        <f aca="false">F312+I312</f>
        <v>-15.341</v>
      </c>
      <c r="AK311" s="5" t="n">
        <f aca="false">P312+S312</f>
        <v>8.875</v>
      </c>
      <c r="AL311" s="5" t="n">
        <f aca="false">Y314+AB314</f>
        <v>-444.25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934</v>
      </c>
      <c r="F312" s="5" t="n">
        <f aca="false">TabPil!F312</f>
        <v>3.504</v>
      </c>
      <c r="G312" s="5" t="n">
        <f aca="false">(ABS(TabPil!G312)+ABS(TabPil!I312))*SIGN(TabPil!G312)</f>
        <v>-18.845</v>
      </c>
      <c r="H312" s="5" t="n">
        <f aca="false">(ABS(TabPil!H312)+ABS(TabPil!J312))*SIGN(TabPil!H312)</f>
        <v>0</v>
      </c>
      <c r="I312" s="5" t="n">
        <f aca="false">(ABS(G312)+0.3*ABS(H312))*SIGN(G312)</f>
        <v>-18.845</v>
      </c>
      <c r="J312" s="5" t="n">
        <f aca="false">(ABS(H312)+0.3*ABS(G312))*SIGN(H312)</f>
        <v>0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4.92</v>
      </c>
      <c r="P312" s="5" t="n">
        <f aca="false">TabPil!P312</f>
        <v>8.875</v>
      </c>
      <c r="Q312" s="5" t="n">
        <f aca="false">(ABS(TabPil!Q312)+ABS(TabPil!S312))*SIGN(TabPil!Q312)</f>
        <v>0</v>
      </c>
      <c r="R312" s="5" t="n">
        <f aca="false">(ABS(TabPil!R312)+ABS(TabPil!T312))*SIGN(TabPil!R312)</f>
        <v>-130.725</v>
      </c>
      <c r="S312" s="5" t="n">
        <f aca="false">(ABS(Q312)+0.3*ABS(R312))*SIGN(Q312)</f>
        <v>0</v>
      </c>
      <c r="T312" s="5" t="n">
        <f aca="false">(ABS(R312)+0.3*ABS(Q312))*SIGN(R312)</f>
        <v>-130.725</v>
      </c>
      <c r="AG312" s="1" t="s">
        <v>53</v>
      </c>
      <c r="AH312" s="5" t="n">
        <f aca="false">F311-I311</f>
        <v>-27.076</v>
      </c>
      <c r="AI312" s="5" t="n">
        <f aca="false">P311-S311</f>
        <v>-9.12</v>
      </c>
      <c r="AJ312" s="5" t="n">
        <f aca="false">F312-I312</f>
        <v>22.349</v>
      </c>
      <c r="AK312" s="5" t="n">
        <f aca="false">P312-S312</f>
        <v>8.875</v>
      </c>
      <c r="AL312" s="5" t="n">
        <f aca="false">Y314-AB314</f>
        <v>-460.432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782</v>
      </c>
      <c r="F313" s="5" t="n">
        <f aca="false">TabPil!F313</f>
        <v>-2.233</v>
      </c>
      <c r="G313" s="5" t="n">
        <f aca="false">(ABS(TabPil!G313)+ABS(TabPil!I313))*SIGN(TabPil!G313)</f>
        <v>13.188</v>
      </c>
      <c r="H313" s="5" t="n">
        <f aca="false">(ABS(TabPil!H313)+ABS(TabPil!J313))*SIGN(TabPil!H313)</f>
        <v>0</v>
      </c>
      <c r="I313" s="5" t="n">
        <f aca="false">(ABS(G313)+0.3*ABS(H313))*SIGN(G313)</f>
        <v>13.188</v>
      </c>
      <c r="J313" s="5" t="n">
        <f aca="false">(ABS(H313)+0.3*ABS(G313))*SIGN(H313)</f>
        <v>0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9.462</v>
      </c>
      <c r="P313" s="5" t="n">
        <f aca="false">TabPil!P313</f>
        <v>-5.623</v>
      </c>
      <c r="Q313" s="5" t="n">
        <f aca="false">(ABS(TabPil!Q313)+ABS(TabPil!S313))*SIGN(TabPil!Q313)</f>
        <v>0</v>
      </c>
      <c r="R313" s="5" t="n">
        <f aca="false">(ABS(TabPil!R313)+ABS(TabPil!T313))*SIGN(TabPil!R313)</f>
        <v>88.202</v>
      </c>
      <c r="S313" s="5" t="n">
        <f aca="false">(ABS(Q313)+0.3*ABS(R313))*SIGN(Q313)</f>
        <v>0</v>
      </c>
      <c r="T313" s="5" t="n">
        <f aca="false">(ABS(R313)+0.3*ABS(Q313))*SIGN(R313)</f>
        <v>88.202</v>
      </c>
      <c r="AG313" s="1" t="s">
        <v>54</v>
      </c>
      <c r="AH313" s="5" t="n">
        <f aca="false">F311+J311</f>
        <v>-3.642</v>
      </c>
      <c r="AI313" s="5" t="n">
        <f aca="false">P311+T311</f>
        <v>142.655</v>
      </c>
      <c r="AJ313" s="5" t="n">
        <f aca="false">F312+J312</f>
        <v>3.504</v>
      </c>
      <c r="AK313" s="5" t="n">
        <f aca="false">P312+T312</f>
        <v>-121.85</v>
      </c>
      <c r="AL313" s="5" t="n">
        <f aca="false">Y314+AC314</f>
        <v>-413.501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728</v>
      </c>
      <c r="F314" s="5" t="n">
        <f aca="false">TabPil!F314</f>
        <v>-125.898</v>
      </c>
      <c r="G314" s="5" t="n">
        <f aca="false">(ABS(TabPil!G314)+ABS(TabPil!I314))*SIGN(TabPil!G314)</f>
        <v>8.087</v>
      </c>
      <c r="H314" s="5" t="n">
        <f aca="false">(ABS(TabPil!H314)+ABS(TabPil!J314))*SIGN(TabPil!H314)</f>
        <v>0</v>
      </c>
      <c r="I314" s="5" t="n">
        <f aca="false">(ABS(G314)+0.3*ABS(H314))*SIGN(G314)</f>
        <v>8.087</v>
      </c>
      <c r="J314" s="5" t="n">
        <f aca="false">(ABS(H314)+0.3*ABS(G314))*SIGN(H314)</f>
        <v>0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8.095</v>
      </c>
      <c r="P314" s="5" t="n">
        <f aca="false">TabPil!P314</f>
        <v>-326.447</v>
      </c>
      <c r="Q314" s="5" t="n">
        <f aca="false">(ABS(TabPil!Q314)+ABS(TabPil!S314))*SIGN(TabPil!Q314)</f>
        <v>0</v>
      </c>
      <c r="R314" s="5" t="n">
        <f aca="false">(ABS(TabPil!R314)+ABS(TabPil!T314))*SIGN(TabPil!R314)</f>
        <v>38.844</v>
      </c>
      <c r="S314" s="5" t="n">
        <f aca="false">(ABS(Q314)+0.3*ABS(R314))*SIGN(Q314)</f>
        <v>0</v>
      </c>
      <c r="T314" s="5" t="n">
        <f aca="false">(ABS(R314)+0.3*ABS(Q314))*SIGN(R314)</f>
        <v>38.844</v>
      </c>
      <c r="V314" s="1" t="n">
        <f aca="false">M314</f>
        <v>3</v>
      </c>
      <c r="W314" s="1" t="str">
        <f aca="false">N314</f>
        <v>N</v>
      </c>
      <c r="X314" s="14" t="n">
        <f aca="false">E314+O314</f>
        <v>-715.823</v>
      </c>
      <c r="Y314" s="14" t="n">
        <f aca="false">F314+P314</f>
        <v>-452.345</v>
      </c>
      <c r="Z314" s="14" t="n">
        <f aca="false">G314+Q314</f>
        <v>8.087</v>
      </c>
      <c r="AA314" s="14" t="n">
        <f aca="false">H314+R314</f>
        <v>38.844</v>
      </c>
      <c r="AB314" s="14" t="n">
        <f aca="false">I314+S314</f>
        <v>8.087</v>
      </c>
      <c r="AC314" s="14" t="n">
        <f aca="false">J314+T314</f>
        <v>38.844</v>
      </c>
      <c r="AG314" s="1" t="s">
        <v>55</v>
      </c>
      <c r="AH314" s="5" t="n">
        <f aca="false">F311-J311</f>
        <v>-3.642</v>
      </c>
      <c r="AI314" s="5" t="n">
        <f aca="false">P311-T311</f>
        <v>-160.895</v>
      </c>
      <c r="AJ314" s="5" t="n">
        <f aca="false">F312-J312</f>
        <v>3.504</v>
      </c>
      <c r="AK314" s="5" t="n">
        <f aca="false">P312-T312</f>
        <v>139.6</v>
      </c>
      <c r="AL314" s="5" t="n">
        <f aca="false">Y314-AC314</f>
        <v>-491.189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131</v>
      </c>
      <c r="F315" s="5" t="n">
        <f aca="false">TabPil!F315</f>
        <v>-3.614</v>
      </c>
      <c r="G315" s="5" t="n">
        <f aca="false">(ABS(TabPil!G315)+ABS(TabPil!I315))*SIGN(TabPil!G315)</f>
        <v>24.626</v>
      </c>
      <c r="H315" s="5" t="n">
        <f aca="false">(ABS(TabPil!H315)+ABS(TabPil!J315))*SIGN(TabPil!H315)</f>
        <v>0</v>
      </c>
      <c r="I315" s="5" t="n">
        <f aca="false">(ABS(G315)+0.3*ABS(H315))*SIGN(G315)</f>
        <v>24.626</v>
      </c>
      <c r="J315" s="5" t="n">
        <f aca="false">(ABS(H315)+0.3*ABS(G315))*SIGN(H315)</f>
        <v>0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2.353</v>
      </c>
      <c r="P315" s="5" t="n">
        <f aca="false">TabPil!P315</f>
        <v>-7.27</v>
      </c>
      <c r="Q315" s="5" t="n">
        <f aca="false">(ABS(TabPil!Q315)+ABS(TabPil!S315))*SIGN(TabPil!Q315)</f>
        <v>0</v>
      </c>
      <c r="R315" s="5" t="n">
        <f aca="false">(ABS(TabPil!R315)+ABS(TabPil!T315))*SIGN(TabPil!R315)</f>
        <v>169.321</v>
      </c>
      <c r="S315" s="5" t="n">
        <f aca="false">(ABS(Q315)+0.3*ABS(R315))*SIGN(Q315)</f>
        <v>0</v>
      </c>
      <c r="T315" s="5" t="n">
        <f aca="false">(ABS(R315)+0.3*ABS(Q315))*SIGN(R315)</f>
        <v>169.321</v>
      </c>
      <c r="AF315" s="1" t="n">
        <f aca="false">V318</f>
        <v>2</v>
      </c>
      <c r="AG315" s="1" t="s">
        <v>52</v>
      </c>
      <c r="AH315" s="5" t="n">
        <f aca="false">F315+I315</f>
        <v>21.012</v>
      </c>
      <c r="AI315" s="5" t="n">
        <f aca="false">P315+S315</f>
        <v>-7.27</v>
      </c>
      <c r="AJ315" s="5" t="n">
        <f aca="false">F316+I316</f>
        <v>-18.767</v>
      </c>
      <c r="AK315" s="5" t="n">
        <f aca="false">P316+S316</f>
        <v>7.168</v>
      </c>
      <c r="AL315" s="5" t="n">
        <f aca="false">Y318+AB318</f>
        <v>-602.295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361</v>
      </c>
      <c r="F316" s="5" t="n">
        <f aca="false">TabPil!F316</f>
        <v>3.752</v>
      </c>
      <c r="G316" s="5" t="n">
        <f aca="false">(ABS(TabPil!G316)+ABS(TabPil!I316))*SIGN(TabPil!G316)</f>
        <v>-22.519</v>
      </c>
      <c r="H316" s="5" t="n">
        <f aca="false">(ABS(TabPil!H316)+ABS(TabPil!J316))*SIGN(TabPil!H316)</f>
        <v>0</v>
      </c>
      <c r="I316" s="5" t="n">
        <f aca="false">(ABS(G316)+0.3*ABS(H316))*SIGN(G316)</f>
        <v>-22.519</v>
      </c>
      <c r="J316" s="5" t="n">
        <f aca="false">(ABS(H316)+0.3*ABS(G316))*SIGN(H316)</f>
        <v>0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298</v>
      </c>
      <c r="P316" s="5" t="n">
        <f aca="false">TabPil!P316</f>
        <v>7.168</v>
      </c>
      <c r="Q316" s="5" t="n">
        <f aca="false">(ABS(TabPil!Q316)+ABS(TabPil!S316))*SIGN(TabPil!Q316)</f>
        <v>0</v>
      </c>
      <c r="R316" s="5" t="n">
        <f aca="false">(ABS(TabPil!R316)+ABS(TabPil!T316))*SIGN(TabPil!R316)</f>
        <v>-163.514</v>
      </c>
      <c r="S316" s="5" t="n">
        <f aca="false">(ABS(Q316)+0.3*ABS(R316))*SIGN(Q316)</f>
        <v>0</v>
      </c>
      <c r="T316" s="5" t="n">
        <f aca="false">(ABS(R316)+0.3*ABS(Q316))*SIGN(R316)</f>
        <v>-163.514</v>
      </c>
      <c r="AG316" s="1" t="s">
        <v>53</v>
      </c>
      <c r="AH316" s="5" t="n">
        <f aca="false">F315-I315</f>
        <v>-28.24</v>
      </c>
      <c r="AI316" s="5" t="n">
        <f aca="false">P315-S315</f>
        <v>-7.27</v>
      </c>
      <c r="AJ316" s="5" t="n">
        <f aca="false">F316-I316</f>
        <v>26.271</v>
      </c>
      <c r="AK316" s="5" t="n">
        <f aca="false">P316-S316</f>
        <v>7.168</v>
      </c>
      <c r="AL316" s="5" t="n">
        <f aca="false">Y318-AB318</f>
        <v>-623.36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3.904</v>
      </c>
      <c r="F317" s="5" t="n">
        <f aca="false">TabPil!F317</f>
        <v>-2.302</v>
      </c>
      <c r="G317" s="5" t="n">
        <f aca="false">(ABS(TabPil!G317)+ABS(TabPil!I317))*SIGN(TabPil!G317)</f>
        <v>14.713</v>
      </c>
      <c r="H317" s="5" t="n">
        <f aca="false">(ABS(TabPil!H317)+ABS(TabPil!J317))*SIGN(TabPil!H317)</f>
        <v>0</v>
      </c>
      <c r="I317" s="5" t="n">
        <f aca="false">(ABS(G317)+0.3*ABS(H317))*SIGN(G317)</f>
        <v>14.713</v>
      </c>
      <c r="J317" s="5" t="n">
        <f aca="false">(ABS(H317)+0.3*ABS(G317))*SIGN(H317)</f>
        <v>0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703</v>
      </c>
      <c r="P317" s="5" t="n">
        <f aca="false">TabPil!P317</f>
        <v>-4.512</v>
      </c>
      <c r="Q317" s="5" t="n">
        <f aca="false">(ABS(TabPil!Q317)+ABS(TabPil!S317))*SIGN(TabPil!Q317)</f>
        <v>0</v>
      </c>
      <c r="R317" s="5" t="n">
        <f aca="false">(ABS(TabPil!R317)+ABS(TabPil!T317))*SIGN(TabPil!R317)</f>
        <v>103.953</v>
      </c>
      <c r="S317" s="5" t="n">
        <f aca="false">(ABS(Q317)+0.3*ABS(R317))*SIGN(Q317)</f>
        <v>0</v>
      </c>
      <c r="T317" s="5" t="n">
        <f aca="false">(ABS(R317)+0.3*ABS(Q317))*SIGN(R317)</f>
        <v>103.953</v>
      </c>
      <c r="AG317" s="1" t="s">
        <v>54</v>
      </c>
      <c r="AH317" s="5" t="n">
        <f aca="false">F315+J315</f>
        <v>-3.614</v>
      </c>
      <c r="AI317" s="5" t="n">
        <f aca="false">P315+T315</f>
        <v>162.051</v>
      </c>
      <c r="AJ317" s="5" t="n">
        <f aca="false">F316+J316</f>
        <v>3.752</v>
      </c>
      <c r="AK317" s="5" t="n">
        <f aca="false">P316+T316</f>
        <v>-156.346</v>
      </c>
      <c r="AL317" s="5" t="n">
        <f aca="false">Y318+AC318</f>
        <v>-550.971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644</v>
      </c>
      <c r="F318" s="5" t="n">
        <f aca="false">TabPil!F318</f>
        <v>-172.458</v>
      </c>
      <c r="G318" s="5" t="n">
        <f aca="false">(ABS(TabPil!G318)+ABS(TabPil!I318))*SIGN(TabPil!G318)</f>
        <v>10.533</v>
      </c>
      <c r="H318" s="5" t="n">
        <f aca="false">(ABS(TabPil!H318)+ABS(TabPil!J318))*SIGN(TabPil!H318)</f>
        <v>0</v>
      </c>
      <c r="I318" s="5" t="n">
        <f aca="false">(ABS(G318)+0.3*ABS(H318))*SIGN(G318)</f>
        <v>10.533</v>
      </c>
      <c r="J318" s="5" t="n">
        <f aca="false">(ABS(H318)+0.3*ABS(G318))*SIGN(H318)</f>
        <v>0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4.391</v>
      </c>
      <c r="P318" s="5" t="n">
        <f aca="false">TabPil!P318</f>
        <v>-440.37</v>
      </c>
      <c r="Q318" s="5" t="n">
        <f aca="false">(ABS(TabPil!Q318)+ABS(TabPil!S318))*SIGN(TabPil!Q318)</f>
        <v>0</v>
      </c>
      <c r="R318" s="5" t="n">
        <f aca="false">(ABS(TabPil!R318)+ABS(TabPil!T318))*SIGN(TabPil!R318)</f>
        <v>61.857</v>
      </c>
      <c r="S318" s="5" t="n">
        <f aca="false">(ABS(Q318)+0.3*ABS(R318))*SIGN(Q318)</f>
        <v>0</v>
      </c>
      <c r="T318" s="5" t="n">
        <f aca="false">(ABS(R318)+0.3*ABS(Q318))*SIGN(R318)</f>
        <v>61.857</v>
      </c>
      <c r="V318" s="1" t="n">
        <f aca="false">M318</f>
        <v>2</v>
      </c>
      <c r="W318" s="1" t="str">
        <f aca="false">N318</f>
        <v>N</v>
      </c>
      <c r="X318" s="14" t="n">
        <f aca="false">E318+O318</f>
        <v>-969.035</v>
      </c>
      <c r="Y318" s="14" t="n">
        <f aca="false">F318+P318</f>
        <v>-612.828</v>
      </c>
      <c r="Z318" s="14" t="n">
        <f aca="false">G318+Q318</f>
        <v>10.533</v>
      </c>
      <c r="AA318" s="14" t="n">
        <f aca="false">H318+R318</f>
        <v>61.857</v>
      </c>
      <c r="AB318" s="14" t="n">
        <f aca="false">I318+S318</f>
        <v>10.533</v>
      </c>
      <c r="AC318" s="14" t="n">
        <f aca="false">J318+T318</f>
        <v>61.857</v>
      </c>
      <c r="AG318" s="1" t="s">
        <v>55</v>
      </c>
      <c r="AH318" s="5" t="n">
        <f aca="false">F315-J315</f>
        <v>-3.614</v>
      </c>
      <c r="AI318" s="5" t="n">
        <f aca="false">P315-T315</f>
        <v>-176.591</v>
      </c>
      <c r="AJ318" s="5" t="n">
        <f aca="false">F316-J316</f>
        <v>3.752</v>
      </c>
      <c r="AK318" s="5" t="n">
        <f aca="false">P316-T316</f>
        <v>170.682</v>
      </c>
      <c r="AL318" s="5" t="n">
        <f aca="false">Y318-AC318</f>
        <v>-674.685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173</v>
      </c>
      <c r="F319" s="5" t="n">
        <f aca="false">TabPil!F319</f>
        <v>-2.463</v>
      </c>
      <c r="G319" s="5" t="n">
        <f aca="false">(ABS(TabPil!G319)+ABS(TabPil!I319))*SIGN(TabPil!G319)</f>
        <v>22.68</v>
      </c>
      <c r="H319" s="5" t="n">
        <f aca="false">(ABS(TabPil!H319)+ABS(TabPil!J319))*SIGN(TabPil!H319)</f>
        <v>0</v>
      </c>
      <c r="I319" s="5" t="n">
        <f aca="false">(ABS(G319)+0.3*ABS(H319))*SIGN(G319)</f>
        <v>22.68</v>
      </c>
      <c r="J319" s="5" t="n">
        <f aca="false">(ABS(H319)+0.3*ABS(G319))*SIGN(H319)</f>
        <v>0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267</v>
      </c>
      <c r="P319" s="5" t="n">
        <f aca="false">TabPil!P319</f>
        <v>-3.598</v>
      </c>
      <c r="Q319" s="5" t="n">
        <f aca="false">(ABS(TabPil!Q319)+ABS(TabPil!S319))*SIGN(TabPil!Q319)</f>
        <v>0</v>
      </c>
      <c r="R319" s="5" t="n">
        <f aca="false">(ABS(TabPil!R319)+ABS(TabPil!T319))*SIGN(TabPil!R319)</f>
        <v>148.528</v>
      </c>
      <c r="S319" s="5" t="n">
        <f aca="false">(ABS(Q319)+0.3*ABS(R319))*SIGN(Q319)</f>
        <v>0</v>
      </c>
      <c r="T319" s="5" t="n">
        <f aca="false">(ABS(R319)+0.3*ABS(Q319))*SIGN(R319)</f>
        <v>148.528</v>
      </c>
      <c r="AF319" s="1" t="n">
        <f aca="false">V322</f>
        <v>1</v>
      </c>
      <c r="AG319" s="1" t="s">
        <v>52</v>
      </c>
      <c r="AH319" s="5" t="n">
        <f aca="false">F319+I319</f>
        <v>20.217</v>
      </c>
      <c r="AI319" s="5" t="n">
        <f aca="false">P319+S319</f>
        <v>-3.598</v>
      </c>
      <c r="AJ319" s="5" t="n">
        <f aca="false">F320+I320</f>
        <v>-44.528</v>
      </c>
      <c r="AK319" s="5" t="n">
        <f aca="false">P320+S320</f>
        <v>2.062</v>
      </c>
      <c r="AL319" s="5" t="n">
        <f aca="false">Y322+AB322</f>
        <v>-764.83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814</v>
      </c>
      <c r="F320" s="5" t="n">
        <f aca="false">TabPil!F320</f>
        <v>1.064</v>
      </c>
      <c r="G320" s="5" t="n">
        <f aca="false">(ABS(TabPil!G320)+ABS(TabPil!I320))*SIGN(TabPil!G320)</f>
        <v>-45.592</v>
      </c>
      <c r="H320" s="5" t="n">
        <f aca="false">(ABS(TabPil!H320)+ABS(TabPil!J320))*SIGN(TabPil!H320)</f>
        <v>0</v>
      </c>
      <c r="I320" s="5" t="n">
        <f aca="false">(ABS(G320)+0.3*ABS(H320))*SIGN(G320)</f>
        <v>-45.592</v>
      </c>
      <c r="J320" s="5" t="n">
        <f aca="false">(ABS(H320)+0.3*ABS(G320))*SIGN(H320)</f>
        <v>0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592</v>
      </c>
      <c r="P320" s="5" t="n">
        <f aca="false">TabPil!P320</f>
        <v>2.062</v>
      </c>
      <c r="Q320" s="5" t="n">
        <f aca="false">(ABS(TabPil!Q320)+ABS(TabPil!S320))*SIGN(TabPil!Q320)</f>
        <v>0</v>
      </c>
      <c r="R320" s="5" t="n">
        <f aca="false">(ABS(TabPil!R320)+ABS(TabPil!T320))*SIGN(TabPil!R320)</f>
        <v>-255.881</v>
      </c>
      <c r="S320" s="5" t="n">
        <f aca="false">(ABS(Q320)+0.3*ABS(R320))*SIGN(Q320)</f>
        <v>0</v>
      </c>
      <c r="T320" s="5" t="n">
        <f aca="false">(ABS(R320)+0.3*ABS(Q320))*SIGN(R320)</f>
        <v>-255.881</v>
      </c>
      <c r="AG320" s="1" t="s">
        <v>53</v>
      </c>
      <c r="AH320" s="5" t="n">
        <f aca="false">F319-I319</f>
        <v>-25.143</v>
      </c>
      <c r="AI320" s="5" t="n">
        <f aca="false">P319-S319</f>
        <v>-3.598</v>
      </c>
      <c r="AJ320" s="5" t="n">
        <f aca="false">F320-I320</f>
        <v>46.656</v>
      </c>
      <c r="AK320" s="5" t="n">
        <f aca="false">P320-S320</f>
        <v>2.062</v>
      </c>
      <c r="AL320" s="5" t="n">
        <f aca="false">Y322-AB322</f>
        <v>-788.199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663</v>
      </c>
      <c r="F321" s="5" t="n">
        <f aca="false">TabPil!F321</f>
        <v>-0.98</v>
      </c>
      <c r="G321" s="5" t="n">
        <f aca="false">(ABS(TabPil!G321)+ABS(TabPil!I321))*SIGN(TabPil!G321)</f>
        <v>18.958</v>
      </c>
      <c r="H321" s="5" t="n">
        <f aca="false">(ABS(TabPil!H321)+ABS(TabPil!J321))*SIGN(TabPil!H321)</f>
        <v>0</v>
      </c>
      <c r="I321" s="5" t="n">
        <f aca="false">(ABS(G321)+0.3*ABS(H321))*SIGN(G321)</f>
        <v>18.958</v>
      </c>
      <c r="J321" s="5" t="n">
        <f aca="false">(ABS(H321)+0.3*ABS(G321))*SIGN(H321)</f>
        <v>0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739</v>
      </c>
      <c r="P321" s="5" t="n">
        <f aca="false">TabPil!P321</f>
        <v>-1.572</v>
      </c>
      <c r="Q321" s="5" t="n">
        <f aca="false">(ABS(TabPil!Q321)+ABS(TabPil!S321))*SIGN(TabPil!Q321)</f>
        <v>0</v>
      </c>
      <c r="R321" s="5" t="n">
        <f aca="false">(ABS(TabPil!R321)+ABS(TabPil!T321))*SIGN(TabPil!R321)</f>
        <v>112.316</v>
      </c>
      <c r="S321" s="5" t="n">
        <f aca="false">(ABS(Q321)+0.3*ABS(R321))*SIGN(Q321)</f>
        <v>0</v>
      </c>
      <c r="T321" s="5" t="n">
        <f aca="false">(ABS(R321)+0.3*ABS(Q321))*SIGN(R321)</f>
        <v>112.316</v>
      </c>
      <c r="AG321" s="1" t="s">
        <v>54</v>
      </c>
      <c r="AH321" s="5" t="n">
        <f aca="false">F319+J319</f>
        <v>-2.463</v>
      </c>
      <c r="AI321" s="5" t="n">
        <f aca="false">P319+T319</f>
        <v>144.93</v>
      </c>
      <c r="AJ321" s="5" t="n">
        <f aca="false">F320+J320</f>
        <v>1.064</v>
      </c>
      <c r="AK321" s="5" t="n">
        <f aca="false">P320+T320</f>
        <v>-253.819</v>
      </c>
      <c r="AL321" s="5" t="n">
        <f aca="false">Y322+AC322</f>
        <v>-689.088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793</v>
      </c>
      <c r="F322" s="5" t="n">
        <f aca="false">TabPil!F322</f>
        <v>-218.564</v>
      </c>
      <c r="G322" s="5" t="n">
        <f aca="false">(ABS(TabPil!G322)+ABS(TabPil!I322))*SIGN(TabPil!G322)</f>
        <v>11.682</v>
      </c>
      <c r="H322" s="5" t="n">
        <f aca="false">(ABS(TabPil!H322)+ABS(TabPil!J322))*SIGN(TabPil!H322)</f>
        <v>0</v>
      </c>
      <c r="I322" s="5" t="n">
        <f aca="false">(ABS(G322)+0.3*ABS(H322))*SIGN(G322)</f>
        <v>11.682</v>
      </c>
      <c r="J322" s="5" t="n">
        <f aca="false">(ABS(H322)+0.3*ABS(G322))*SIGN(H322)</f>
        <v>0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6.333</v>
      </c>
      <c r="P322" s="5" t="n">
        <f aca="false">TabPil!P322</f>
        <v>-557.953</v>
      </c>
      <c r="Q322" s="5" t="n">
        <f aca="false">(ABS(TabPil!Q322)+ABS(TabPil!S322))*SIGN(TabPil!Q322)</f>
        <v>0</v>
      </c>
      <c r="R322" s="5" t="n">
        <f aca="false">(ABS(TabPil!R322)+ABS(TabPil!T322))*SIGN(TabPil!R322)</f>
        <v>87.429</v>
      </c>
      <c r="S322" s="5" t="n">
        <f aca="false">(ABS(Q322)+0.3*ABS(R322))*SIGN(Q322)</f>
        <v>0</v>
      </c>
      <c r="T322" s="5" t="n">
        <f aca="false">(ABS(R322)+0.3*ABS(Q322))*SIGN(R322)</f>
        <v>87.429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14" t="n">
        <f aca="false">E322+O322</f>
        <v>-1227.126</v>
      </c>
      <c r="Y322" s="14" t="n">
        <f aca="false">F322+P322</f>
        <v>-776.517</v>
      </c>
      <c r="Z322" s="14" t="n">
        <f aca="false">G322+Q322</f>
        <v>11.682</v>
      </c>
      <c r="AA322" s="14" t="n">
        <f aca="false">H322+R322</f>
        <v>87.429</v>
      </c>
      <c r="AB322" s="14" t="n">
        <f aca="false">I322+S322</f>
        <v>11.682</v>
      </c>
      <c r="AC322" s="14" t="n">
        <f aca="false">J322+T322</f>
        <v>87.429</v>
      </c>
      <c r="AG322" s="1" t="s">
        <v>55</v>
      </c>
      <c r="AH322" s="5" t="n">
        <f aca="false">F319-J319</f>
        <v>-2.463</v>
      </c>
      <c r="AI322" s="5" t="n">
        <f aca="false">P319-T319</f>
        <v>-152.126</v>
      </c>
      <c r="AJ322" s="5" t="n">
        <f aca="false">F320-J320</f>
        <v>1.064</v>
      </c>
      <c r="AK322" s="5" t="n">
        <f aca="false">P320-T320</f>
        <v>257.943</v>
      </c>
      <c r="AL322" s="5" t="n">
        <f aca="false">Y322-AC322</f>
        <v>-863.946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5.118</v>
      </c>
      <c r="F323" s="5" t="n">
        <f aca="false">TabPil!F323</f>
        <v>-8.786</v>
      </c>
      <c r="G323" s="5" t="n">
        <f aca="false">(ABS(TabPil!G323)+ABS(TabPil!I323))*SIGN(TabPil!G323)</f>
        <v>27.337</v>
      </c>
      <c r="H323" s="5" t="n">
        <f aca="false">(ABS(TabPil!H323)+ABS(TabPil!J323))*SIGN(TabPil!H323)</f>
        <v>0</v>
      </c>
      <c r="I323" s="5" t="n">
        <f aca="false">(ABS(G323)+0.3*ABS(H323))*SIGN(G323)</f>
        <v>27.337</v>
      </c>
      <c r="J323" s="5" t="n">
        <f aca="false">(ABS(H323)+0.3*ABS(G323))*SIGN(H323)</f>
        <v>0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7.412</v>
      </c>
      <c r="P323" s="5" t="n">
        <f aca="false">TabPil!P323</f>
        <v>-22.458</v>
      </c>
      <c r="Q323" s="5" t="n">
        <f aca="false">(ABS(TabPil!Q323)+ABS(TabPil!S323))*SIGN(TabPil!Q323)</f>
        <v>0</v>
      </c>
      <c r="R323" s="5" t="n">
        <f aca="false">(ABS(TabPil!R323)+ABS(TabPil!T323))*SIGN(TabPil!R323)</f>
        <v>59.51</v>
      </c>
      <c r="S323" s="5" t="n">
        <f aca="false">(ABS(Q323)+0.3*ABS(R323))*SIGN(Q323)</f>
        <v>0</v>
      </c>
      <c r="T323" s="5" t="n">
        <f aca="false">(ABS(R323)+0.3*ABS(Q323))*SIGN(R323)</f>
        <v>59.51</v>
      </c>
      <c r="AE323" s="1" t="n">
        <f aca="false">U342</f>
        <v>17</v>
      </c>
      <c r="AF323" s="1" t="n">
        <f aca="false">V326</f>
        <v>5</v>
      </c>
      <c r="AG323" s="1" t="s">
        <v>52</v>
      </c>
      <c r="AH323" s="5" t="n">
        <f aca="false">F323+I323</f>
        <v>18.551</v>
      </c>
      <c r="AI323" s="5" t="n">
        <f aca="false">P323+S323</f>
        <v>-22.458</v>
      </c>
      <c r="AJ323" s="5" t="n">
        <f aca="false">F324+I324</f>
        <v>-17.99</v>
      </c>
      <c r="AK323" s="5" t="n">
        <f aca="false">P324+S324</f>
        <v>16.796</v>
      </c>
      <c r="AL323" s="5" t="n">
        <f aca="false">Y326+AB326</f>
        <v>-124.389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858</v>
      </c>
      <c r="F324" s="5" t="n">
        <f aca="false">TabPil!F324</f>
        <v>7.533</v>
      </c>
      <c r="G324" s="5" t="n">
        <f aca="false">(ABS(TabPil!G324)+ABS(TabPil!I324))*SIGN(TabPil!G324)</f>
        <v>-25.523</v>
      </c>
      <c r="H324" s="5" t="n">
        <f aca="false">(ABS(TabPil!H324)+ABS(TabPil!J324))*SIGN(TabPil!H324)</f>
        <v>0</v>
      </c>
      <c r="I324" s="5" t="n">
        <f aca="false">(ABS(G324)+0.3*ABS(H324))*SIGN(G324)</f>
        <v>-25.523</v>
      </c>
      <c r="J324" s="5" t="n">
        <f aca="false">(ABS(H324)+0.3*ABS(G324))*SIGN(H324)</f>
        <v>0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7.964</v>
      </c>
      <c r="P324" s="5" t="n">
        <f aca="false">TabPil!P324</f>
        <v>16.796</v>
      </c>
      <c r="Q324" s="5" t="n">
        <f aca="false">(ABS(TabPil!Q324)+ABS(TabPil!S324))*SIGN(TabPil!Q324)</f>
        <v>0</v>
      </c>
      <c r="R324" s="5" t="n">
        <f aca="false">(ABS(TabPil!R324)+ABS(TabPil!T324))*SIGN(TabPil!R324)</f>
        <v>-43.235</v>
      </c>
      <c r="S324" s="5" t="n">
        <f aca="false">(ABS(Q324)+0.3*ABS(R324))*SIGN(Q324)</f>
        <v>0</v>
      </c>
      <c r="T324" s="5" t="n">
        <f aca="false">(ABS(R324)+0.3*ABS(Q324))*SIGN(R324)</f>
        <v>-43.235</v>
      </c>
      <c r="AG324" s="1" t="s">
        <v>53</v>
      </c>
      <c r="AH324" s="5" t="n">
        <f aca="false">F323-I323</f>
        <v>-36.123</v>
      </c>
      <c r="AI324" s="5" t="n">
        <f aca="false">P323-S323</f>
        <v>-22.458</v>
      </c>
      <c r="AJ324" s="5" t="n">
        <f aca="false">F324-I324</f>
        <v>33.056</v>
      </c>
      <c r="AK324" s="5" t="n">
        <f aca="false">P324-S324</f>
        <v>16.796</v>
      </c>
      <c r="AL324" s="5" t="n">
        <f aca="false">Y326-AB326</f>
        <v>-142.459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743</v>
      </c>
      <c r="F325" s="5" t="n">
        <f aca="false">TabPil!F325</f>
        <v>-5.1</v>
      </c>
      <c r="G325" s="5" t="n">
        <f aca="false">(ABS(TabPil!G325)+ABS(TabPil!I325))*SIGN(TabPil!G325)</f>
        <v>16.518</v>
      </c>
      <c r="H325" s="5" t="n">
        <f aca="false">(ABS(TabPil!H325)+ABS(TabPil!J325))*SIGN(TabPil!H325)</f>
        <v>0</v>
      </c>
      <c r="I325" s="5" t="n">
        <f aca="false">(ABS(G325)+0.3*ABS(H325))*SIGN(G325)</f>
        <v>16.518</v>
      </c>
      <c r="J325" s="5" t="n">
        <f aca="false">(ABS(H325)+0.3*ABS(G325))*SIGN(H325)</f>
        <v>0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0.43</v>
      </c>
      <c r="P325" s="5" t="n">
        <f aca="false">TabPil!P325</f>
        <v>-12.267</v>
      </c>
      <c r="Q325" s="5" t="n">
        <f aca="false">(ABS(TabPil!Q325)+ABS(TabPil!S325))*SIGN(TabPil!Q325)</f>
        <v>0</v>
      </c>
      <c r="R325" s="5" t="n">
        <f aca="false">(ABS(TabPil!R325)+ABS(TabPil!T325))*SIGN(TabPil!R325)</f>
        <v>31.952</v>
      </c>
      <c r="S325" s="5" t="n">
        <f aca="false">(ABS(Q325)+0.3*ABS(R325))*SIGN(Q325)</f>
        <v>0</v>
      </c>
      <c r="T325" s="5" t="n">
        <f aca="false">(ABS(R325)+0.3*ABS(Q325))*SIGN(R325)</f>
        <v>31.952</v>
      </c>
      <c r="AG325" s="1" t="s">
        <v>54</v>
      </c>
      <c r="AH325" s="5" t="n">
        <f aca="false">F323+J323</f>
        <v>-8.786</v>
      </c>
      <c r="AI325" s="5" t="n">
        <f aca="false">P323+T323</f>
        <v>37.052</v>
      </c>
      <c r="AJ325" s="5" t="n">
        <f aca="false">F324+J324</f>
        <v>7.533</v>
      </c>
      <c r="AK325" s="5" t="n">
        <f aca="false">P324+T324</f>
        <v>-26.439</v>
      </c>
      <c r="AL325" s="5" t="n">
        <f aca="false">Y326+AC326</f>
        <v>-136.319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853</v>
      </c>
      <c r="F326" s="5" t="n">
        <f aca="false">TabPil!F326</f>
        <v>-61.233</v>
      </c>
      <c r="G326" s="5" t="n">
        <f aca="false">(ABS(TabPil!G326)+ABS(TabPil!I326))*SIGN(TabPil!G326)</f>
        <v>9.035</v>
      </c>
      <c r="H326" s="5" t="n">
        <f aca="false">(ABS(TabPil!H326)+ABS(TabPil!J326))*SIGN(TabPil!H326)</f>
        <v>0</v>
      </c>
      <c r="I326" s="5" t="n">
        <f aca="false">(ABS(G326)+0.3*ABS(H326))*SIGN(G326)</f>
        <v>9.035</v>
      </c>
      <c r="J326" s="5" t="n">
        <f aca="false">(ABS(H326)+0.3*ABS(G326))*SIGN(H326)</f>
        <v>0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229</v>
      </c>
      <c r="P326" s="5" t="n">
        <f aca="false">TabPil!P326</f>
        <v>-72.191</v>
      </c>
      <c r="Q326" s="5" t="n">
        <f aca="false">(ABS(TabPil!Q326)+ABS(TabPil!S326))*SIGN(TabPil!Q326)</f>
        <v>0</v>
      </c>
      <c r="R326" s="5" t="n">
        <f aca="false">(ABS(TabPil!R326)+ABS(TabPil!T326))*SIGN(TabPil!R326)</f>
        <v>-2.895</v>
      </c>
      <c r="S326" s="5" t="n">
        <f aca="false">(ABS(Q326)+0.3*ABS(R326))*SIGN(Q326)</f>
        <v>0</v>
      </c>
      <c r="T326" s="5" t="n">
        <f aca="false">(ABS(R326)+0.3*ABS(Q326))*SIGN(R326)</f>
        <v>-2.895</v>
      </c>
      <c r="V326" s="1" t="n">
        <f aca="false">M326</f>
        <v>5</v>
      </c>
      <c r="W326" s="1" t="str">
        <f aca="false">N326</f>
        <v>N</v>
      </c>
      <c r="X326" s="14" t="n">
        <f aca="false">E326+O326</f>
        <v>-211.082</v>
      </c>
      <c r="Y326" s="14" t="n">
        <f aca="false">F326+P326</f>
        <v>-133.424</v>
      </c>
      <c r="Z326" s="14" t="n">
        <f aca="false">G326+Q326</f>
        <v>9.035</v>
      </c>
      <c r="AA326" s="14" t="n">
        <f aca="false">H326+R326</f>
        <v>-2.895</v>
      </c>
      <c r="AB326" s="14" t="n">
        <f aca="false">I326+S326</f>
        <v>9.035</v>
      </c>
      <c r="AC326" s="14" t="n">
        <f aca="false">J326+T326</f>
        <v>-2.895</v>
      </c>
      <c r="AG326" s="1" t="s">
        <v>55</v>
      </c>
      <c r="AH326" s="5" t="n">
        <f aca="false">F323-J323</f>
        <v>-8.786</v>
      </c>
      <c r="AI326" s="5" t="n">
        <f aca="false">P323-T323</f>
        <v>-81.968</v>
      </c>
      <c r="AJ326" s="5" t="n">
        <f aca="false">F324-J324</f>
        <v>7.533</v>
      </c>
      <c r="AK326" s="5" t="n">
        <f aca="false">P324-T324</f>
        <v>60.031</v>
      </c>
      <c r="AL326" s="5" t="n">
        <f aca="false">Y326-AC326</f>
        <v>-130.52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10.516</v>
      </c>
      <c r="F327" s="5" t="n">
        <f aca="false">TabPil!F327</f>
        <v>-6.235</v>
      </c>
      <c r="G327" s="5" t="n">
        <f aca="false">(ABS(TabPil!G327)+ABS(TabPil!I327))*SIGN(TabPil!G327)</f>
        <v>44.114</v>
      </c>
      <c r="H327" s="5" t="n">
        <f aca="false">(ABS(TabPil!H327)+ABS(TabPil!J327))*SIGN(TabPil!H327)</f>
        <v>0</v>
      </c>
      <c r="I327" s="5" t="n">
        <f aca="false">(ABS(G327)+0.3*ABS(H327))*SIGN(G327)</f>
        <v>44.114</v>
      </c>
      <c r="J327" s="5" t="n">
        <f aca="false">(ABS(H327)+0.3*ABS(G327))*SIGN(H327)</f>
        <v>0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20.208</v>
      </c>
      <c r="P327" s="5" t="n">
        <f aca="false">TabPil!P327</f>
        <v>-12.148</v>
      </c>
      <c r="Q327" s="5" t="n">
        <f aca="false">(ABS(TabPil!Q327)+ABS(TabPil!S327))*SIGN(TabPil!Q327)</f>
        <v>0</v>
      </c>
      <c r="R327" s="5" t="n">
        <f aca="false">(ABS(TabPil!R327)+ABS(TabPil!T327))*SIGN(TabPil!R327)</f>
        <v>113.358</v>
      </c>
      <c r="S327" s="5" t="n">
        <f aca="false">(ABS(Q327)+0.3*ABS(R327))*SIGN(Q327)</f>
        <v>0</v>
      </c>
      <c r="T327" s="5" t="n">
        <f aca="false">(ABS(R327)+0.3*ABS(Q327))*SIGN(R327)</f>
        <v>113.358</v>
      </c>
      <c r="AF327" s="1" t="n">
        <f aca="false">V330</f>
        <v>4</v>
      </c>
      <c r="AG327" s="1" t="s">
        <v>52</v>
      </c>
      <c r="AH327" s="5" t="n">
        <f aca="false">F327+I327</f>
        <v>37.879</v>
      </c>
      <c r="AI327" s="5" t="n">
        <f aca="false">P327+S327</f>
        <v>-12.148</v>
      </c>
      <c r="AJ327" s="5" t="n">
        <f aca="false">F328+I328</f>
        <v>-36.427</v>
      </c>
      <c r="AK327" s="5" t="n">
        <f aca="false">P328+S328</f>
        <v>13.281</v>
      </c>
      <c r="AL327" s="5" t="n">
        <f aca="false">Y330+AB330</f>
        <v>-248.09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10.257</v>
      </c>
      <c r="F328" s="5" t="n">
        <f aca="false">TabPil!F328</f>
        <v>6.077</v>
      </c>
      <c r="G328" s="5" t="n">
        <f aca="false">(ABS(TabPil!G328)+ABS(TabPil!I328))*SIGN(TabPil!G328)</f>
        <v>-42.504</v>
      </c>
      <c r="H328" s="5" t="n">
        <f aca="false">(ABS(TabPil!H328)+ABS(TabPil!J328))*SIGN(TabPil!H328)</f>
        <v>0</v>
      </c>
      <c r="I328" s="5" t="n">
        <f aca="false">(ABS(G328)+0.3*ABS(H328))*SIGN(G328)</f>
        <v>-42.504</v>
      </c>
      <c r="J328" s="5" t="n">
        <f aca="false">(ABS(H328)+0.3*ABS(G328))*SIGN(H328)</f>
        <v>0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2.094</v>
      </c>
      <c r="P328" s="5" t="n">
        <f aca="false">TabPil!P328</f>
        <v>13.281</v>
      </c>
      <c r="Q328" s="5" t="n">
        <f aca="false">(ABS(TabPil!Q328)+ABS(TabPil!S328))*SIGN(TabPil!Q328)</f>
        <v>0</v>
      </c>
      <c r="R328" s="5" t="n">
        <f aca="false">(ABS(TabPil!R328)+ABS(TabPil!T328))*SIGN(TabPil!R328)</f>
        <v>-86.058</v>
      </c>
      <c r="S328" s="5" t="n">
        <f aca="false">(ABS(Q328)+0.3*ABS(R328))*SIGN(Q328)</f>
        <v>0</v>
      </c>
      <c r="T328" s="5" t="n">
        <f aca="false">(ABS(R328)+0.3*ABS(Q328))*SIGN(R328)</f>
        <v>-86.058</v>
      </c>
      <c r="AG328" s="1" t="s">
        <v>53</v>
      </c>
      <c r="AH328" s="5" t="n">
        <f aca="false">F327-I327</f>
        <v>-50.349</v>
      </c>
      <c r="AI328" s="5" t="n">
        <f aca="false">P327-S327</f>
        <v>-12.148</v>
      </c>
      <c r="AJ328" s="5" t="n">
        <f aca="false">F328-I328</f>
        <v>48.581</v>
      </c>
      <c r="AK328" s="5" t="n">
        <f aca="false">P328-S328</f>
        <v>13.281</v>
      </c>
      <c r="AL328" s="5" t="n">
        <f aca="false">Y330-AB330</f>
        <v>-331.876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491</v>
      </c>
      <c r="F329" s="5" t="n">
        <f aca="false">TabPil!F329</f>
        <v>-3.847</v>
      </c>
      <c r="G329" s="5" t="n">
        <f aca="false">(ABS(TabPil!G329)+ABS(TabPil!I329))*SIGN(TabPil!G329)</f>
        <v>27.067</v>
      </c>
      <c r="H329" s="5" t="n">
        <f aca="false">(ABS(TabPil!H329)+ABS(TabPil!J329))*SIGN(TabPil!H329)</f>
        <v>0</v>
      </c>
      <c r="I329" s="5" t="n">
        <f aca="false">(ABS(G329)+0.3*ABS(H329))*SIGN(G329)</f>
        <v>27.067</v>
      </c>
      <c r="J329" s="5" t="n">
        <f aca="false">(ABS(H329)+0.3*ABS(G329))*SIGN(H329)</f>
        <v>0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3.219</v>
      </c>
      <c r="P329" s="5" t="n">
        <f aca="false">TabPil!P329</f>
        <v>-7.946</v>
      </c>
      <c r="Q329" s="5" t="n">
        <f aca="false">(ABS(TabPil!Q329)+ABS(TabPil!S329))*SIGN(TabPil!Q329)</f>
        <v>0</v>
      </c>
      <c r="R329" s="5" t="n">
        <f aca="false">(ABS(TabPil!R329)+ABS(TabPil!T329))*SIGN(TabPil!R329)</f>
        <v>62.205</v>
      </c>
      <c r="S329" s="5" t="n">
        <f aca="false">(ABS(Q329)+0.3*ABS(R329))*SIGN(Q329)</f>
        <v>0</v>
      </c>
      <c r="T329" s="5" t="n">
        <f aca="false">(ABS(R329)+0.3*ABS(Q329))*SIGN(R329)</f>
        <v>62.205</v>
      </c>
      <c r="AG329" s="1" t="s">
        <v>54</v>
      </c>
      <c r="AH329" s="5" t="n">
        <f aca="false">F327+J327</f>
        <v>-6.235</v>
      </c>
      <c r="AI329" s="5" t="n">
        <f aca="false">P327+T327</f>
        <v>101.21</v>
      </c>
      <c r="AJ329" s="5" t="n">
        <f aca="false">F328+J328</f>
        <v>6.077</v>
      </c>
      <c r="AK329" s="5" t="n">
        <f aca="false">P328+T328</f>
        <v>-72.777</v>
      </c>
      <c r="AL329" s="5" t="n">
        <f aca="false">Y330+AC330</f>
        <v>-301.623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5.798</v>
      </c>
      <c r="F330" s="5" t="n">
        <f aca="false">TabPil!F330</f>
        <v>-146.972</v>
      </c>
      <c r="G330" s="5" t="n">
        <f aca="false">(ABS(TabPil!G330)+ABS(TabPil!I330))*SIGN(TabPil!G330)</f>
        <v>41.889</v>
      </c>
      <c r="H330" s="5" t="n">
        <f aca="false">(ABS(TabPil!H330)+ABS(TabPil!J330))*SIGN(TabPil!H330)</f>
        <v>0</v>
      </c>
      <c r="I330" s="5" t="n">
        <f aca="false">(ABS(G330)+0.3*ABS(H330))*SIGN(G330)</f>
        <v>41.889</v>
      </c>
      <c r="J330" s="5" t="n">
        <f aca="false">(ABS(H330)+0.3*ABS(G330))*SIGN(H330)</f>
        <v>0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3.683</v>
      </c>
      <c r="P330" s="5" t="n">
        <f aca="false">TabPil!P330</f>
        <v>-143.015</v>
      </c>
      <c r="Q330" s="5" t="n">
        <f aca="false">(ABS(TabPil!Q330)+ABS(TabPil!S330))*SIGN(TabPil!Q330)</f>
        <v>0</v>
      </c>
      <c r="R330" s="5" t="n">
        <f aca="false">(ABS(TabPil!R330)+ABS(TabPil!T330))*SIGN(TabPil!R330)</f>
        <v>-11.636</v>
      </c>
      <c r="S330" s="5" t="n">
        <f aca="false">(ABS(Q330)+0.3*ABS(R330))*SIGN(Q330)</f>
        <v>0</v>
      </c>
      <c r="T330" s="5" t="n">
        <f aca="false">(ABS(R330)+0.3*ABS(Q330))*SIGN(R330)</f>
        <v>-11.636</v>
      </c>
      <c r="V330" s="1" t="n">
        <f aca="false">M330</f>
        <v>4</v>
      </c>
      <c r="W330" s="1" t="str">
        <f aca="false">N330</f>
        <v>N</v>
      </c>
      <c r="X330" s="14" t="n">
        <f aca="false">E330+O330</f>
        <v>-459.481</v>
      </c>
      <c r="Y330" s="14" t="n">
        <f aca="false">F330+P330</f>
        <v>-289.987</v>
      </c>
      <c r="Z330" s="14" t="n">
        <f aca="false">G330+Q330</f>
        <v>41.889</v>
      </c>
      <c r="AA330" s="14" t="n">
        <f aca="false">H330+R330</f>
        <v>-11.636</v>
      </c>
      <c r="AB330" s="14" t="n">
        <f aca="false">I330+S330</f>
        <v>41.889</v>
      </c>
      <c r="AC330" s="14" t="n">
        <f aca="false">J330+T330</f>
        <v>-11.636</v>
      </c>
      <c r="AG330" s="1" t="s">
        <v>55</v>
      </c>
      <c r="AH330" s="5" t="n">
        <f aca="false">F327-J327</f>
        <v>-6.235</v>
      </c>
      <c r="AI330" s="5" t="n">
        <f aca="false">P327-T327</f>
        <v>-125.506</v>
      </c>
      <c r="AJ330" s="5" t="n">
        <f aca="false">F328-J328</f>
        <v>6.077</v>
      </c>
      <c r="AK330" s="5" t="n">
        <f aca="false">P328-T328</f>
        <v>99.339</v>
      </c>
      <c r="AL330" s="5" t="n">
        <f aca="false">Y330-AC330</f>
        <v>-278.351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431</v>
      </c>
      <c r="F331" s="5" t="n">
        <f aca="false">TabPil!F331</f>
        <v>-5.581</v>
      </c>
      <c r="G331" s="5" t="n">
        <f aca="false">(ABS(TabPil!G331)+ABS(TabPil!I331))*SIGN(TabPil!G331)</f>
        <v>60.57</v>
      </c>
      <c r="H331" s="5" t="n">
        <f aca="false">(ABS(TabPil!H331)+ABS(TabPil!J331))*SIGN(TabPil!H331)</f>
        <v>0</v>
      </c>
      <c r="I331" s="5" t="n">
        <f aca="false">(ABS(G331)+0.3*ABS(H331))*SIGN(G331)</f>
        <v>60.57</v>
      </c>
      <c r="J331" s="5" t="n">
        <f aca="false">(ABS(H331)+0.3*ABS(G331))*SIGN(H331)</f>
        <v>0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1.856</v>
      </c>
      <c r="P331" s="5" t="n">
        <f aca="false">TabPil!P331</f>
        <v>-13.122</v>
      </c>
      <c r="Q331" s="5" t="n">
        <f aca="false">(ABS(TabPil!Q331)+ABS(TabPil!S331))*SIGN(TabPil!Q331)</f>
        <v>0</v>
      </c>
      <c r="R331" s="5" t="n">
        <f aca="false">(ABS(TabPil!R331)+ABS(TabPil!T331))*SIGN(TabPil!R331)</f>
        <v>148.518</v>
      </c>
      <c r="S331" s="5" t="n">
        <f aca="false">(ABS(Q331)+0.3*ABS(R331))*SIGN(Q331)</f>
        <v>0</v>
      </c>
      <c r="T331" s="5" t="n">
        <f aca="false">(ABS(R331)+0.3*ABS(Q331))*SIGN(R331)</f>
        <v>148.518</v>
      </c>
      <c r="AF331" s="1" t="n">
        <f aca="false">V334</f>
        <v>3</v>
      </c>
      <c r="AG331" s="1" t="s">
        <v>52</v>
      </c>
      <c r="AH331" s="5" t="n">
        <f aca="false">F331+I331</f>
        <v>54.989</v>
      </c>
      <c r="AI331" s="5" t="n">
        <f aca="false">P331+S331</f>
        <v>-13.122</v>
      </c>
      <c r="AJ331" s="5" t="n">
        <f aca="false">F332+I332</f>
        <v>-54.077</v>
      </c>
      <c r="AK331" s="5" t="n">
        <f aca="false">P332+S332</f>
        <v>12.722</v>
      </c>
      <c r="AL331" s="5" t="n">
        <f aca="false">Y334+AB334</f>
        <v>-353.297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785</v>
      </c>
      <c r="F332" s="5" t="n">
        <f aca="false">TabPil!F332</f>
        <v>5.202</v>
      </c>
      <c r="G332" s="5" t="n">
        <f aca="false">(ABS(TabPil!G332)+ABS(TabPil!I332))*SIGN(TabPil!G332)</f>
        <v>-59.279</v>
      </c>
      <c r="H332" s="5" t="n">
        <f aca="false">(ABS(TabPil!H332)+ABS(TabPil!J332))*SIGN(TabPil!H332)</f>
        <v>0</v>
      </c>
      <c r="I332" s="5" t="n">
        <f aca="false">(ABS(G332)+0.3*ABS(H332))*SIGN(G332)</f>
        <v>-59.279</v>
      </c>
      <c r="J332" s="5" t="n">
        <f aca="false">(ABS(H332)+0.3*ABS(G332))*SIGN(H332)</f>
        <v>0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1.179</v>
      </c>
      <c r="P332" s="5" t="n">
        <f aca="false">TabPil!P332</f>
        <v>12.722</v>
      </c>
      <c r="Q332" s="5" t="n">
        <f aca="false">(ABS(TabPil!Q332)+ABS(TabPil!S332))*SIGN(TabPil!Q332)</f>
        <v>0</v>
      </c>
      <c r="R332" s="5" t="n">
        <f aca="false">(ABS(TabPil!R332)+ABS(TabPil!T332))*SIGN(TabPil!R332)</f>
        <v>-127.909</v>
      </c>
      <c r="S332" s="5" t="n">
        <f aca="false">(ABS(Q332)+0.3*ABS(R332))*SIGN(Q332)</f>
        <v>0</v>
      </c>
      <c r="T332" s="5" t="n">
        <f aca="false">(ABS(R332)+0.3*ABS(Q332))*SIGN(R332)</f>
        <v>-127.909</v>
      </c>
      <c r="AG332" s="1" t="s">
        <v>53</v>
      </c>
      <c r="AH332" s="5" t="n">
        <f aca="false">F331-I331</f>
        <v>-66.151</v>
      </c>
      <c r="AI332" s="5" t="n">
        <f aca="false">P331-S331</f>
        <v>-13.122</v>
      </c>
      <c r="AJ332" s="5" t="n">
        <f aca="false">F332-I332</f>
        <v>64.481</v>
      </c>
      <c r="AK332" s="5" t="n">
        <f aca="false">P332-S332</f>
        <v>12.722</v>
      </c>
      <c r="AL332" s="5" t="n">
        <f aca="false">Y334-AB334</f>
        <v>-542.727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693</v>
      </c>
      <c r="F333" s="5" t="n">
        <f aca="false">TabPil!F333</f>
        <v>-3.37</v>
      </c>
      <c r="G333" s="5" t="n">
        <f aca="false">(ABS(TabPil!G333)+ABS(TabPil!I333))*SIGN(TabPil!G333)</f>
        <v>37.452</v>
      </c>
      <c r="H333" s="5" t="n">
        <f aca="false">(ABS(TabPil!H333)+ABS(TabPil!J333))*SIGN(TabPil!H333)</f>
        <v>0</v>
      </c>
      <c r="I333" s="5" t="n">
        <f aca="false">(ABS(G333)+0.3*ABS(H333))*SIGN(G333)</f>
        <v>37.452</v>
      </c>
      <c r="J333" s="5" t="n">
        <f aca="false">(ABS(H333)+0.3*ABS(G333))*SIGN(H333)</f>
        <v>0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3.448</v>
      </c>
      <c r="P333" s="5" t="n">
        <f aca="false">TabPil!P333</f>
        <v>-8.076</v>
      </c>
      <c r="Q333" s="5" t="n">
        <f aca="false">(ABS(TabPil!Q333)+ABS(TabPil!S333))*SIGN(TabPil!Q333)</f>
        <v>0</v>
      </c>
      <c r="R333" s="5" t="n">
        <f aca="false">(ABS(TabPil!R333)+ABS(TabPil!T333))*SIGN(TabPil!R333)</f>
        <v>86.305</v>
      </c>
      <c r="S333" s="5" t="n">
        <f aca="false">(ABS(Q333)+0.3*ABS(R333))*SIGN(Q333)</f>
        <v>0</v>
      </c>
      <c r="T333" s="5" t="n">
        <f aca="false">(ABS(R333)+0.3*ABS(Q333))*SIGN(R333)</f>
        <v>86.305</v>
      </c>
      <c r="AG333" s="1" t="s">
        <v>54</v>
      </c>
      <c r="AH333" s="5" t="n">
        <f aca="false">F331+J331</f>
        <v>-5.581</v>
      </c>
      <c r="AI333" s="5" t="n">
        <f aca="false">P331+T331</f>
        <v>135.396</v>
      </c>
      <c r="AJ333" s="5" t="n">
        <f aca="false">F332+J332</f>
        <v>5.202</v>
      </c>
      <c r="AK333" s="5" t="n">
        <f aca="false">P332+T332</f>
        <v>-115.187</v>
      </c>
      <c r="AL333" s="5" t="n">
        <f aca="false">Y334+AC334</f>
        <v>-476.99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6.665</v>
      </c>
      <c r="F334" s="5" t="n">
        <f aca="false">TabPil!F334</f>
        <v>-231.521</v>
      </c>
      <c r="G334" s="5" t="n">
        <f aca="false">(ABS(TabPil!G334)+ABS(TabPil!I334))*SIGN(TabPil!G334)</f>
        <v>94.715</v>
      </c>
      <c r="H334" s="5" t="n">
        <f aca="false">(ABS(TabPil!H334)+ABS(TabPil!J334))*SIGN(TabPil!H334)</f>
        <v>0</v>
      </c>
      <c r="I334" s="5" t="n">
        <f aca="false">(ABS(G334)+0.3*ABS(H334))*SIGN(G334)</f>
        <v>94.715</v>
      </c>
      <c r="J334" s="5" t="n">
        <f aca="false">(ABS(H334)+0.3*ABS(G334))*SIGN(H334)</f>
        <v>0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3.163</v>
      </c>
      <c r="P334" s="5" t="n">
        <f aca="false">TabPil!P334</f>
        <v>-216.491</v>
      </c>
      <c r="Q334" s="5" t="n">
        <f aca="false">(ABS(TabPil!Q334)+ABS(TabPil!S334))*SIGN(TabPil!Q334)</f>
        <v>0</v>
      </c>
      <c r="R334" s="5" t="n">
        <f aca="false">(ABS(TabPil!R334)+ABS(TabPil!T334))*SIGN(TabPil!R334)</f>
        <v>-28.983</v>
      </c>
      <c r="S334" s="5" t="n">
        <f aca="false">(ABS(Q334)+0.3*ABS(R334))*SIGN(Q334)</f>
        <v>0</v>
      </c>
      <c r="T334" s="5" t="n">
        <f aca="false">(ABS(R334)+0.3*ABS(Q334))*SIGN(R334)</f>
        <v>-28.983</v>
      </c>
      <c r="V334" s="1" t="n">
        <f aca="false">M334</f>
        <v>3</v>
      </c>
      <c r="W334" s="1" t="str">
        <f aca="false">N334</f>
        <v>N</v>
      </c>
      <c r="X334" s="14" t="n">
        <f aca="false">E334+O334</f>
        <v>-709.828</v>
      </c>
      <c r="Y334" s="14" t="n">
        <f aca="false">F334+P334</f>
        <v>-448.012</v>
      </c>
      <c r="Z334" s="14" t="n">
        <f aca="false">G334+Q334</f>
        <v>94.715</v>
      </c>
      <c r="AA334" s="14" t="n">
        <f aca="false">H334+R334</f>
        <v>-28.983</v>
      </c>
      <c r="AB334" s="14" t="n">
        <f aca="false">I334+S334</f>
        <v>94.715</v>
      </c>
      <c r="AC334" s="14" t="n">
        <f aca="false">J334+T334</f>
        <v>-28.983</v>
      </c>
      <c r="AG334" s="1" t="s">
        <v>55</v>
      </c>
      <c r="AH334" s="5" t="n">
        <f aca="false">F331-J331</f>
        <v>-5.581</v>
      </c>
      <c r="AI334" s="5" t="n">
        <f aca="false">P331-T331</f>
        <v>-161.64</v>
      </c>
      <c r="AJ334" s="5" t="n">
        <f aca="false">F332-J332</f>
        <v>5.202</v>
      </c>
      <c r="AK334" s="5" t="n">
        <f aca="false">P332-T332</f>
        <v>140.631</v>
      </c>
      <c r="AL334" s="5" t="n">
        <f aca="false">Y334-AC334</f>
        <v>-419.029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932</v>
      </c>
      <c r="F335" s="5" t="n">
        <f aca="false">TabPil!F335</f>
        <v>-4.686</v>
      </c>
      <c r="G335" s="5" t="n">
        <f aca="false">(ABS(TabPil!G335)+ABS(TabPil!I335))*SIGN(TabPil!G335)</f>
        <v>72.27</v>
      </c>
      <c r="H335" s="5" t="n">
        <f aca="false">(ABS(TabPil!H335)+ABS(TabPil!J335))*SIGN(TabPil!H335)</f>
        <v>0</v>
      </c>
      <c r="I335" s="5" t="n">
        <f aca="false">(ABS(G335)+0.3*ABS(H335))*SIGN(G335)</f>
        <v>72.27</v>
      </c>
      <c r="J335" s="5" t="n">
        <f aca="false">(ABS(H335)+0.3*ABS(G335))*SIGN(H335)</f>
        <v>0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20.267</v>
      </c>
      <c r="P335" s="5" t="n">
        <f aca="false">TabPil!P335</f>
        <v>-12.176</v>
      </c>
      <c r="Q335" s="5" t="n">
        <f aca="false">(ABS(TabPil!Q335)+ABS(TabPil!S335))*SIGN(TabPil!Q335)</f>
        <v>0</v>
      </c>
      <c r="R335" s="5" t="n">
        <f aca="false">(ABS(TabPil!R335)+ABS(TabPil!T335))*SIGN(TabPil!R335)</f>
        <v>169.018</v>
      </c>
      <c r="S335" s="5" t="n">
        <f aca="false">(ABS(Q335)+0.3*ABS(R335))*SIGN(Q335)</f>
        <v>0</v>
      </c>
      <c r="T335" s="5" t="n">
        <f aca="false">(ABS(R335)+0.3*ABS(Q335))*SIGN(R335)</f>
        <v>169.018</v>
      </c>
      <c r="AF335" s="1" t="n">
        <f aca="false">V338</f>
        <v>2</v>
      </c>
      <c r="AG335" s="1" t="s">
        <v>52</v>
      </c>
      <c r="AH335" s="5" t="n">
        <f aca="false">F335+I335</f>
        <v>67.584</v>
      </c>
      <c r="AI335" s="5" t="n">
        <f aca="false">P335+S335</f>
        <v>-12.176</v>
      </c>
      <c r="AJ335" s="5" t="n">
        <f aca="false">F336+I336</f>
        <v>-69.518</v>
      </c>
      <c r="AK335" s="5" t="n">
        <f aca="false">P336+S336</f>
        <v>13.287</v>
      </c>
      <c r="AL335" s="5" t="n">
        <f aca="false">Y338+AB338</f>
        <v>-442.198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7.523</v>
      </c>
      <c r="F336" s="5" t="n">
        <f aca="false">TabPil!F336</f>
        <v>4.441</v>
      </c>
      <c r="G336" s="5" t="n">
        <f aca="false">(ABS(TabPil!G336)+ABS(TabPil!I336))*SIGN(TabPil!G336)</f>
        <v>-73.959</v>
      </c>
      <c r="H336" s="5" t="n">
        <f aca="false">(ABS(TabPil!H336)+ABS(TabPil!J336))*SIGN(TabPil!H336)</f>
        <v>0</v>
      </c>
      <c r="I336" s="5" t="n">
        <f aca="false">(ABS(G336)+0.3*ABS(H336))*SIGN(G336)</f>
        <v>-73.959</v>
      </c>
      <c r="J336" s="5" t="n">
        <f aca="false">(ABS(H336)+0.3*ABS(G336))*SIGN(H336)</f>
        <v>0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2.107</v>
      </c>
      <c r="P336" s="5" t="n">
        <f aca="false">TabPil!P336</f>
        <v>13.287</v>
      </c>
      <c r="Q336" s="5" t="n">
        <f aca="false">(ABS(TabPil!Q336)+ABS(TabPil!S336))*SIGN(TabPil!Q336)</f>
        <v>0</v>
      </c>
      <c r="R336" s="5" t="n">
        <f aca="false">(ABS(TabPil!R336)+ABS(TabPil!T336))*SIGN(TabPil!R336)</f>
        <v>-165.216</v>
      </c>
      <c r="S336" s="5" t="n">
        <f aca="false">(ABS(Q336)+0.3*ABS(R336))*SIGN(Q336)</f>
        <v>0</v>
      </c>
      <c r="T336" s="5" t="n">
        <f aca="false">(ABS(R336)+0.3*ABS(Q336))*SIGN(R336)</f>
        <v>-165.216</v>
      </c>
      <c r="AG336" s="1" t="s">
        <v>53</v>
      </c>
      <c r="AH336" s="5" t="n">
        <f aca="false">F335-I335</f>
        <v>-76.956</v>
      </c>
      <c r="AI336" s="5" t="n">
        <f aca="false">P335-S335</f>
        <v>-12.176</v>
      </c>
      <c r="AJ336" s="5" t="n">
        <f aca="false">F336-I336</f>
        <v>78.4</v>
      </c>
      <c r="AK336" s="5" t="n">
        <f aca="false">P336-S336</f>
        <v>13.287</v>
      </c>
      <c r="AL336" s="5" t="n">
        <f aca="false">Y338-AB338</f>
        <v>-771.68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83</v>
      </c>
      <c r="F337" s="5" t="n">
        <f aca="false">TabPil!F337</f>
        <v>-2.852</v>
      </c>
      <c r="G337" s="5" t="n">
        <f aca="false">(ABS(TabPil!G337)+ABS(TabPil!I337))*SIGN(TabPil!G337)</f>
        <v>45.696</v>
      </c>
      <c r="H337" s="5" t="n">
        <f aca="false">(ABS(TabPil!H337)+ABS(TabPil!J337))*SIGN(TabPil!H337)</f>
        <v>0</v>
      </c>
      <c r="I337" s="5" t="n">
        <f aca="false">(ABS(G337)+0.3*ABS(H337))*SIGN(G337)</f>
        <v>45.696</v>
      </c>
      <c r="J337" s="5" t="n">
        <f aca="false">(ABS(H337)+0.3*ABS(G337))*SIGN(H337)</f>
        <v>0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3.242</v>
      </c>
      <c r="P337" s="5" t="n">
        <f aca="false">TabPil!P337</f>
        <v>-7.957</v>
      </c>
      <c r="Q337" s="5" t="n">
        <f aca="false">(ABS(TabPil!Q337)+ABS(TabPil!S337))*SIGN(TabPil!Q337)</f>
        <v>0</v>
      </c>
      <c r="R337" s="5" t="n">
        <f aca="false">(ABS(TabPil!R337)+ABS(TabPil!T337))*SIGN(TabPil!R337)</f>
        <v>104.393</v>
      </c>
      <c r="S337" s="5" t="n">
        <f aca="false">(ABS(Q337)+0.3*ABS(R337))*SIGN(Q337)</f>
        <v>0</v>
      </c>
      <c r="T337" s="5" t="n">
        <f aca="false">(ABS(R337)+0.3*ABS(Q337))*SIGN(R337)</f>
        <v>104.393</v>
      </c>
      <c r="AG337" s="1" t="s">
        <v>54</v>
      </c>
      <c r="AH337" s="5" t="n">
        <f aca="false">F335+J335</f>
        <v>-4.686</v>
      </c>
      <c r="AI337" s="5" t="n">
        <f aca="false">P335+T335</f>
        <v>156.842</v>
      </c>
      <c r="AJ337" s="5" t="n">
        <f aca="false">F336+J336</f>
        <v>4.441</v>
      </c>
      <c r="AK337" s="5" t="n">
        <f aca="false">P336+T336</f>
        <v>-151.929</v>
      </c>
      <c r="AL337" s="5" t="n">
        <f aca="false">Y338+AC338</f>
        <v>-659.962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5.811</v>
      </c>
      <c r="F338" s="5" t="n">
        <f aca="false">TabPil!F338</f>
        <v>-315.045</v>
      </c>
      <c r="G338" s="5" t="n">
        <f aca="false">(ABS(TabPil!G338)+ABS(TabPil!I338))*SIGN(TabPil!G338)</f>
        <v>164.741</v>
      </c>
      <c r="H338" s="5" t="n">
        <f aca="false">(ABS(TabPil!H338)+ABS(TabPil!J338))*SIGN(TabPil!H338)</f>
        <v>0</v>
      </c>
      <c r="I338" s="5" t="n">
        <f aca="false">(ABS(G338)+0.3*ABS(H338))*SIGN(G338)</f>
        <v>164.741</v>
      </c>
      <c r="J338" s="5" t="n">
        <f aca="false">(ABS(H338)+0.3*ABS(G338))*SIGN(H338)</f>
        <v>0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35.555</v>
      </c>
      <c r="P338" s="5" t="n">
        <f aca="false">TabPil!P338</f>
        <v>-291.894</v>
      </c>
      <c r="Q338" s="5" t="n">
        <f aca="false">(ABS(TabPil!Q338)+ABS(TabPil!S338))*SIGN(TabPil!Q338)</f>
        <v>0</v>
      </c>
      <c r="R338" s="5" t="n">
        <f aca="false">(ABS(TabPil!R338)+ABS(TabPil!T338))*SIGN(TabPil!R338)</f>
        <v>-53.023</v>
      </c>
      <c r="S338" s="5" t="n">
        <f aca="false">(ABS(Q338)+0.3*ABS(R338))*SIGN(Q338)</f>
        <v>0</v>
      </c>
      <c r="T338" s="5" t="n">
        <f aca="false">(ABS(R338)+0.3*ABS(Q338))*SIGN(R338)</f>
        <v>-53.023</v>
      </c>
      <c r="V338" s="1" t="n">
        <f aca="false">M338</f>
        <v>2</v>
      </c>
      <c r="W338" s="1" t="str">
        <f aca="false">N338</f>
        <v>N</v>
      </c>
      <c r="X338" s="14" t="n">
        <f aca="false">E338+O338</f>
        <v>-961.366</v>
      </c>
      <c r="Y338" s="14" t="n">
        <f aca="false">F338+P338</f>
        <v>-606.939</v>
      </c>
      <c r="Z338" s="14" t="n">
        <f aca="false">G338+Q338</f>
        <v>164.741</v>
      </c>
      <c r="AA338" s="14" t="n">
        <f aca="false">H338+R338</f>
        <v>-53.023</v>
      </c>
      <c r="AB338" s="14" t="n">
        <f aca="false">I338+S338</f>
        <v>164.741</v>
      </c>
      <c r="AC338" s="14" t="n">
        <f aca="false">J338+T338</f>
        <v>-53.023</v>
      </c>
      <c r="AG338" s="1" t="s">
        <v>55</v>
      </c>
      <c r="AH338" s="5" t="n">
        <f aca="false">F335-J335</f>
        <v>-4.686</v>
      </c>
      <c r="AI338" s="5" t="n">
        <f aca="false">P335-T335</f>
        <v>-181.194</v>
      </c>
      <c r="AJ338" s="5" t="n">
        <f aca="false">F336-J336</f>
        <v>4.441</v>
      </c>
      <c r="AK338" s="5" t="n">
        <f aca="false">P336-T336</f>
        <v>178.503</v>
      </c>
      <c r="AL338" s="5" t="n">
        <f aca="false">Y338-AC338</f>
        <v>-553.916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4.483</v>
      </c>
      <c r="F339" s="5" t="n">
        <f aca="false">TabPil!F339</f>
        <v>-2.644</v>
      </c>
      <c r="G339" s="5" t="n">
        <f aca="false">(ABS(TabPil!G339)+ABS(TabPil!I339))*SIGN(TabPil!G339)</f>
        <v>55.447</v>
      </c>
      <c r="H339" s="5" t="n">
        <f aca="false">(ABS(TabPil!H339)+ABS(TabPil!J339))*SIGN(TabPil!H339)</f>
        <v>0</v>
      </c>
      <c r="I339" s="5" t="n">
        <f aca="false">(ABS(G339)+0.3*ABS(H339))*SIGN(G339)</f>
        <v>55.447</v>
      </c>
      <c r="J339" s="5" t="n">
        <f aca="false">(ABS(H339)+0.3*ABS(G339))*SIGN(H339)</f>
        <v>0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202</v>
      </c>
      <c r="P339" s="5" t="n">
        <f aca="false">TabPil!P339</f>
        <v>-7.944</v>
      </c>
      <c r="Q339" s="5" t="n">
        <f aca="false">(ABS(TabPil!Q339)+ABS(TabPil!S339))*SIGN(TabPil!Q339)</f>
        <v>0</v>
      </c>
      <c r="R339" s="5" t="n">
        <f aca="false">(ABS(TabPil!R339)+ABS(TabPil!T339))*SIGN(TabPil!R339)</f>
        <v>150.794</v>
      </c>
      <c r="S339" s="5" t="n">
        <f aca="false">(ABS(Q339)+0.3*ABS(R339))*SIGN(Q339)</f>
        <v>0</v>
      </c>
      <c r="T339" s="5" t="n">
        <f aca="false">(ABS(R339)+0.3*ABS(Q339))*SIGN(R339)</f>
        <v>150.794</v>
      </c>
      <c r="AF339" s="1" t="n">
        <f aca="false">V342</f>
        <v>1</v>
      </c>
      <c r="AG339" s="1" t="s">
        <v>52</v>
      </c>
      <c r="AH339" s="5" t="n">
        <f aca="false">F339+I339</f>
        <v>52.803</v>
      </c>
      <c r="AI339" s="5" t="n">
        <f aca="false">P339+S339</f>
        <v>-7.944</v>
      </c>
      <c r="AJ339" s="5" t="n">
        <f aca="false">F340+I340</f>
        <v>-60.842</v>
      </c>
      <c r="AK339" s="5" t="n">
        <f aca="false">P340+S340</f>
        <v>4.235</v>
      </c>
      <c r="AL339" s="5" t="n">
        <f aca="false">Y342+AB342</f>
        <v>-534.422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969</v>
      </c>
      <c r="F340" s="5" t="n">
        <f aca="false">TabPil!F340</f>
        <v>1.154</v>
      </c>
      <c r="G340" s="5" t="n">
        <f aca="false">(ABS(TabPil!G340)+ABS(TabPil!I340))*SIGN(TabPil!G340)</f>
        <v>-61.996</v>
      </c>
      <c r="H340" s="5" t="n">
        <f aca="false">(ABS(TabPil!H340)+ABS(TabPil!J340))*SIGN(TabPil!H340)</f>
        <v>0</v>
      </c>
      <c r="I340" s="5" t="n">
        <f aca="false">(ABS(G340)+0.3*ABS(H340))*SIGN(G340)</f>
        <v>-61.996</v>
      </c>
      <c r="J340" s="5" t="n">
        <f aca="false">(ABS(H340)+0.3*ABS(G340))*SIGN(H340)</f>
        <v>0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7.059</v>
      </c>
      <c r="P340" s="5" t="n">
        <f aca="false">TabPil!P340</f>
        <v>4.235</v>
      </c>
      <c r="Q340" s="5" t="n">
        <f aca="false">(ABS(TabPil!Q340)+ABS(TabPil!S340))*SIGN(TabPil!Q340)</f>
        <v>0</v>
      </c>
      <c r="R340" s="5" t="n">
        <f aca="false">(ABS(TabPil!R340)+ABS(TabPil!T340))*SIGN(TabPil!R340)</f>
        <v>-257.01</v>
      </c>
      <c r="S340" s="5" t="n">
        <f aca="false">(ABS(Q340)+0.3*ABS(R340))*SIGN(Q340)</f>
        <v>0</v>
      </c>
      <c r="T340" s="5" t="n">
        <f aca="false">(ABS(R340)+0.3*ABS(Q340))*SIGN(R340)</f>
        <v>-257.01</v>
      </c>
      <c r="AG340" s="1" t="s">
        <v>53</v>
      </c>
      <c r="AH340" s="5" t="n">
        <f aca="false">F339-I339</f>
        <v>-58.091</v>
      </c>
      <c r="AI340" s="5" t="n">
        <f aca="false">P339-S339</f>
        <v>-7.944</v>
      </c>
      <c r="AJ340" s="5" t="n">
        <f aca="false">F340-I340</f>
        <v>63.15</v>
      </c>
      <c r="AK340" s="5" t="n">
        <f aca="false">P340-S340</f>
        <v>4.235</v>
      </c>
      <c r="AL340" s="5" t="n">
        <f aca="false">Y342-AB342</f>
        <v>-1009.436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792</v>
      </c>
      <c r="F341" s="5" t="n">
        <f aca="false">TabPil!F341</f>
        <v>-1.055</v>
      </c>
      <c r="G341" s="5" t="n">
        <f aca="false">(ABS(TabPil!G341)+ABS(TabPil!I341))*SIGN(TabPil!G341)</f>
        <v>32.623</v>
      </c>
      <c r="H341" s="5" t="n">
        <f aca="false">(ABS(TabPil!H341)+ABS(TabPil!J341))*SIGN(TabPil!H341)</f>
        <v>0</v>
      </c>
      <c r="I341" s="5" t="n">
        <f aca="false">(ABS(G341)+0.3*ABS(H341))*SIGN(G341)</f>
        <v>32.623</v>
      </c>
      <c r="J341" s="5" t="n">
        <f aca="false">(ABS(H341)+0.3*ABS(G341))*SIGN(H341)</f>
        <v>0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628</v>
      </c>
      <c r="P341" s="5" t="n">
        <f aca="false">TabPil!P341</f>
        <v>-3.383</v>
      </c>
      <c r="Q341" s="5" t="n">
        <f aca="false">(ABS(TabPil!Q341)+ABS(TabPil!S341))*SIGN(TabPil!Q341)</f>
        <v>0</v>
      </c>
      <c r="R341" s="5" t="n">
        <f aca="false">(ABS(TabPil!R341)+ABS(TabPil!T341))*SIGN(TabPil!R341)</f>
        <v>113.258</v>
      </c>
      <c r="S341" s="5" t="n">
        <f aca="false">(ABS(Q341)+0.3*ABS(R341))*SIGN(Q341)</f>
        <v>0</v>
      </c>
      <c r="T341" s="5" t="n">
        <f aca="false">(ABS(R341)+0.3*ABS(Q341))*SIGN(R341)</f>
        <v>113.258</v>
      </c>
      <c r="AG341" s="1" t="s">
        <v>54</v>
      </c>
      <c r="AH341" s="5" t="n">
        <f aca="false">F339+J339</f>
        <v>-2.644</v>
      </c>
      <c r="AI341" s="5" t="n">
        <f aca="false">P339+T339</f>
        <v>142.85</v>
      </c>
      <c r="AJ341" s="5" t="n">
        <f aca="false">F340+J340</f>
        <v>1.154</v>
      </c>
      <c r="AK341" s="5" t="n">
        <f aca="false">P340+T340</f>
        <v>-252.775</v>
      </c>
      <c r="AL341" s="5" t="n">
        <f aca="false">Y342+AC342</f>
        <v>-857.458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7.734</v>
      </c>
      <c r="F342" s="5" t="n">
        <f aca="false">TabPil!F342</f>
        <v>-400.148</v>
      </c>
      <c r="G342" s="5" t="n">
        <f aca="false">(ABS(TabPil!G342)+ABS(TabPil!I342))*SIGN(TabPil!G342)</f>
        <v>237.507</v>
      </c>
      <c r="H342" s="5" t="n">
        <f aca="false">(ABS(TabPil!H342)+ABS(TabPil!J342))*SIGN(TabPil!H342)</f>
        <v>0</v>
      </c>
      <c r="I342" s="5" t="n">
        <f aca="false">(ABS(G342)+0.3*ABS(H342))*SIGN(G342)</f>
        <v>237.507</v>
      </c>
      <c r="J342" s="5" t="n">
        <f aca="false">(ABS(H342)+0.3*ABS(G342))*SIGN(H342)</f>
        <v>0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54.726</v>
      </c>
      <c r="P342" s="5" t="n">
        <f aca="false">TabPil!P342</f>
        <v>-371.781</v>
      </c>
      <c r="Q342" s="5" t="n">
        <f aca="false">(ABS(TabPil!Q342)+ABS(TabPil!S342))*SIGN(TabPil!Q342)</f>
        <v>0</v>
      </c>
      <c r="R342" s="5" t="n">
        <f aca="false">(ABS(TabPil!R342)+ABS(TabPil!T342))*SIGN(TabPil!R342)</f>
        <v>-85.529</v>
      </c>
      <c r="S342" s="5" t="n">
        <f aca="false">(ABS(Q342)+0.3*ABS(R342))*SIGN(Q342)</f>
        <v>0</v>
      </c>
      <c r="T342" s="5" t="n">
        <f aca="false">(ABS(R342)+0.3*ABS(Q342))*SIGN(R342)</f>
        <v>-85.529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14" t="n">
        <f aca="false">E342+O342</f>
        <v>-1222.46</v>
      </c>
      <c r="Y342" s="14" t="n">
        <f aca="false">F342+P342</f>
        <v>-771.929</v>
      </c>
      <c r="Z342" s="14" t="n">
        <f aca="false">G342+Q342</f>
        <v>237.507</v>
      </c>
      <c r="AA342" s="14" t="n">
        <f aca="false">H342+R342</f>
        <v>-85.529</v>
      </c>
      <c r="AB342" s="14" t="n">
        <f aca="false">I342+S342</f>
        <v>237.507</v>
      </c>
      <c r="AC342" s="14" t="n">
        <f aca="false">J342+T342</f>
        <v>-85.529</v>
      </c>
      <c r="AG342" s="1" t="s">
        <v>55</v>
      </c>
      <c r="AH342" s="5" t="n">
        <f aca="false">F339-J339</f>
        <v>-2.644</v>
      </c>
      <c r="AI342" s="5" t="n">
        <f aca="false">P339-T339</f>
        <v>-158.738</v>
      </c>
      <c r="AJ342" s="5" t="n">
        <f aca="false">F340-J340</f>
        <v>1.154</v>
      </c>
      <c r="AK342" s="5" t="n">
        <f aca="false">P340-T340</f>
        <v>261.245</v>
      </c>
      <c r="AL342" s="5" t="n">
        <f aca="false">Y342-AC342</f>
        <v>-686.4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6.057</v>
      </c>
      <c r="F343" s="5" t="n">
        <f aca="false">TabPil!F343</f>
        <v>-15.398</v>
      </c>
      <c r="G343" s="5" t="n">
        <f aca="false">(ABS(TabPil!G343)+ABS(TabPil!I343))*SIGN(TabPil!G343)</f>
        <v>66.621</v>
      </c>
      <c r="H343" s="5" t="n">
        <f aca="false">(ABS(TabPil!H343)+ABS(TabPil!J343))*SIGN(TabPil!H343)</f>
        <v>0</v>
      </c>
      <c r="I343" s="5" t="n">
        <f aca="false">(ABS(G343)+0.3*ABS(H343))*SIGN(G343)</f>
        <v>66.621</v>
      </c>
      <c r="J343" s="5" t="n">
        <f aca="false">(ABS(H343)+0.3*ABS(G343))*SIGN(H343)</f>
        <v>0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827</v>
      </c>
      <c r="P343" s="5" t="n">
        <f aca="false">TabPil!P343</f>
        <v>0.506</v>
      </c>
      <c r="Q343" s="5" t="n">
        <f aca="false">(ABS(TabPil!Q343)+ABS(TabPil!S343))*SIGN(TabPil!Q343)</f>
        <v>0</v>
      </c>
      <c r="R343" s="5" t="n">
        <f aca="false">(ABS(TabPil!R343)+ABS(TabPil!T343))*SIGN(TabPil!R343)</f>
        <v>12.205</v>
      </c>
      <c r="S343" s="5" t="n">
        <f aca="false">(ABS(Q343)+0.3*ABS(R343))*SIGN(Q343)</f>
        <v>0</v>
      </c>
      <c r="T343" s="5" t="n">
        <f aca="false">(ABS(R343)+0.3*ABS(Q343))*SIGN(R343)</f>
        <v>12.205</v>
      </c>
      <c r="AE343" s="1" t="n">
        <f aca="false">U362</f>
        <v>18</v>
      </c>
      <c r="AF343" s="1" t="n">
        <f aca="false">V346</f>
        <v>5</v>
      </c>
      <c r="AG343" s="1" t="s">
        <v>52</v>
      </c>
      <c r="AH343" s="5" t="n">
        <f aca="false">F343+I343</f>
        <v>51.223</v>
      </c>
      <c r="AI343" s="5" t="n">
        <f aca="false">P343+S343</f>
        <v>0.506</v>
      </c>
      <c r="AJ343" s="5" t="n">
        <f aca="false">F344+I344</f>
        <v>-36.805</v>
      </c>
      <c r="AK343" s="5" t="n">
        <f aca="false">P344+S344</f>
        <v>-0.393</v>
      </c>
      <c r="AL343" s="5" t="n">
        <f aca="false">Y346+AB346</f>
        <v>-121.707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2.447</v>
      </c>
      <c r="F344" s="5" t="n">
        <f aca="false">TabPil!F344</f>
        <v>13.296</v>
      </c>
      <c r="G344" s="5" t="n">
        <f aca="false">(ABS(TabPil!G344)+ABS(TabPil!I344))*SIGN(TabPil!G344)</f>
        <v>-50.101</v>
      </c>
      <c r="H344" s="5" t="n">
        <f aca="false">(ABS(TabPil!H344)+ABS(TabPil!J344))*SIGN(TabPil!H344)</f>
        <v>0</v>
      </c>
      <c r="I344" s="5" t="n">
        <f aca="false">(ABS(G344)+0.3*ABS(H344))*SIGN(G344)</f>
        <v>-50.101</v>
      </c>
      <c r="J344" s="5" t="n">
        <f aca="false">(ABS(H344)+0.3*ABS(G344))*SIGN(H344)</f>
        <v>0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637</v>
      </c>
      <c r="P344" s="5" t="n">
        <f aca="false">TabPil!P344</f>
        <v>-0.393</v>
      </c>
      <c r="Q344" s="5" t="n">
        <f aca="false">(ABS(TabPil!Q344)+ABS(TabPil!S344))*SIGN(TabPil!Q344)</f>
        <v>0</v>
      </c>
      <c r="R344" s="5" t="n">
        <f aca="false">(ABS(TabPil!R344)+ABS(TabPil!T344))*SIGN(TabPil!R344)</f>
        <v>-6.314</v>
      </c>
      <c r="S344" s="5" t="n">
        <f aca="false">(ABS(Q344)+0.3*ABS(R344))*SIGN(Q344)</f>
        <v>0</v>
      </c>
      <c r="T344" s="5" t="n">
        <f aca="false">(ABS(R344)+0.3*ABS(Q344))*SIGN(R344)</f>
        <v>-6.314</v>
      </c>
      <c r="AG344" s="1" t="s">
        <v>53</v>
      </c>
      <c r="AH344" s="5" t="n">
        <f aca="false">F343-I343</f>
        <v>-82.019</v>
      </c>
      <c r="AI344" s="5" t="n">
        <f aca="false">P343-S343</f>
        <v>0.506</v>
      </c>
      <c r="AJ344" s="5" t="n">
        <f aca="false">F344-I344</f>
        <v>63.397</v>
      </c>
      <c r="AK344" s="5" t="n">
        <f aca="false">P344-S344</f>
        <v>-0.393</v>
      </c>
      <c r="AL344" s="5" t="n">
        <f aca="false">Y346-AB346</f>
        <v>-129.191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5.158</v>
      </c>
      <c r="F345" s="5" t="n">
        <f aca="false">TabPil!F345</f>
        <v>-8.967</v>
      </c>
      <c r="G345" s="5" t="n">
        <f aca="false">(ABS(TabPil!G345)+ABS(TabPil!I345))*SIGN(TabPil!G345)</f>
        <v>36.349</v>
      </c>
      <c r="H345" s="5" t="n">
        <f aca="false">(ABS(TabPil!H345)+ABS(TabPil!J345))*SIGN(TabPil!H345)</f>
        <v>0</v>
      </c>
      <c r="I345" s="5" t="n">
        <f aca="false">(ABS(G345)+0.3*ABS(H345))*SIGN(G345)</f>
        <v>36.349</v>
      </c>
      <c r="J345" s="5" t="n">
        <f aca="false">(ABS(H345)+0.3*ABS(G345))*SIGN(H345)</f>
        <v>0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457</v>
      </c>
      <c r="P345" s="5" t="n">
        <f aca="false">TabPil!P345</f>
        <v>0.281</v>
      </c>
      <c r="Q345" s="5" t="n">
        <f aca="false">(ABS(TabPil!Q345)+ABS(TabPil!S345))*SIGN(TabPil!Q345)</f>
        <v>0</v>
      </c>
      <c r="R345" s="5" t="n">
        <f aca="false">(ABS(TabPil!R345)+ABS(TabPil!T345))*SIGN(TabPil!R345)</f>
        <v>5.734</v>
      </c>
      <c r="S345" s="5" t="n">
        <f aca="false">(ABS(Q345)+0.3*ABS(R345))*SIGN(Q345)</f>
        <v>0</v>
      </c>
      <c r="T345" s="5" t="n">
        <f aca="false">(ABS(R345)+0.3*ABS(Q345))*SIGN(R345)</f>
        <v>5.734</v>
      </c>
      <c r="AG345" s="1" t="s">
        <v>54</v>
      </c>
      <c r="AH345" s="5" t="n">
        <f aca="false">F343+J343</f>
        <v>-15.398</v>
      </c>
      <c r="AI345" s="5" t="n">
        <f aca="false">P343+T343</f>
        <v>12.711</v>
      </c>
      <c r="AJ345" s="5" t="n">
        <f aca="false">F344+J344</f>
        <v>13.296</v>
      </c>
      <c r="AK345" s="5" t="n">
        <f aca="false">P344+T344</f>
        <v>-6.707</v>
      </c>
      <c r="AL345" s="5" t="n">
        <f aca="false">Y346+AC346</f>
        <v>-125.218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51</v>
      </c>
      <c r="F346" s="5" t="n">
        <f aca="false">TabPil!F346</f>
        <v>-97.16</v>
      </c>
      <c r="G346" s="5" t="n">
        <f aca="false">(ABS(TabPil!G346)+ABS(TabPil!I346))*SIGN(TabPil!G346)</f>
        <v>3.742</v>
      </c>
      <c r="H346" s="5" t="n">
        <f aca="false">(ABS(TabPil!H346)+ABS(TabPil!J346))*SIGN(TabPil!H346)</f>
        <v>0</v>
      </c>
      <c r="I346" s="5" t="n">
        <f aca="false">(ABS(G346)+0.3*ABS(H346))*SIGN(G346)</f>
        <v>3.742</v>
      </c>
      <c r="J346" s="5" t="n">
        <f aca="false">(ABS(H346)+0.3*ABS(G346))*SIGN(H346)</f>
        <v>0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585</v>
      </c>
      <c r="P346" s="5" t="n">
        <f aca="false">TabPil!P346</f>
        <v>-28.289</v>
      </c>
      <c r="Q346" s="5" t="n">
        <f aca="false">(ABS(TabPil!Q346)+ABS(TabPil!S346))*SIGN(TabPil!Q346)</f>
        <v>0</v>
      </c>
      <c r="R346" s="5" t="n">
        <f aca="false">(ABS(TabPil!R346)+ABS(TabPil!T346))*SIGN(TabPil!R346)</f>
        <v>0.231</v>
      </c>
      <c r="S346" s="5" t="n">
        <f aca="false">(ABS(Q346)+0.3*ABS(R346))*SIGN(Q346)</f>
        <v>0</v>
      </c>
      <c r="T346" s="5" t="n">
        <f aca="false">(ABS(R346)+0.3*ABS(Q346))*SIGN(R346)</f>
        <v>0.231</v>
      </c>
      <c r="V346" s="1" t="n">
        <f aca="false">M346</f>
        <v>5</v>
      </c>
      <c r="W346" s="1" t="str">
        <f aca="false">N346</f>
        <v>N</v>
      </c>
      <c r="X346" s="14" t="n">
        <f aca="false">E346+O346</f>
        <v>-212.095</v>
      </c>
      <c r="Y346" s="14" t="n">
        <f aca="false">F346+P346</f>
        <v>-125.449</v>
      </c>
      <c r="Z346" s="14" t="n">
        <f aca="false">G346+Q346</f>
        <v>3.742</v>
      </c>
      <c r="AA346" s="14" t="n">
        <f aca="false">H346+R346</f>
        <v>0.231</v>
      </c>
      <c r="AB346" s="14" t="n">
        <f aca="false">I346+S346</f>
        <v>3.742</v>
      </c>
      <c r="AC346" s="14" t="n">
        <f aca="false">J346+T346</f>
        <v>0.231</v>
      </c>
      <c r="AG346" s="1" t="s">
        <v>55</v>
      </c>
      <c r="AH346" s="5" t="n">
        <f aca="false">F343-J343</f>
        <v>-15.398</v>
      </c>
      <c r="AI346" s="5" t="n">
        <f aca="false">P343-T343</f>
        <v>-11.699</v>
      </c>
      <c r="AJ346" s="5" t="n">
        <f aca="false">F344-J344</f>
        <v>13.296</v>
      </c>
      <c r="AK346" s="5" t="n">
        <f aca="false">P344-T344</f>
        <v>5.921</v>
      </c>
      <c r="AL346" s="5" t="n">
        <f aca="false">Y346-AC346</f>
        <v>-125.68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9.524</v>
      </c>
      <c r="F347" s="5" t="n">
        <f aca="false">TabPil!F347</f>
        <v>-11.647</v>
      </c>
      <c r="G347" s="5" t="n">
        <f aca="false">(ABS(TabPil!G347)+ABS(TabPil!I347))*SIGN(TabPil!G347)</f>
        <v>123.771</v>
      </c>
      <c r="H347" s="5" t="n">
        <f aca="false">(ABS(TabPil!H347)+ABS(TabPil!J347))*SIGN(TabPil!H347)</f>
        <v>0</v>
      </c>
      <c r="I347" s="5" t="n">
        <f aca="false">(ABS(G347)+0.3*ABS(H347))*SIGN(G347)</f>
        <v>123.771</v>
      </c>
      <c r="J347" s="5" t="n">
        <f aca="false">(ABS(H347)+0.3*ABS(G347))*SIGN(H347)</f>
        <v>0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491</v>
      </c>
      <c r="P347" s="5" t="n">
        <f aca="false">TabPil!P347</f>
        <v>0.305</v>
      </c>
      <c r="Q347" s="5" t="n">
        <f aca="false">(ABS(TabPil!Q347)+ABS(TabPil!S347))*SIGN(TabPil!Q347)</f>
        <v>0</v>
      </c>
      <c r="R347" s="5" t="n">
        <f aca="false">(ABS(TabPil!R347)+ABS(TabPil!T347))*SIGN(TabPil!R347)</f>
        <v>15.794</v>
      </c>
      <c r="S347" s="5" t="n">
        <f aca="false">(ABS(Q347)+0.3*ABS(R347))*SIGN(Q347)</f>
        <v>0</v>
      </c>
      <c r="T347" s="5" t="n">
        <f aca="false">(ABS(R347)+0.3*ABS(Q347))*SIGN(R347)</f>
        <v>15.794</v>
      </c>
      <c r="AF347" s="1" t="n">
        <f aca="false">V350</f>
        <v>4</v>
      </c>
      <c r="AG347" s="1" t="s">
        <v>52</v>
      </c>
      <c r="AH347" s="5" t="n">
        <f aca="false">F347+I347</f>
        <v>112.124</v>
      </c>
      <c r="AI347" s="5" t="n">
        <f aca="false">P347+S347</f>
        <v>0.305</v>
      </c>
      <c r="AJ347" s="5" t="n">
        <f aca="false">F348+I348</f>
        <v>-84.454</v>
      </c>
      <c r="AK347" s="5" t="n">
        <f aca="false">P348+S348</f>
        <v>-0.31</v>
      </c>
      <c r="AL347" s="5" t="n">
        <f aca="false">Y350+AB350</f>
        <v>-265.057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9.255</v>
      </c>
      <c r="F348" s="5" t="n">
        <f aca="false">TabPil!F348</f>
        <v>11.486</v>
      </c>
      <c r="G348" s="5" t="n">
        <f aca="false">(ABS(TabPil!G348)+ABS(TabPil!I348))*SIGN(TabPil!G348)</f>
        <v>-95.94</v>
      </c>
      <c r="H348" s="5" t="n">
        <f aca="false">(ABS(TabPil!H348)+ABS(TabPil!J348))*SIGN(TabPil!H348)</f>
        <v>0</v>
      </c>
      <c r="I348" s="5" t="n">
        <f aca="false">(ABS(G348)+0.3*ABS(H348))*SIGN(G348)</f>
        <v>-95.94</v>
      </c>
      <c r="J348" s="5" t="n">
        <f aca="false">(ABS(H348)+0.3*ABS(G348))*SIGN(H348)</f>
        <v>0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5</v>
      </c>
      <c r="P348" s="5" t="n">
        <f aca="false">TabPil!P348</f>
        <v>-0.31</v>
      </c>
      <c r="Q348" s="5" t="n">
        <f aca="false">(ABS(TabPil!Q348)+ABS(TabPil!S348))*SIGN(TabPil!Q348)</f>
        <v>0</v>
      </c>
      <c r="R348" s="5" t="n">
        <f aca="false">(ABS(TabPil!R348)+ABS(TabPil!T348))*SIGN(TabPil!R348)</f>
        <v>-10.345</v>
      </c>
      <c r="S348" s="5" t="n">
        <f aca="false">(ABS(Q348)+0.3*ABS(R348))*SIGN(Q348)</f>
        <v>0</v>
      </c>
      <c r="T348" s="5" t="n">
        <f aca="false">(ABS(R348)+0.3*ABS(Q348))*SIGN(R348)</f>
        <v>-10.345</v>
      </c>
      <c r="AG348" s="1" t="s">
        <v>53</v>
      </c>
      <c r="AH348" s="5" t="n">
        <f aca="false">F347-I347</f>
        <v>-135.418</v>
      </c>
      <c r="AI348" s="5" t="n">
        <f aca="false">P347-S347</f>
        <v>0.305</v>
      </c>
      <c r="AJ348" s="5" t="n">
        <f aca="false">F348-I348</f>
        <v>107.426</v>
      </c>
      <c r="AK348" s="5" t="n">
        <f aca="false">P348-S348</f>
        <v>-0.31</v>
      </c>
      <c r="AL348" s="5" t="n">
        <f aca="false">Y350-AB350</f>
        <v>-277.387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2.118</v>
      </c>
      <c r="F349" s="5" t="n">
        <f aca="false">TabPil!F349</f>
        <v>-7.229</v>
      </c>
      <c r="G349" s="5" t="n">
        <f aca="false">(ABS(TabPil!G349)+ABS(TabPil!I349))*SIGN(TabPil!G349)</f>
        <v>68.559</v>
      </c>
      <c r="H349" s="5" t="n">
        <f aca="false">(ABS(TabPil!H349)+ABS(TabPil!J349))*SIGN(TabPil!H349)</f>
        <v>0</v>
      </c>
      <c r="I349" s="5" t="n">
        <f aca="false">(ABS(G349)+0.3*ABS(H349))*SIGN(G349)</f>
        <v>68.559</v>
      </c>
      <c r="J349" s="5" t="n">
        <f aca="false">(ABS(H349)+0.3*ABS(G349))*SIGN(H349)</f>
        <v>0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31</v>
      </c>
      <c r="P349" s="5" t="n">
        <f aca="false">TabPil!P349</f>
        <v>0.192</v>
      </c>
      <c r="Q349" s="5" t="n">
        <f aca="false">(ABS(TabPil!Q349)+ABS(TabPil!S349))*SIGN(TabPil!Q349)</f>
        <v>0</v>
      </c>
      <c r="R349" s="5" t="n">
        <f aca="false">(ABS(TabPil!R349)+ABS(TabPil!T349))*SIGN(TabPil!R349)</f>
        <v>8.125</v>
      </c>
      <c r="S349" s="5" t="n">
        <f aca="false">(ABS(Q349)+0.3*ABS(R349))*SIGN(Q349)</f>
        <v>0</v>
      </c>
      <c r="T349" s="5" t="n">
        <f aca="false">(ABS(R349)+0.3*ABS(Q349))*SIGN(R349)</f>
        <v>8.125</v>
      </c>
      <c r="AG349" s="1" t="s">
        <v>54</v>
      </c>
      <c r="AH349" s="5" t="n">
        <f aca="false">F347+J347</f>
        <v>-11.647</v>
      </c>
      <c r="AI349" s="5" t="n">
        <f aca="false">P347+T347</f>
        <v>16.099</v>
      </c>
      <c r="AJ349" s="5" t="n">
        <f aca="false">F348+J348</f>
        <v>11.486</v>
      </c>
      <c r="AK349" s="5" t="n">
        <f aca="false">P348+T348</f>
        <v>-10.655</v>
      </c>
      <c r="AL349" s="5" t="n">
        <f aca="false">Y350+AC350</f>
        <v>-270.564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5.351</v>
      </c>
      <c r="F350" s="5" t="n">
        <f aca="false">TabPil!F350</f>
        <v>-211.085</v>
      </c>
      <c r="G350" s="5" t="n">
        <f aca="false">(ABS(TabPil!G350)+ABS(TabPil!I350))*SIGN(TabPil!G350)</f>
        <v>6.165</v>
      </c>
      <c r="H350" s="5" t="n">
        <f aca="false">(ABS(TabPil!H350)+ABS(TabPil!J350))*SIGN(TabPil!H350)</f>
        <v>0</v>
      </c>
      <c r="I350" s="5" t="n">
        <f aca="false">(ABS(G350)+0.3*ABS(H350))*SIGN(G350)</f>
        <v>6.165</v>
      </c>
      <c r="J350" s="5" t="n">
        <f aca="false">(ABS(H350)+0.3*ABS(G350))*SIGN(H350)</f>
        <v>0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557</v>
      </c>
      <c r="P350" s="5" t="n">
        <f aca="false">TabPil!P350</f>
        <v>-60.137</v>
      </c>
      <c r="Q350" s="5" t="n">
        <f aca="false">(ABS(TabPil!Q350)+ABS(TabPil!S350))*SIGN(TabPil!Q350)</f>
        <v>0</v>
      </c>
      <c r="R350" s="5" t="n">
        <f aca="false">(ABS(TabPil!R350)+ABS(TabPil!T350))*SIGN(TabPil!R350)</f>
        <v>0.658</v>
      </c>
      <c r="S350" s="5" t="n">
        <f aca="false">(ABS(Q350)+0.3*ABS(R350))*SIGN(Q350)</f>
        <v>0</v>
      </c>
      <c r="T350" s="5" t="n">
        <f aca="false">(ABS(R350)+0.3*ABS(Q350))*SIGN(R350)</f>
        <v>0.658</v>
      </c>
      <c r="V350" s="1" t="n">
        <f aca="false">M350</f>
        <v>4</v>
      </c>
      <c r="W350" s="1" t="str">
        <f aca="false">N350</f>
        <v>N</v>
      </c>
      <c r="X350" s="14" t="n">
        <f aca="false">E350+O350</f>
        <v>-453.908</v>
      </c>
      <c r="Y350" s="14" t="n">
        <f aca="false">F350+P350</f>
        <v>-271.222</v>
      </c>
      <c r="Z350" s="14" t="n">
        <f aca="false">G350+Q350</f>
        <v>6.165</v>
      </c>
      <c r="AA350" s="14" t="n">
        <f aca="false">H350+R350</f>
        <v>0.658</v>
      </c>
      <c r="AB350" s="14" t="n">
        <f aca="false">I350+S350</f>
        <v>6.165</v>
      </c>
      <c r="AC350" s="14" t="n">
        <f aca="false">J350+T350</f>
        <v>0.658</v>
      </c>
      <c r="AG350" s="1" t="s">
        <v>55</v>
      </c>
      <c r="AH350" s="5" t="n">
        <f aca="false">F347-J347</f>
        <v>-11.647</v>
      </c>
      <c r="AI350" s="5" t="n">
        <f aca="false">P347-T347</f>
        <v>-15.489</v>
      </c>
      <c r="AJ350" s="5" t="n">
        <f aca="false">F348-J348</f>
        <v>11.486</v>
      </c>
      <c r="AK350" s="5" t="n">
        <f aca="false">P348-T348</f>
        <v>10.035</v>
      </c>
      <c r="AL350" s="5" t="n">
        <f aca="false">Y350-AC350</f>
        <v>-271.88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8.206</v>
      </c>
      <c r="F351" s="5" t="n">
        <f aca="false">TabPil!F351</f>
        <v>-10.847</v>
      </c>
      <c r="G351" s="5" t="n">
        <f aca="false">(ABS(TabPil!G351)+ABS(TabPil!I351))*SIGN(TabPil!G351)</f>
        <v>160.704</v>
      </c>
      <c r="H351" s="5" t="n">
        <f aca="false">(ABS(TabPil!H351)+ABS(TabPil!J351))*SIGN(TabPil!H351)</f>
        <v>0</v>
      </c>
      <c r="I351" s="5" t="n">
        <f aca="false">(ABS(G351)+0.3*ABS(H351))*SIGN(G351)</f>
        <v>160.704</v>
      </c>
      <c r="J351" s="5" t="n">
        <f aca="false">(ABS(H351)+0.3*ABS(G351))*SIGN(H351)</f>
        <v>0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649</v>
      </c>
      <c r="P351" s="5" t="n">
        <f aca="false">TabPil!P351</f>
        <v>0.402</v>
      </c>
      <c r="Q351" s="5" t="n">
        <f aca="false">(ABS(TabPil!Q351)+ABS(TabPil!S351))*SIGN(TabPil!Q351)</f>
        <v>0</v>
      </c>
      <c r="R351" s="5" t="n">
        <f aca="false">(ABS(TabPil!R351)+ABS(TabPil!T351))*SIGN(TabPil!R351)</f>
        <v>20.534</v>
      </c>
      <c r="S351" s="5" t="n">
        <f aca="false">(ABS(Q351)+0.3*ABS(R351))*SIGN(Q351)</f>
        <v>0</v>
      </c>
      <c r="T351" s="5" t="n">
        <f aca="false">(ABS(R351)+0.3*ABS(Q351))*SIGN(R351)</f>
        <v>20.534</v>
      </c>
      <c r="AF351" s="1" t="n">
        <f aca="false">V354</f>
        <v>3</v>
      </c>
      <c r="AG351" s="1" t="s">
        <v>52</v>
      </c>
      <c r="AH351" s="5" t="n">
        <f aca="false">F351+I351</f>
        <v>149.857</v>
      </c>
      <c r="AI351" s="5" t="n">
        <f aca="false">P351+S351</f>
        <v>0.402</v>
      </c>
      <c r="AJ351" s="5" t="n">
        <f aca="false">F352+I352</f>
        <v>-129.725</v>
      </c>
      <c r="AK351" s="5" t="n">
        <f aca="false">P352+S352</f>
        <v>-0.326</v>
      </c>
      <c r="AL351" s="5" t="n">
        <f aca="false">Y354+AB354</f>
        <v>-413.189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999</v>
      </c>
      <c r="F352" s="5" t="n">
        <f aca="false">TabPil!F352</f>
        <v>10.145</v>
      </c>
      <c r="G352" s="5" t="n">
        <f aca="false">(ABS(TabPil!G352)+ABS(TabPil!I352))*SIGN(TabPil!G352)</f>
        <v>-139.87</v>
      </c>
      <c r="H352" s="5" t="n">
        <f aca="false">(ABS(TabPil!H352)+ABS(TabPil!J352))*SIGN(TabPil!H352)</f>
        <v>0</v>
      </c>
      <c r="I352" s="5" t="n">
        <f aca="false">(ABS(G352)+0.3*ABS(H352))*SIGN(G352)</f>
        <v>-139.87</v>
      </c>
      <c r="J352" s="5" t="n">
        <f aca="false">(ABS(H352)+0.3*ABS(G352))*SIGN(H352)</f>
        <v>0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525</v>
      </c>
      <c r="P352" s="5" t="n">
        <f aca="false">TabPil!P352</f>
        <v>-0.326</v>
      </c>
      <c r="Q352" s="5" t="n">
        <f aca="false">(ABS(TabPil!Q352)+ABS(TabPil!S352))*SIGN(TabPil!Q352)</f>
        <v>0</v>
      </c>
      <c r="R352" s="5" t="n">
        <f aca="false">(ABS(TabPil!R352)+ABS(TabPil!T352))*SIGN(TabPil!R352)</f>
        <v>-16.027</v>
      </c>
      <c r="S352" s="5" t="n">
        <f aca="false">(ABS(Q352)+0.3*ABS(R352))*SIGN(Q352)</f>
        <v>0</v>
      </c>
      <c r="T352" s="5" t="n">
        <f aca="false">(ABS(R352)+0.3*ABS(Q352))*SIGN(R352)</f>
        <v>-16.027</v>
      </c>
      <c r="AG352" s="1" t="s">
        <v>53</v>
      </c>
      <c r="AH352" s="5" t="n">
        <f aca="false">F351-I351</f>
        <v>-171.551</v>
      </c>
      <c r="AI352" s="5" t="n">
        <f aca="false">P351-S351</f>
        <v>0.402</v>
      </c>
      <c r="AJ352" s="5" t="n">
        <f aca="false">F352-I352</f>
        <v>150.015</v>
      </c>
      <c r="AK352" s="5" t="n">
        <f aca="false">P352-S352</f>
        <v>-0.326</v>
      </c>
      <c r="AL352" s="5" t="n">
        <f aca="false">Y354-AB354</f>
        <v>-423.63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1.002</v>
      </c>
      <c r="F353" s="5" t="n">
        <f aca="false">TabPil!F353</f>
        <v>-6.56</v>
      </c>
      <c r="G353" s="5" t="n">
        <f aca="false">(ABS(TabPil!G353)+ABS(TabPil!I353))*SIGN(TabPil!G353)</f>
        <v>93.858</v>
      </c>
      <c r="H353" s="5" t="n">
        <f aca="false">(ABS(TabPil!H353)+ABS(TabPil!J353))*SIGN(TabPil!H353)</f>
        <v>0</v>
      </c>
      <c r="I353" s="5" t="n">
        <f aca="false">(ABS(G353)+0.3*ABS(H353))*SIGN(G353)</f>
        <v>93.858</v>
      </c>
      <c r="J353" s="5" t="n">
        <f aca="false">(ABS(H353)+0.3*ABS(G353))*SIGN(H353)</f>
        <v>0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367</v>
      </c>
      <c r="P353" s="5" t="n">
        <f aca="false">TabPil!P353</f>
        <v>0.227</v>
      </c>
      <c r="Q353" s="5" t="n">
        <f aca="false">(ABS(TabPil!Q353)+ABS(TabPil!S353))*SIGN(TabPil!Q353)</f>
        <v>0</v>
      </c>
      <c r="R353" s="5" t="n">
        <f aca="false">(ABS(TabPil!R353)+ABS(TabPil!T353))*SIGN(TabPil!R353)</f>
        <v>11.397</v>
      </c>
      <c r="S353" s="5" t="n">
        <f aca="false">(ABS(Q353)+0.3*ABS(R353))*SIGN(Q353)</f>
        <v>0</v>
      </c>
      <c r="T353" s="5" t="n">
        <f aca="false">(ABS(R353)+0.3*ABS(Q353))*SIGN(R353)</f>
        <v>11.397</v>
      </c>
      <c r="AG353" s="1" t="s">
        <v>54</v>
      </c>
      <c r="AH353" s="5" t="n">
        <f aca="false">F351+J351</f>
        <v>-10.847</v>
      </c>
      <c r="AI353" s="5" t="n">
        <f aca="false">P351+T351</f>
        <v>20.936</v>
      </c>
      <c r="AJ353" s="5" t="n">
        <f aca="false">F352+J352</f>
        <v>10.145</v>
      </c>
      <c r="AK353" s="5" t="n">
        <f aca="false">P352+T352</f>
        <v>-16.353</v>
      </c>
      <c r="AL353" s="5" t="n">
        <f aca="false">Y354+AC354</f>
        <v>-417.137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7.203</v>
      </c>
      <c r="F354" s="5" t="n">
        <f aca="false">TabPil!F354</f>
        <v>-326.163</v>
      </c>
      <c r="G354" s="5" t="n">
        <f aca="false">(ABS(TabPil!G354)+ABS(TabPil!I354))*SIGN(TabPil!G354)</f>
        <v>5.223</v>
      </c>
      <c r="H354" s="5" t="n">
        <f aca="false">(ABS(TabPil!H354)+ABS(TabPil!J354))*SIGN(TabPil!H354)</f>
        <v>0</v>
      </c>
      <c r="I354" s="5" t="n">
        <f aca="false">(ABS(G354)+0.3*ABS(H354))*SIGN(G354)</f>
        <v>5.223</v>
      </c>
      <c r="J354" s="5" t="n">
        <f aca="false">(ABS(H354)+0.3*ABS(G354))*SIGN(H354)</f>
        <v>0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967</v>
      </c>
      <c r="P354" s="5" t="n">
        <f aca="false">TabPil!P354</f>
        <v>-92.249</v>
      </c>
      <c r="Q354" s="5" t="n">
        <f aca="false">(ABS(TabPil!Q354)+ABS(TabPil!S354))*SIGN(TabPil!Q354)</f>
        <v>0</v>
      </c>
      <c r="R354" s="5" t="n">
        <f aca="false">(ABS(TabPil!R354)+ABS(TabPil!T354))*SIGN(TabPil!R354)</f>
        <v>1.275</v>
      </c>
      <c r="S354" s="5" t="n">
        <f aca="false">(ABS(Q354)+0.3*ABS(R354))*SIGN(Q354)</f>
        <v>0</v>
      </c>
      <c r="T354" s="5" t="n">
        <f aca="false">(ABS(R354)+0.3*ABS(Q354))*SIGN(R354)</f>
        <v>1.275</v>
      </c>
      <c r="V354" s="1" t="n">
        <f aca="false">M354</f>
        <v>3</v>
      </c>
      <c r="W354" s="1" t="str">
        <f aca="false">N354</f>
        <v>N</v>
      </c>
      <c r="X354" s="14" t="n">
        <f aca="false">E354+O354</f>
        <v>-698.17</v>
      </c>
      <c r="Y354" s="14" t="n">
        <f aca="false">F354+P354</f>
        <v>-418.412</v>
      </c>
      <c r="Z354" s="14" t="n">
        <f aca="false">G354+Q354</f>
        <v>5.223</v>
      </c>
      <c r="AA354" s="14" t="n">
        <f aca="false">H354+R354</f>
        <v>1.275</v>
      </c>
      <c r="AB354" s="14" t="n">
        <f aca="false">I354+S354</f>
        <v>5.223</v>
      </c>
      <c r="AC354" s="14" t="n">
        <f aca="false">J354+T354</f>
        <v>1.275</v>
      </c>
      <c r="AG354" s="1" t="s">
        <v>55</v>
      </c>
      <c r="AH354" s="5" t="n">
        <f aca="false">F351-J351</f>
        <v>-10.847</v>
      </c>
      <c r="AI354" s="5" t="n">
        <f aca="false">P351-T351</f>
        <v>-20.132</v>
      </c>
      <c r="AJ354" s="5" t="n">
        <f aca="false">F352-J352</f>
        <v>10.145</v>
      </c>
      <c r="AK354" s="5" t="n">
        <f aca="false">P352-T352</f>
        <v>15.701</v>
      </c>
      <c r="AL354" s="5" t="n">
        <f aca="false">Y354-AC354</f>
        <v>-419.687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447</v>
      </c>
      <c r="F355" s="5" t="n">
        <f aca="false">TabPil!F355</f>
        <v>-9.785</v>
      </c>
      <c r="G355" s="5" t="n">
        <f aca="false">(ABS(TabPil!G355)+ABS(TabPil!I355))*SIGN(TabPil!G355)</f>
        <v>182.441</v>
      </c>
      <c r="H355" s="5" t="n">
        <f aca="false">(ABS(TabPil!H355)+ABS(TabPil!J355))*SIGN(TabPil!H355)</f>
        <v>0</v>
      </c>
      <c r="I355" s="5" t="n">
        <f aca="false">(ABS(G355)+0.3*ABS(H355))*SIGN(G355)</f>
        <v>182.441</v>
      </c>
      <c r="J355" s="5" t="n">
        <f aca="false">(ABS(H355)+0.3*ABS(G355))*SIGN(H355)</f>
        <v>0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761</v>
      </c>
      <c r="P355" s="5" t="n">
        <f aca="false">TabPil!P355</f>
        <v>0.469</v>
      </c>
      <c r="Q355" s="5" t="n">
        <f aca="false">(ABS(TabPil!Q355)+ABS(TabPil!S355))*SIGN(TabPil!Q355)</f>
        <v>0</v>
      </c>
      <c r="R355" s="5" t="n">
        <f aca="false">(ABS(TabPil!R355)+ABS(TabPil!T355))*SIGN(TabPil!R355)</f>
        <v>21.81</v>
      </c>
      <c r="S355" s="5" t="n">
        <f aca="false">(ABS(Q355)+0.3*ABS(R355))*SIGN(Q355)</f>
        <v>0</v>
      </c>
      <c r="T355" s="5" t="n">
        <f aca="false">(ABS(R355)+0.3*ABS(Q355))*SIGN(R355)</f>
        <v>21.81</v>
      </c>
      <c r="AF355" s="1" t="n">
        <f aca="false">V358</f>
        <v>2</v>
      </c>
      <c r="AG355" s="1" t="s">
        <v>52</v>
      </c>
      <c r="AH355" s="5" t="n">
        <f aca="false">F355+I355</f>
        <v>172.656</v>
      </c>
      <c r="AI355" s="5" t="n">
        <f aca="false">P355+S355</f>
        <v>0.469</v>
      </c>
      <c r="AJ355" s="5" t="n">
        <f aca="false">F356+I356</f>
        <v>-168.015</v>
      </c>
      <c r="AK355" s="5" t="n">
        <f aca="false">P356+S356</f>
        <v>-0.458</v>
      </c>
      <c r="AL355" s="5" t="n">
        <f aca="false">Y358+AB358</f>
        <v>-566.978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6.008</v>
      </c>
      <c r="F356" s="5" t="n">
        <f aca="false">TabPil!F356</f>
        <v>9.532</v>
      </c>
      <c r="G356" s="5" t="n">
        <f aca="false">(ABS(TabPil!G356)+ABS(TabPil!I356))*SIGN(TabPil!G356)</f>
        <v>-177.547</v>
      </c>
      <c r="H356" s="5" t="n">
        <f aca="false">(ABS(TabPil!H356)+ABS(TabPil!J356))*SIGN(TabPil!H356)</f>
        <v>0</v>
      </c>
      <c r="I356" s="5" t="n">
        <f aca="false">(ABS(G356)+0.3*ABS(H356))*SIGN(G356)</f>
        <v>-177.547</v>
      </c>
      <c r="J356" s="5" t="n">
        <f aca="false">(ABS(H356)+0.3*ABS(G356))*SIGN(H356)</f>
        <v>0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74</v>
      </c>
      <c r="P356" s="5" t="n">
        <f aca="false">TabPil!P356</f>
        <v>-0.458</v>
      </c>
      <c r="Q356" s="5" t="n">
        <f aca="false">(ABS(TabPil!Q356)+ABS(TabPil!S356))*SIGN(TabPil!Q356)</f>
        <v>0</v>
      </c>
      <c r="R356" s="5" t="n">
        <f aca="false">(ABS(TabPil!R356)+ABS(TabPil!T356))*SIGN(TabPil!R356)</f>
        <v>-20.136</v>
      </c>
      <c r="S356" s="5" t="n">
        <f aca="false">(ABS(Q356)+0.3*ABS(R356))*SIGN(Q356)</f>
        <v>0</v>
      </c>
      <c r="T356" s="5" t="n">
        <f aca="false">(ABS(R356)+0.3*ABS(Q356))*SIGN(R356)</f>
        <v>-20.136</v>
      </c>
      <c r="AG356" s="1" t="s">
        <v>53</v>
      </c>
      <c r="AH356" s="5" t="n">
        <f aca="false">F355-I355</f>
        <v>-192.226</v>
      </c>
      <c r="AI356" s="5" t="n">
        <f aca="false">P355-S355</f>
        <v>0.469</v>
      </c>
      <c r="AJ356" s="5" t="n">
        <f aca="false">F356-I356</f>
        <v>187.079</v>
      </c>
      <c r="AK356" s="5" t="n">
        <f aca="false">P356-S356</f>
        <v>-0.458</v>
      </c>
      <c r="AL356" s="5" t="n">
        <f aca="false">Y358-AB358</f>
        <v>-566.382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142</v>
      </c>
      <c r="F357" s="5" t="n">
        <f aca="false">TabPil!F357</f>
        <v>-6.036</v>
      </c>
      <c r="G357" s="5" t="n">
        <f aca="false">(ABS(TabPil!G357)+ABS(TabPil!I357))*SIGN(TabPil!G357)</f>
        <v>112.444</v>
      </c>
      <c r="H357" s="5" t="n">
        <f aca="false">(ABS(TabPil!H357)+ABS(TabPil!J357))*SIGN(TabPil!H357)</f>
        <v>0</v>
      </c>
      <c r="I357" s="5" t="n">
        <f aca="false">(ABS(G357)+0.3*ABS(H357))*SIGN(G357)</f>
        <v>112.444</v>
      </c>
      <c r="J357" s="5" t="n">
        <f aca="false">(ABS(H357)+0.3*ABS(G357))*SIGN(H357)</f>
        <v>0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469</v>
      </c>
      <c r="P357" s="5" t="n">
        <f aca="false">TabPil!P357</f>
        <v>0.29</v>
      </c>
      <c r="Q357" s="5" t="n">
        <f aca="false">(ABS(TabPil!Q357)+ABS(TabPil!S357))*SIGN(TabPil!Q357)</f>
        <v>0</v>
      </c>
      <c r="R357" s="5" t="n">
        <f aca="false">(ABS(TabPil!R357)+ABS(TabPil!T357))*SIGN(TabPil!R357)</f>
        <v>13.086</v>
      </c>
      <c r="S357" s="5" t="n">
        <f aca="false">(ABS(Q357)+0.3*ABS(R357))*SIGN(Q357)</f>
        <v>0</v>
      </c>
      <c r="T357" s="5" t="n">
        <f aca="false">(ABS(R357)+0.3*ABS(Q357))*SIGN(R357)</f>
        <v>13.086</v>
      </c>
      <c r="AG357" s="1" t="s">
        <v>54</v>
      </c>
      <c r="AH357" s="5" t="n">
        <f aca="false">F355+J355</f>
        <v>-9.785</v>
      </c>
      <c r="AI357" s="5" t="n">
        <f aca="false">P355+T355</f>
        <v>22.279</v>
      </c>
      <c r="AJ357" s="5" t="n">
        <f aca="false">F356+J356</f>
        <v>9.532</v>
      </c>
      <c r="AK357" s="5" t="n">
        <f aca="false">P356+T356</f>
        <v>-20.594</v>
      </c>
      <c r="AL357" s="5" t="n">
        <f aca="false">Y358+AC358</f>
        <v>-564.633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0.865</v>
      </c>
      <c r="F358" s="5" t="n">
        <f aca="false">TabPil!F358</f>
        <v>-442.308</v>
      </c>
      <c r="G358" s="5" t="n">
        <f aca="false">(ABS(TabPil!G358)+ABS(TabPil!I358))*SIGN(TabPil!G358)</f>
        <v>-0.298</v>
      </c>
      <c r="H358" s="5" t="n">
        <f aca="false">(ABS(TabPil!H358)+ABS(TabPil!J358))*SIGN(TabPil!H358)</f>
        <v>0</v>
      </c>
      <c r="I358" s="5" t="n">
        <f aca="false">(ABS(G358)+0.3*ABS(H358))*SIGN(G358)</f>
        <v>-0.298</v>
      </c>
      <c r="J358" s="5" t="n">
        <f aca="false">(ABS(H358)+0.3*ABS(G358))*SIGN(H358)</f>
        <v>0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3.392</v>
      </c>
      <c r="P358" s="5" t="n">
        <f aca="false">TabPil!P358</f>
        <v>-124.372</v>
      </c>
      <c r="Q358" s="5" t="n">
        <f aca="false">(ABS(TabPil!Q358)+ABS(TabPil!S358))*SIGN(TabPil!Q358)</f>
        <v>0</v>
      </c>
      <c r="R358" s="5" t="n">
        <f aca="false">(ABS(TabPil!R358)+ABS(TabPil!T358))*SIGN(TabPil!R358)</f>
        <v>2.047</v>
      </c>
      <c r="S358" s="5" t="n">
        <f aca="false">(ABS(Q358)+0.3*ABS(R358))*SIGN(Q358)</f>
        <v>0</v>
      </c>
      <c r="T358" s="5" t="n">
        <f aca="false">(ABS(R358)+0.3*ABS(Q358))*SIGN(R358)</f>
        <v>2.047</v>
      </c>
      <c r="V358" s="1" t="n">
        <f aca="false">M358</f>
        <v>2</v>
      </c>
      <c r="W358" s="1" t="str">
        <f aca="false">N358</f>
        <v>N</v>
      </c>
      <c r="X358" s="14" t="n">
        <f aca="false">E358+O358</f>
        <v>-944.257</v>
      </c>
      <c r="Y358" s="14" t="n">
        <f aca="false">F358+P358</f>
        <v>-566.68</v>
      </c>
      <c r="Z358" s="14" t="n">
        <f aca="false">G358+Q358</f>
        <v>-0.298</v>
      </c>
      <c r="AA358" s="14" t="n">
        <f aca="false">H358+R358</f>
        <v>2.047</v>
      </c>
      <c r="AB358" s="14" t="n">
        <f aca="false">I358+S358</f>
        <v>-0.298</v>
      </c>
      <c r="AC358" s="14" t="n">
        <f aca="false">J358+T358</f>
        <v>2.047</v>
      </c>
      <c r="AG358" s="1" t="s">
        <v>55</v>
      </c>
      <c r="AH358" s="5" t="n">
        <f aca="false">F355-J355</f>
        <v>-9.785</v>
      </c>
      <c r="AI358" s="5" t="n">
        <f aca="false">P355-T355</f>
        <v>-21.341</v>
      </c>
      <c r="AJ358" s="5" t="n">
        <f aca="false">F356-J356</f>
        <v>9.532</v>
      </c>
      <c r="AK358" s="5" t="n">
        <f aca="false">P356-T356</f>
        <v>19.678</v>
      </c>
      <c r="AL358" s="5" t="n">
        <f aca="false">Y358-AC358</f>
        <v>-568.727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0.681</v>
      </c>
      <c r="F359" s="5" t="n">
        <f aca="false">TabPil!F359</f>
        <v>-6.359</v>
      </c>
      <c r="G359" s="5" t="n">
        <f aca="false">(ABS(TabPil!G359)+ABS(TabPil!I359))*SIGN(TabPil!G359)</f>
        <v>160.086</v>
      </c>
      <c r="H359" s="5" t="n">
        <f aca="false">(ABS(TabPil!H359)+ABS(TabPil!J359))*SIGN(TabPil!H359)</f>
        <v>0</v>
      </c>
      <c r="I359" s="5" t="n">
        <f aca="false">(ABS(G359)+0.3*ABS(H359))*SIGN(G359)</f>
        <v>160.086</v>
      </c>
      <c r="J359" s="5" t="n">
        <f aca="false">(ABS(H359)+0.3*ABS(G359))*SIGN(H359)</f>
        <v>0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08</v>
      </c>
      <c r="P359" s="5" t="n">
        <f aca="false">TabPil!P359</f>
        <v>0.373</v>
      </c>
      <c r="Q359" s="5" t="n">
        <f aca="false">(ABS(TabPil!Q359)+ABS(TabPil!S359))*SIGN(TabPil!Q359)</f>
        <v>0</v>
      </c>
      <c r="R359" s="5" t="n">
        <f aca="false">(ABS(TabPil!R359)+ABS(TabPil!T359))*SIGN(TabPil!R359)</f>
        <v>21.053</v>
      </c>
      <c r="S359" s="5" t="n">
        <f aca="false">(ABS(Q359)+0.3*ABS(R359))*SIGN(Q359)</f>
        <v>0</v>
      </c>
      <c r="T359" s="5" t="n">
        <f aca="false">(ABS(R359)+0.3*ABS(Q359))*SIGN(R359)</f>
        <v>21.053</v>
      </c>
      <c r="AF359" s="1" t="n">
        <f aca="false">V362</f>
        <v>1</v>
      </c>
      <c r="AG359" s="1" t="s">
        <v>52</v>
      </c>
      <c r="AH359" s="5" t="n">
        <f aca="false">F359+I359</f>
        <v>153.727</v>
      </c>
      <c r="AI359" s="5" t="n">
        <f aca="false">P359+S359</f>
        <v>0.373</v>
      </c>
      <c r="AJ359" s="5" t="n">
        <f aca="false">F360+I360</f>
        <v>-264.302</v>
      </c>
      <c r="AK359" s="5" t="n">
        <f aca="false">P360+S360</f>
        <v>-0.138</v>
      </c>
      <c r="AL359" s="5" t="n">
        <f aca="false">Y362+AB362</f>
        <v>-731.363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3.856</v>
      </c>
      <c r="F360" s="5" t="n">
        <f aca="false">TabPil!F360</f>
        <v>2.266</v>
      </c>
      <c r="G360" s="5" t="n">
        <f aca="false">(ABS(TabPil!G360)+ABS(TabPil!I360))*SIGN(TabPil!G360)</f>
        <v>-266.568</v>
      </c>
      <c r="H360" s="5" t="n">
        <f aca="false">(ABS(TabPil!H360)+ABS(TabPil!J360))*SIGN(TabPil!H360)</f>
        <v>0</v>
      </c>
      <c r="I360" s="5" t="n">
        <f aca="false">(ABS(G360)+0.3*ABS(H360))*SIGN(G360)</f>
        <v>-266.568</v>
      </c>
      <c r="J360" s="5" t="n">
        <f aca="false">(ABS(H360)+0.3*ABS(G360))*SIGN(H360)</f>
        <v>0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22</v>
      </c>
      <c r="P360" s="5" t="n">
        <f aca="false">TabPil!P360</f>
        <v>-0.138</v>
      </c>
      <c r="Q360" s="5" t="n">
        <f aca="false">(ABS(TabPil!Q360)+ABS(TabPil!S360))*SIGN(TabPil!Q360)</f>
        <v>0</v>
      </c>
      <c r="R360" s="5" t="n">
        <f aca="false">(ABS(TabPil!R360)+ABS(TabPil!T360))*SIGN(TabPil!R360)</f>
        <v>-43.874</v>
      </c>
      <c r="S360" s="5" t="n">
        <f aca="false">(ABS(Q360)+0.3*ABS(R360))*SIGN(Q360)</f>
        <v>0</v>
      </c>
      <c r="T360" s="5" t="n">
        <f aca="false">(ABS(R360)+0.3*ABS(Q360))*SIGN(R360)</f>
        <v>-43.874</v>
      </c>
      <c r="AG360" s="1" t="s">
        <v>53</v>
      </c>
      <c r="AH360" s="5" t="n">
        <f aca="false">F359-I359</f>
        <v>-166.445</v>
      </c>
      <c r="AI360" s="5" t="n">
        <f aca="false">P359-S359</f>
        <v>0.373</v>
      </c>
      <c r="AJ360" s="5" t="n">
        <f aca="false">F360-I360</f>
        <v>268.834</v>
      </c>
      <c r="AK360" s="5" t="n">
        <f aca="false">P360-S360</f>
        <v>-0.138</v>
      </c>
      <c r="AL360" s="5" t="n">
        <f aca="false">Y362-AB362</f>
        <v>-722.869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4.038</v>
      </c>
      <c r="F361" s="5" t="n">
        <f aca="false">TabPil!F361</f>
        <v>-2.396</v>
      </c>
      <c r="G361" s="5" t="n">
        <f aca="false">(ABS(TabPil!G361)+ABS(TabPil!I361))*SIGN(TabPil!G361)</f>
        <v>118.497</v>
      </c>
      <c r="H361" s="5" t="n">
        <f aca="false">(ABS(TabPil!H361)+ABS(TabPil!J361))*SIGN(TabPil!H361)</f>
        <v>0</v>
      </c>
      <c r="I361" s="5" t="n">
        <f aca="false">(ABS(G361)+0.3*ABS(H361))*SIGN(G361)</f>
        <v>118.497</v>
      </c>
      <c r="J361" s="5" t="n">
        <f aca="false">(ABS(H361)+0.3*ABS(G361))*SIGN(H361)</f>
        <v>0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3</v>
      </c>
      <c r="P361" s="5" t="n">
        <f aca="false">TabPil!P361</f>
        <v>0.142</v>
      </c>
      <c r="Q361" s="5" t="n">
        <f aca="false">(ABS(TabPil!Q361)+ABS(TabPil!S361))*SIGN(TabPil!Q361)</f>
        <v>0</v>
      </c>
      <c r="R361" s="5" t="n">
        <f aca="false">(ABS(TabPil!R361)+ABS(TabPil!T361))*SIGN(TabPil!R361)</f>
        <v>18.028</v>
      </c>
      <c r="S361" s="5" t="n">
        <f aca="false">(ABS(Q361)+0.3*ABS(R361))*SIGN(Q361)</f>
        <v>0</v>
      </c>
      <c r="T361" s="5" t="n">
        <f aca="false">(ABS(R361)+0.3*ABS(Q361))*SIGN(R361)</f>
        <v>18.028</v>
      </c>
      <c r="AG361" s="1" t="s">
        <v>54</v>
      </c>
      <c r="AH361" s="5" t="n">
        <f aca="false">F359+J359</f>
        <v>-6.359</v>
      </c>
      <c r="AI361" s="5" t="n">
        <f aca="false">P359+T359</f>
        <v>21.426</v>
      </c>
      <c r="AJ361" s="5" t="n">
        <f aca="false">F360+J360</f>
        <v>2.266</v>
      </c>
      <c r="AK361" s="5" t="n">
        <f aca="false">P360+T360</f>
        <v>-44.012</v>
      </c>
      <c r="AL361" s="5" t="n">
        <f aca="false">Y362+AC362</f>
        <v>-724.22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4.741</v>
      </c>
      <c r="F362" s="5" t="n">
        <f aca="false">TabPil!F362</f>
        <v>-570.235</v>
      </c>
      <c r="G362" s="5" t="n">
        <f aca="false">(ABS(TabPil!G362)+ABS(TabPil!I362))*SIGN(TabPil!G362)</f>
        <v>-4.247</v>
      </c>
      <c r="H362" s="5" t="n">
        <f aca="false">(ABS(TabPil!H362)+ABS(TabPil!J362))*SIGN(TabPil!H362)</f>
        <v>0</v>
      </c>
      <c r="I362" s="5" t="n">
        <f aca="false">(ABS(G362)+0.3*ABS(H362))*SIGN(G362)</f>
        <v>-4.247</v>
      </c>
      <c r="J362" s="5" t="n">
        <f aca="false">(ABS(H362)+0.3*ABS(G362))*SIGN(H362)</f>
        <v>0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6.449</v>
      </c>
      <c r="P362" s="5" t="n">
        <f aca="false">TabPil!P362</f>
        <v>-156.881</v>
      </c>
      <c r="Q362" s="5" t="n">
        <f aca="false">(ABS(TabPil!Q362)+ABS(TabPil!S362))*SIGN(TabPil!Q362)</f>
        <v>0</v>
      </c>
      <c r="R362" s="5" t="n">
        <f aca="false">(ABS(TabPil!R362)+ABS(TabPil!T362))*SIGN(TabPil!R362)</f>
        <v>2.896</v>
      </c>
      <c r="S362" s="5" t="n">
        <f aca="false">(ABS(Q362)+0.3*ABS(R362))*SIGN(Q362)</f>
        <v>0</v>
      </c>
      <c r="T362" s="5" t="n">
        <f aca="false">(ABS(R362)+0.3*ABS(Q362))*SIGN(R362)</f>
        <v>2.896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14" t="n">
        <f aca="false">E362+O362</f>
        <v>-1211.19</v>
      </c>
      <c r="Y362" s="14" t="n">
        <f aca="false">F362+P362</f>
        <v>-727.116</v>
      </c>
      <c r="Z362" s="14" t="n">
        <f aca="false">G362+Q362</f>
        <v>-4.247</v>
      </c>
      <c r="AA362" s="14" t="n">
        <f aca="false">H362+R362</f>
        <v>2.896</v>
      </c>
      <c r="AB362" s="14" t="n">
        <f aca="false">I362+S362</f>
        <v>-4.247</v>
      </c>
      <c r="AC362" s="14" t="n">
        <f aca="false">J362+T362</f>
        <v>2.896</v>
      </c>
      <c r="AG362" s="1" t="s">
        <v>55</v>
      </c>
      <c r="AH362" s="5" t="n">
        <f aca="false">F359-J359</f>
        <v>-6.359</v>
      </c>
      <c r="AI362" s="5" t="n">
        <f aca="false">P359-T359</f>
        <v>-20.68</v>
      </c>
      <c r="AJ362" s="5" t="n">
        <f aca="false">F360-J360</f>
        <v>2.266</v>
      </c>
      <c r="AK362" s="5" t="n">
        <f aca="false">P360-T360</f>
        <v>43.736</v>
      </c>
      <c r="AL362" s="5" t="n">
        <f aca="false">Y362-AC362</f>
        <v>-730.012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4.475</v>
      </c>
      <c r="F363" s="5" t="n">
        <f aca="false">TabPil!F363</f>
        <v>14.588</v>
      </c>
      <c r="G363" s="5" t="n">
        <f aca="false">(ABS(TabPil!G363)+ABS(TabPil!I363))*SIGN(TabPil!G363)</f>
        <v>67.105</v>
      </c>
      <c r="H363" s="5" t="n">
        <f aca="false">(ABS(TabPil!H363)+ABS(TabPil!J363))*SIGN(TabPil!H363)</f>
        <v>0</v>
      </c>
      <c r="I363" s="5" t="n">
        <f aca="false">(ABS(G363)+0.3*ABS(H363))*SIGN(G363)</f>
        <v>67.105</v>
      </c>
      <c r="J363" s="5" t="n">
        <f aca="false">(ABS(H363)+0.3*ABS(G363))*SIGN(H363)</f>
        <v>0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0.827</v>
      </c>
      <c r="P363" s="5" t="n">
        <f aca="false">TabPil!P363</f>
        <v>0.506</v>
      </c>
      <c r="Q363" s="5" t="n">
        <f aca="false">(ABS(TabPil!Q363)+ABS(TabPil!S363))*SIGN(TabPil!Q363)</f>
        <v>0</v>
      </c>
      <c r="R363" s="5" t="n">
        <f aca="false">(ABS(TabPil!R363)+ABS(TabPil!T363))*SIGN(TabPil!R363)</f>
        <v>12.205</v>
      </c>
      <c r="S363" s="5" t="n">
        <f aca="false">(ABS(Q363)+0.3*ABS(R363))*SIGN(Q363)</f>
        <v>0</v>
      </c>
      <c r="T363" s="5" t="n">
        <f aca="false">(ABS(R363)+0.3*ABS(Q363))*SIGN(R363)</f>
        <v>12.205</v>
      </c>
      <c r="AE363" s="1" t="n">
        <f aca="false">U382</f>
        <v>19</v>
      </c>
      <c r="AF363" s="1" t="n">
        <f aca="false">V366</f>
        <v>5</v>
      </c>
      <c r="AG363" s="1" t="s">
        <v>52</v>
      </c>
      <c r="AH363" s="5" t="n">
        <f aca="false">F363+I363</f>
        <v>81.693</v>
      </c>
      <c r="AI363" s="5" t="n">
        <f aca="false">P363+S363</f>
        <v>0.506</v>
      </c>
      <c r="AJ363" s="5" t="n">
        <f aca="false">F364+I364</f>
        <v>-63.595</v>
      </c>
      <c r="AK363" s="5" t="n">
        <f aca="false">P364+S364</f>
        <v>-0.393</v>
      </c>
      <c r="AL363" s="5" t="n">
        <f aca="false">Y366+AB366</f>
        <v>-134.805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3.121</v>
      </c>
      <c r="F364" s="5" t="n">
        <f aca="false">TabPil!F364</f>
        <v>-13.799</v>
      </c>
      <c r="G364" s="5" t="n">
        <f aca="false">(ABS(TabPil!G364)+ABS(TabPil!I364))*SIGN(TabPil!G364)</f>
        <v>-49.796</v>
      </c>
      <c r="H364" s="5" t="n">
        <f aca="false">(ABS(TabPil!H364)+ABS(TabPil!J364))*SIGN(TabPil!H364)</f>
        <v>0</v>
      </c>
      <c r="I364" s="5" t="n">
        <f aca="false">(ABS(G364)+0.3*ABS(H364))*SIGN(G364)</f>
        <v>-49.796</v>
      </c>
      <c r="J364" s="5" t="n">
        <f aca="false">(ABS(H364)+0.3*ABS(G364))*SIGN(H364)</f>
        <v>0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637</v>
      </c>
      <c r="P364" s="5" t="n">
        <f aca="false">TabPil!P364</f>
        <v>-0.393</v>
      </c>
      <c r="Q364" s="5" t="n">
        <f aca="false">(ABS(TabPil!Q364)+ABS(TabPil!S364))*SIGN(TabPil!Q364)</f>
        <v>0</v>
      </c>
      <c r="R364" s="5" t="n">
        <f aca="false">(ABS(TabPil!R364)+ABS(TabPil!T364))*SIGN(TabPil!R364)</f>
        <v>-6.314</v>
      </c>
      <c r="S364" s="5" t="n">
        <f aca="false">(ABS(Q364)+0.3*ABS(R364))*SIGN(Q364)</f>
        <v>0</v>
      </c>
      <c r="T364" s="5" t="n">
        <f aca="false">(ABS(R364)+0.3*ABS(Q364))*SIGN(R364)</f>
        <v>-6.314</v>
      </c>
      <c r="AG364" s="1" t="s">
        <v>53</v>
      </c>
      <c r="AH364" s="5" t="n">
        <f aca="false">F363-I363</f>
        <v>-52.517</v>
      </c>
      <c r="AI364" s="5" t="n">
        <f aca="false">P363-S363</f>
        <v>0.506</v>
      </c>
      <c r="AJ364" s="5" t="n">
        <f aca="false">F364-I364</f>
        <v>35.997</v>
      </c>
      <c r="AK364" s="5" t="n">
        <f aca="false">P364-S364</f>
        <v>-0.393</v>
      </c>
      <c r="AL364" s="5" t="n">
        <f aca="false">Y366-AB366</f>
        <v>-126.973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4.874</v>
      </c>
      <c r="F365" s="5" t="n">
        <f aca="false">TabPil!F365</f>
        <v>8.871</v>
      </c>
      <c r="G365" s="5" t="n">
        <f aca="false">(ABS(TabPil!G365)+ABS(TabPil!I365))*SIGN(TabPil!G365)</f>
        <v>36.4</v>
      </c>
      <c r="H365" s="5" t="n">
        <f aca="false">(ABS(TabPil!H365)+ABS(TabPil!J365))*SIGN(TabPil!H365)</f>
        <v>0</v>
      </c>
      <c r="I365" s="5" t="n">
        <f aca="false">(ABS(G365)+0.3*ABS(H365))*SIGN(G365)</f>
        <v>36.4</v>
      </c>
      <c r="J365" s="5" t="n">
        <f aca="false">(ABS(H365)+0.3*ABS(G365))*SIGN(H365)</f>
        <v>0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457</v>
      </c>
      <c r="P365" s="5" t="n">
        <f aca="false">TabPil!P365</f>
        <v>0.281</v>
      </c>
      <c r="Q365" s="5" t="n">
        <f aca="false">(ABS(TabPil!Q365)+ABS(TabPil!S365))*SIGN(TabPil!Q365)</f>
        <v>0</v>
      </c>
      <c r="R365" s="5" t="n">
        <f aca="false">(ABS(TabPil!R365)+ABS(TabPil!T365))*SIGN(TabPil!R365)</f>
        <v>5.734</v>
      </c>
      <c r="S365" s="5" t="n">
        <f aca="false">(ABS(Q365)+0.3*ABS(R365))*SIGN(Q365)</f>
        <v>0</v>
      </c>
      <c r="T365" s="5" t="n">
        <f aca="false">(ABS(R365)+0.3*ABS(Q365))*SIGN(R365)</f>
        <v>5.734</v>
      </c>
      <c r="AG365" s="1" t="s">
        <v>54</v>
      </c>
      <c r="AH365" s="5" t="n">
        <f aca="false">F363+J363</f>
        <v>14.588</v>
      </c>
      <c r="AI365" s="5" t="n">
        <f aca="false">P363+T363</f>
        <v>12.711</v>
      </c>
      <c r="AJ365" s="5" t="n">
        <f aca="false">F364+J364</f>
        <v>-13.799</v>
      </c>
      <c r="AK365" s="5" t="n">
        <f aca="false">P364+T364</f>
        <v>-6.707</v>
      </c>
      <c r="AL365" s="5" t="n">
        <f aca="false">Y366+AC366</f>
        <v>-130.65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784</v>
      </c>
      <c r="F366" s="5" t="n">
        <f aca="false">TabPil!F366</f>
        <v>-102.6</v>
      </c>
      <c r="G366" s="5" t="n">
        <f aca="false">(ABS(TabPil!G366)+ABS(TabPil!I366))*SIGN(TabPil!G366)</f>
        <v>-3.916</v>
      </c>
      <c r="H366" s="5" t="n">
        <f aca="false">(ABS(TabPil!H366)+ABS(TabPil!J366))*SIGN(TabPil!H366)</f>
        <v>0</v>
      </c>
      <c r="I366" s="5" t="n">
        <f aca="false">(ABS(G366)+0.3*ABS(H366))*SIGN(G366)</f>
        <v>-3.916</v>
      </c>
      <c r="J366" s="5" t="n">
        <f aca="false">(ABS(H366)+0.3*ABS(G366))*SIGN(H366)</f>
        <v>0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585</v>
      </c>
      <c r="P366" s="5" t="n">
        <f aca="false">TabPil!P366</f>
        <v>-28.289</v>
      </c>
      <c r="Q366" s="5" t="n">
        <f aca="false">(ABS(TabPil!Q366)+ABS(TabPil!S366))*SIGN(TabPil!Q366)</f>
        <v>0</v>
      </c>
      <c r="R366" s="5" t="n">
        <f aca="false">(ABS(TabPil!R366)+ABS(TabPil!T366))*SIGN(TabPil!R366)</f>
        <v>0.231</v>
      </c>
      <c r="S366" s="5" t="n">
        <f aca="false">(ABS(Q366)+0.3*ABS(R366))*SIGN(Q366)</f>
        <v>0</v>
      </c>
      <c r="T366" s="5" t="n">
        <f aca="false">(ABS(R366)+0.3*ABS(Q366))*SIGN(R366)</f>
        <v>0.231</v>
      </c>
      <c r="V366" s="1" t="n">
        <f aca="false">M366</f>
        <v>5</v>
      </c>
      <c r="W366" s="1" t="str">
        <f aca="false">N366</f>
        <v>N</v>
      </c>
      <c r="X366" s="14" t="n">
        <f aca="false">E366+O366</f>
        <v>-221.369</v>
      </c>
      <c r="Y366" s="14" t="n">
        <f aca="false">F366+P366</f>
        <v>-130.889</v>
      </c>
      <c r="Z366" s="14" t="n">
        <f aca="false">G366+Q366</f>
        <v>-3.916</v>
      </c>
      <c r="AA366" s="14" t="n">
        <f aca="false">H366+R366</f>
        <v>0.231</v>
      </c>
      <c r="AB366" s="14" t="n">
        <f aca="false">I366+S366</f>
        <v>-3.916</v>
      </c>
      <c r="AC366" s="14" t="n">
        <f aca="false">J366+T366</f>
        <v>0.231</v>
      </c>
      <c r="AG366" s="1" t="s">
        <v>55</v>
      </c>
      <c r="AH366" s="5" t="n">
        <f aca="false">F363-J363</f>
        <v>14.588</v>
      </c>
      <c r="AI366" s="5" t="n">
        <f aca="false">P363-T363</f>
        <v>-11.699</v>
      </c>
      <c r="AJ366" s="5" t="n">
        <f aca="false">F364-J364</f>
        <v>-13.799</v>
      </c>
      <c r="AK366" s="5" t="n">
        <f aca="false">P364-T364</f>
        <v>5.921</v>
      </c>
      <c r="AL366" s="5" t="n">
        <f aca="false">Y366-AC366</f>
        <v>-131.12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0.339</v>
      </c>
      <c r="F367" s="5" t="n">
        <f aca="false">TabPil!F367</f>
        <v>12.124</v>
      </c>
      <c r="G367" s="5" t="n">
        <f aca="false">(ABS(TabPil!G367)+ABS(TabPil!I367))*SIGN(TabPil!G367)</f>
        <v>122.469</v>
      </c>
      <c r="H367" s="5" t="n">
        <f aca="false">(ABS(TabPil!H367)+ABS(TabPil!J367))*SIGN(TabPil!H367)</f>
        <v>0</v>
      </c>
      <c r="I367" s="5" t="n">
        <f aca="false">(ABS(G367)+0.3*ABS(H367))*SIGN(G367)</f>
        <v>122.469</v>
      </c>
      <c r="J367" s="5" t="n">
        <f aca="false">(ABS(H367)+0.3*ABS(G367))*SIGN(H367)</f>
        <v>0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491</v>
      </c>
      <c r="P367" s="5" t="n">
        <f aca="false">TabPil!P367</f>
        <v>0.305</v>
      </c>
      <c r="Q367" s="5" t="n">
        <f aca="false">(ABS(TabPil!Q367)+ABS(TabPil!S367))*SIGN(TabPil!Q367)</f>
        <v>0</v>
      </c>
      <c r="R367" s="5" t="n">
        <f aca="false">(ABS(TabPil!R367)+ABS(TabPil!T367))*SIGN(TabPil!R367)</f>
        <v>15.794</v>
      </c>
      <c r="S367" s="5" t="n">
        <f aca="false">(ABS(Q367)+0.3*ABS(R367))*SIGN(Q367)</f>
        <v>0</v>
      </c>
      <c r="T367" s="5" t="n">
        <f aca="false">(ABS(R367)+0.3*ABS(Q367))*SIGN(R367)</f>
        <v>15.794</v>
      </c>
      <c r="AF367" s="1" t="n">
        <f aca="false">V370</f>
        <v>4</v>
      </c>
      <c r="AG367" s="1" t="s">
        <v>52</v>
      </c>
      <c r="AH367" s="5" t="n">
        <f aca="false">F367+I367</f>
        <v>134.593</v>
      </c>
      <c r="AI367" s="5" t="n">
        <f aca="false">P367+S367</f>
        <v>0.305</v>
      </c>
      <c r="AJ367" s="5" t="n">
        <f aca="false">F368+I368</f>
        <v>-106.179</v>
      </c>
      <c r="AK367" s="5" t="n">
        <f aca="false">P368+S368</f>
        <v>-0.31</v>
      </c>
      <c r="AL367" s="5" t="n">
        <f aca="false">Y370+AB370</f>
        <v>-291.68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19.867</v>
      </c>
      <c r="F368" s="5" t="n">
        <f aca="false">TabPil!F368</f>
        <v>-11.852</v>
      </c>
      <c r="G368" s="5" t="n">
        <f aca="false">(ABS(TabPil!G368)+ABS(TabPil!I368))*SIGN(TabPil!G368)</f>
        <v>-94.327</v>
      </c>
      <c r="H368" s="5" t="n">
        <f aca="false">(ABS(TabPil!H368)+ABS(TabPil!J368))*SIGN(TabPil!H368)</f>
        <v>0</v>
      </c>
      <c r="I368" s="5" t="n">
        <f aca="false">(ABS(G368)+0.3*ABS(H368))*SIGN(G368)</f>
        <v>-94.327</v>
      </c>
      <c r="J368" s="5" t="n">
        <f aca="false">(ABS(H368)+0.3*ABS(G368))*SIGN(H368)</f>
        <v>0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5</v>
      </c>
      <c r="P368" s="5" t="n">
        <f aca="false">TabPil!P368</f>
        <v>-0.31</v>
      </c>
      <c r="Q368" s="5" t="n">
        <f aca="false">(ABS(TabPil!Q368)+ABS(TabPil!S368))*SIGN(TabPil!Q368)</f>
        <v>0</v>
      </c>
      <c r="R368" s="5" t="n">
        <f aca="false">(ABS(TabPil!R368)+ABS(TabPil!T368))*SIGN(TabPil!R368)</f>
        <v>-10.345</v>
      </c>
      <c r="S368" s="5" t="n">
        <f aca="false">(ABS(Q368)+0.3*ABS(R368))*SIGN(Q368)</f>
        <v>0</v>
      </c>
      <c r="T368" s="5" t="n">
        <f aca="false">(ABS(R368)+0.3*ABS(Q368))*SIGN(R368)</f>
        <v>-10.345</v>
      </c>
      <c r="AG368" s="1" t="s">
        <v>53</v>
      </c>
      <c r="AH368" s="5" t="n">
        <f aca="false">F367-I367</f>
        <v>-110.345</v>
      </c>
      <c r="AI368" s="5" t="n">
        <f aca="false">P367-S367</f>
        <v>0.305</v>
      </c>
      <c r="AJ368" s="5" t="n">
        <f aca="false">F368-I368</f>
        <v>82.475</v>
      </c>
      <c r="AK368" s="5" t="n">
        <f aca="false">P368-S368</f>
        <v>-0.31</v>
      </c>
      <c r="AL368" s="5" t="n">
        <f aca="false">Y370-AB370</f>
        <v>-271.261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2.565</v>
      </c>
      <c r="F369" s="5" t="n">
        <f aca="false">TabPil!F369</f>
        <v>7.493</v>
      </c>
      <c r="G369" s="5" t="n">
        <f aca="false">(ABS(TabPil!G369)+ABS(TabPil!I369))*SIGN(TabPil!G369)</f>
        <v>67.645</v>
      </c>
      <c r="H369" s="5" t="n">
        <f aca="false">(ABS(TabPil!H369)+ABS(TabPil!J369))*SIGN(TabPil!H369)</f>
        <v>0</v>
      </c>
      <c r="I369" s="5" t="n">
        <f aca="false">(ABS(G369)+0.3*ABS(H369))*SIGN(G369)</f>
        <v>67.645</v>
      </c>
      <c r="J369" s="5" t="n">
        <f aca="false">(ABS(H369)+0.3*ABS(G369))*SIGN(H369)</f>
        <v>0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31</v>
      </c>
      <c r="P369" s="5" t="n">
        <f aca="false">TabPil!P369</f>
        <v>0.192</v>
      </c>
      <c r="Q369" s="5" t="n">
        <f aca="false">(ABS(TabPil!Q369)+ABS(TabPil!S369))*SIGN(TabPil!Q369)</f>
        <v>0</v>
      </c>
      <c r="R369" s="5" t="n">
        <f aca="false">(ABS(TabPil!R369)+ABS(TabPil!T369))*SIGN(TabPil!R369)</f>
        <v>8.125</v>
      </c>
      <c r="S369" s="5" t="n">
        <f aca="false">(ABS(Q369)+0.3*ABS(R369))*SIGN(Q369)</f>
        <v>0</v>
      </c>
      <c r="T369" s="5" t="n">
        <f aca="false">(ABS(R369)+0.3*ABS(Q369))*SIGN(R369)</f>
        <v>8.125</v>
      </c>
      <c r="AG369" s="1" t="s">
        <v>54</v>
      </c>
      <c r="AH369" s="5" t="n">
        <f aca="false">F367+J367</f>
        <v>12.124</v>
      </c>
      <c r="AI369" s="5" t="n">
        <f aca="false">P367+T367</f>
        <v>16.099</v>
      </c>
      <c r="AJ369" s="5" t="n">
        <f aca="false">F368+J368</f>
        <v>-11.852</v>
      </c>
      <c r="AK369" s="5" t="n">
        <f aca="false">P368+T368</f>
        <v>-10.655</v>
      </c>
      <c r="AL369" s="5" t="n">
        <f aca="false">Y370+AC370</f>
        <v>-280.814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2.689</v>
      </c>
      <c r="F370" s="5" t="n">
        <f aca="false">TabPil!F370</f>
        <v>-221.335</v>
      </c>
      <c r="G370" s="5" t="n">
        <f aca="false">(ABS(TabPil!G370)+ABS(TabPil!I370))*SIGN(TabPil!G370)</f>
        <v>-10.211</v>
      </c>
      <c r="H370" s="5" t="n">
        <f aca="false">(ABS(TabPil!H370)+ABS(TabPil!J370))*SIGN(TabPil!H370)</f>
        <v>0</v>
      </c>
      <c r="I370" s="5" t="n">
        <f aca="false">(ABS(G370)+0.3*ABS(H370))*SIGN(G370)</f>
        <v>-10.211</v>
      </c>
      <c r="J370" s="5" t="n">
        <f aca="false">(ABS(H370)+0.3*ABS(G370))*SIGN(H370)</f>
        <v>0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8.557</v>
      </c>
      <c r="P370" s="5" t="n">
        <f aca="false">TabPil!P370</f>
        <v>-60.137</v>
      </c>
      <c r="Q370" s="5" t="n">
        <f aca="false">(ABS(TabPil!Q370)+ABS(TabPil!S370))*SIGN(TabPil!Q370)</f>
        <v>0</v>
      </c>
      <c r="R370" s="5" t="n">
        <f aca="false">(ABS(TabPil!R370)+ABS(TabPil!T370))*SIGN(TabPil!R370)</f>
        <v>0.658</v>
      </c>
      <c r="S370" s="5" t="n">
        <f aca="false">(ABS(Q370)+0.3*ABS(R370))*SIGN(Q370)</f>
        <v>0</v>
      </c>
      <c r="T370" s="5" t="n">
        <f aca="false">(ABS(R370)+0.3*ABS(Q370))*SIGN(R370)</f>
        <v>0.658</v>
      </c>
      <c r="V370" s="1" t="n">
        <f aca="false">M370</f>
        <v>4</v>
      </c>
      <c r="W370" s="1" t="str">
        <f aca="false">N370</f>
        <v>N</v>
      </c>
      <c r="X370" s="14" t="n">
        <f aca="false">E370+O370</f>
        <v>-471.246</v>
      </c>
      <c r="Y370" s="14" t="n">
        <f aca="false">F370+P370</f>
        <v>-281.472</v>
      </c>
      <c r="Z370" s="14" t="n">
        <f aca="false">G370+Q370</f>
        <v>-10.211</v>
      </c>
      <c r="AA370" s="14" t="n">
        <f aca="false">H370+R370</f>
        <v>0.658</v>
      </c>
      <c r="AB370" s="14" t="n">
        <f aca="false">I370+S370</f>
        <v>-10.211</v>
      </c>
      <c r="AC370" s="14" t="n">
        <f aca="false">J370+T370</f>
        <v>0.658</v>
      </c>
      <c r="AG370" s="1" t="s">
        <v>55</v>
      </c>
      <c r="AH370" s="5" t="n">
        <f aca="false">F367-J367</f>
        <v>12.124</v>
      </c>
      <c r="AI370" s="5" t="n">
        <f aca="false">P367-T367</f>
        <v>-15.489</v>
      </c>
      <c r="AJ370" s="5" t="n">
        <f aca="false">F368-J368</f>
        <v>-11.852</v>
      </c>
      <c r="AK370" s="5" t="n">
        <f aca="false">P368-T368</f>
        <v>10.035</v>
      </c>
      <c r="AL370" s="5" t="n">
        <f aca="false">Y370-AC370</f>
        <v>-282.13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8.119</v>
      </c>
      <c r="F371" s="5" t="n">
        <f aca="false">TabPil!F371</f>
        <v>10.836</v>
      </c>
      <c r="G371" s="5" t="n">
        <f aca="false">(ABS(TabPil!G371)+ABS(TabPil!I371))*SIGN(TabPil!G371)</f>
        <v>158.41</v>
      </c>
      <c r="H371" s="5" t="n">
        <f aca="false">(ABS(TabPil!H371)+ABS(TabPil!J371))*SIGN(TabPil!H371)</f>
        <v>0</v>
      </c>
      <c r="I371" s="5" t="n">
        <f aca="false">(ABS(G371)+0.3*ABS(H371))*SIGN(G371)</f>
        <v>158.41</v>
      </c>
      <c r="J371" s="5" t="n">
        <f aca="false">(ABS(H371)+0.3*ABS(G371))*SIGN(H371)</f>
        <v>0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649</v>
      </c>
      <c r="P371" s="5" t="n">
        <f aca="false">TabPil!P371</f>
        <v>0.402</v>
      </c>
      <c r="Q371" s="5" t="n">
        <f aca="false">(ABS(TabPil!Q371)+ABS(TabPil!S371))*SIGN(TabPil!Q371)</f>
        <v>0</v>
      </c>
      <c r="R371" s="5" t="n">
        <f aca="false">(ABS(TabPil!R371)+ABS(TabPil!T371))*SIGN(TabPil!R371)</f>
        <v>20.534</v>
      </c>
      <c r="S371" s="5" t="n">
        <f aca="false">(ABS(Q371)+0.3*ABS(R371))*SIGN(Q371)</f>
        <v>0</v>
      </c>
      <c r="T371" s="5" t="n">
        <f aca="false">(ABS(R371)+0.3*ABS(Q371))*SIGN(R371)</f>
        <v>20.534</v>
      </c>
      <c r="AF371" s="1" t="n">
        <f aca="false">V374</f>
        <v>3</v>
      </c>
      <c r="AG371" s="1" t="s">
        <v>52</v>
      </c>
      <c r="AH371" s="5" t="n">
        <f aca="false">F371+I371</f>
        <v>169.246</v>
      </c>
      <c r="AI371" s="5" t="n">
        <f aca="false">P371+S371</f>
        <v>0.402</v>
      </c>
      <c r="AJ371" s="5" t="n">
        <f aca="false">F372+I372</f>
        <v>-147.531</v>
      </c>
      <c r="AK371" s="5" t="n">
        <f aca="false">P372+S372</f>
        <v>-0.326</v>
      </c>
      <c r="AL371" s="5" t="n">
        <f aca="false">Y374+AB374</f>
        <v>-450.87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7.271</v>
      </c>
      <c r="F372" s="5" t="n">
        <f aca="false">TabPil!F372</f>
        <v>-10.316</v>
      </c>
      <c r="G372" s="5" t="n">
        <f aca="false">(ABS(TabPil!G372)+ABS(TabPil!I372))*SIGN(TabPil!G372)</f>
        <v>-137.215</v>
      </c>
      <c r="H372" s="5" t="n">
        <f aca="false">(ABS(TabPil!H372)+ABS(TabPil!J372))*SIGN(TabPil!H372)</f>
        <v>0</v>
      </c>
      <c r="I372" s="5" t="n">
        <f aca="false">(ABS(G372)+0.3*ABS(H372))*SIGN(G372)</f>
        <v>-137.215</v>
      </c>
      <c r="J372" s="5" t="n">
        <f aca="false">(ABS(H372)+0.3*ABS(G372))*SIGN(H372)</f>
        <v>0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525</v>
      </c>
      <c r="P372" s="5" t="n">
        <f aca="false">TabPil!P372</f>
        <v>-0.326</v>
      </c>
      <c r="Q372" s="5" t="n">
        <f aca="false">(ABS(TabPil!Q372)+ABS(TabPil!S372))*SIGN(TabPil!Q372)</f>
        <v>0</v>
      </c>
      <c r="R372" s="5" t="n">
        <f aca="false">(ABS(TabPil!R372)+ABS(TabPil!T372))*SIGN(TabPil!R372)</f>
        <v>-16.027</v>
      </c>
      <c r="S372" s="5" t="n">
        <f aca="false">(ABS(Q372)+0.3*ABS(R372))*SIGN(Q372)</f>
        <v>0</v>
      </c>
      <c r="T372" s="5" t="n">
        <f aca="false">(ABS(R372)+0.3*ABS(Q372))*SIGN(R372)</f>
        <v>-16.027</v>
      </c>
      <c r="AG372" s="1" t="s">
        <v>53</v>
      </c>
      <c r="AH372" s="5" t="n">
        <f aca="false">F371-I371</f>
        <v>-147.574</v>
      </c>
      <c r="AI372" s="5" t="n">
        <f aca="false">P371-S371</f>
        <v>0.402</v>
      </c>
      <c r="AJ372" s="5" t="n">
        <f aca="false">F372-I372</f>
        <v>126.899</v>
      </c>
      <c r="AK372" s="5" t="n">
        <f aca="false">P372-S372</f>
        <v>-0.326</v>
      </c>
      <c r="AL372" s="5" t="n">
        <f aca="false">Y374-AB374</f>
        <v>-418.148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059</v>
      </c>
      <c r="F373" s="5" t="n">
        <f aca="false">TabPil!F373</f>
        <v>6.61</v>
      </c>
      <c r="G373" s="5" t="n">
        <f aca="false">(ABS(TabPil!G373)+ABS(TabPil!I373))*SIGN(TabPil!G373)</f>
        <v>92.308</v>
      </c>
      <c r="H373" s="5" t="n">
        <f aca="false">(ABS(TabPil!H373)+ABS(TabPil!J373))*SIGN(TabPil!H373)</f>
        <v>0</v>
      </c>
      <c r="I373" s="5" t="n">
        <f aca="false">(ABS(G373)+0.3*ABS(H373))*SIGN(G373)</f>
        <v>92.308</v>
      </c>
      <c r="J373" s="5" t="n">
        <f aca="false">(ABS(H373)+0.3*ABS(G373))*SIGN(H373)</f>
        <v>0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367</v>
      </c>
      <c r="P373" s="5" t="n">
        <f aca="false">TabPil!P373</f>
        <v>0.227</v>
      </c>
      <c r="Q373" s="5" t="n">
        <f aca="false">(ABS(TabPil!Q373)+ABS(TabPil!S373))*SIGN(TabPil!Q373)</f>
        <v>0</v>
      </c>
      <c r="R373" s="5" t="n">
        <f aca="false">(ABS(TabPil!R373)+ABS(TabPil!T373))*SIGN(TabPil!R373)</f>
        <v>11.397</v>
      </c>
      <c r="S373" s="5" t="n">
        <f aca="false">(ABS(Q373)+0.3*ABS(R373))*SIGN(Q373)</f>
        <v>0</v>
      </c>
      <c r="T373" s="5" t="n">
        <f aca="false">(ABS(R373)+0.3*ABS(Q373))*SIGN(R373)</f>
        <v>11.397</v>
      </c>
      <c r="AG373" s="1" t="s">
        <v>54</v>
      </c>
      <c r="AH373" s="5" t="n">
        <f aca="false">F371+J371</f>
        <v>10.836</v>
      </c>
      <c r="AI373" s="5" t="n">
        <f aca="false">P371+T371</f>
        <v>20.936</v>
      </c>
      <c r="AJ373" s="5" t="n">
        <f aca="false">F372+J372</f>
        <v>-10.316</v>
      </c>
      <c r="AK373" s="5" t="n">
        <f aca="false">P372+T372</f>
        <v>-16.353</v>
      </c>
      <c r="AL373" s="5" t="n">
        <f aca="false">Y374+AC374</f>
        <v>-433.238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4.333</v>
      </c>
      <c r="F374" s="5" t="n">
        <f aca="false">TabPil!F374</f>
        <v>-342.264</v>
      </c>
      <c r="G374" s="5" t="n">
        <f aca="false">(ABS(TabPil!G374)+ABS(TabPil!I374))*SIGN(TabPil!G374)</f>
        <v>-16.365</v>
      </c>
      <c r="H374" s="5" t="n">
        <f aca="false">(ABS(TabPil!H374)+ABS(TabPil!J374))*SIGN(TabPil!H374)</f>
        <v>0</v>
      </c>
      <c r="I374" s="5" t="n">
        <f aca="false">(ABS(G374)+0.3*ABS(H374))*SIGN(G374)</f>
        <v>-16.365</v>
      </c>
      <c r="J374" s="5" t="n">
        <f aca="false">(ABS(H374)+0.3*ABS(G374))*SIGN(H374)</f>
        <v>0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50.967</v>
      </c>
      <c r="P374" s="5" t="n">
        <f aca="false">TabPil!P374</f>
        <v>-92.249</v>
      </c>
      <c r="Q374" s="5" t="n">
        <f aca="false">(ABS(TabPil!Q374)+ABS(TabPil!S374))*SIGN(TabPil!Q374)</f>
        <v>0</v>
      </c>
      <c r="R374" s="5" t="n">
        <f aca="false">(ABS(TabPil!R374)+ABS(TabPil!T374))*SIGN(TabPil!R374)</f>
        <v>1.275</v>
      </c>
      <c r="S374" s="5" t="n">
        <f aca="false">(ABS(Q374)+0.3*ABS(R374))*SIGN(Q374)</f>
        <v>0</v>
      </c>
      <c r="T374" s="5" t="n">
        <f aca="false">(ABS(R374)+0.3*ABS(Q374))*SIGN(R374)</f>
        <v>1.275</v>
      </c>
      <c r="V374" s="1" t="n">
        <f aca="false">M374</f>
        <v>3</v>
      </c>
      <c r="W374" s="1" t="str">
        <f aca="false">N374</f>
        <v>N</v>
      </c>
      <c r="X374" s="14" t="n">
        <f aca="false">E374+O374</f>
        <v>-725.3</v>
      </c>
      <c r="Y374" s="14" t="n">
        <f aca="false">F374+P374</f>
        <v>-434.513</v>
      </c>
      <c r="Z374" s="14" t="n">
        <f aca="false">G374+Q374</f>
        <v>-16.365</v>
      </c>
      <c r="AA374" s="14" t="n">
        <f aca="false">H374+R374</f>
        <v>1.275</v>
      </c>
      <c r="AB374" s="14" t="n">
        <f aca="false">I374+S374</f>
        <v>-16.365</v>
      </c>
      <c r="AC374" s="14" t="n">
        <f aca="false">J374+T374</f>
        <v>1.275</v>
      </c>
      <c r="AG374" s="1" t="s">
        <v>55</v>
      </c>
      <c r="AH374" s="5" t="n">
        <f aca="false">F371-J371</f>
        <v>10.836</v>
      </c>
      <c r="AI374" s="5" t="n">
        <f aca="false">P371-T371</f>
        <v>-20.132</v>
      </c>
      <c r="AJ374" s="5" t="n">
        <f aca="false">F372-J372</f>
        <v>-10.316</v>
      </c>
      <c r="AK374" s="5" t="n">
        <f aca="false">P372-T372</f>
        <v>15.701</v>
      </c>
      <c r="AL374" s="5" t="n">
        <f aca="false">Y374-AC374</f>
        <v>-435.788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4.627</v>
      </c>
      <c r="F375" s="5" t="n">
        <f aca="false">TabPil!F375</f>
        <v>8.776</v>
      </c>
      <c r="G375" s="5" t="n">
        <f aca="false">(ABS(TabPil!G375)+ABS(TabPil!I375))*SIGN(TabPil!G375)</f>
        <v>178.92</v>
      </c>
      <c r="H375" s="5" t="n">
        <f aca="false">(ABS(TabPil!H375)+ABS(TabPil!J375))*SIGN(TabPil!H375)</f>
        <v>0</v>
      </c>
      <c r="I375" s="5" t="n">
        <f aca="false">(ABS(G375)+0.3*ABS(H375))*SIGN(G375)</f>
        <v>178.92</v>
      </c>
      <c r="J375" s="5" t="n">
        <f aca="false">(ABS(H375)+0.3*ABS(G375))*SIGN(H375)</f>
        <v>0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761</v>
      </c>
      <c r="P375" s="5" t="n">
        <f aca="false">TabPil!P375</f>
        <v>0.469</v>
      </c>
      <c r="Q375" s="5" t="n">
        <f aca="false">(ABS(TabPil!Q375)+ABS(TabPil!S375))*SIGN(TabPil!Q375)</f>
        <v>0</v>
      </c>
      <c r="R375" s="5" t="n">
        <f aca="false">(ABS(TabPil!R375)+ABS(TabPil!T375))*SIGN(TabPil!R375)</f>
        <v>21.81</v>
      </c>
      <c r="S375" s="5" t="n">
        <f aca="false">(ABS(Q375)+0.3*ABS(R375))*SIGN(Q375)</f>
        <v>0</v>
      </c>
      <c r="T375" s="5" t="n">
        <f aca="false">(ABS(R375)+0.3*ABS(Q375))*SIGN(R375)</f>
        <v>21.81</v>
      </c>
      <c r="AF375" s="1" t="n">
        <f aca="false">V378</f>
        <v>2</v>
      </c>
      <c r="AG375" s="1" t="s">
        <v>52</v>
      </c>
      <c r="AH375" s="5" t="n">
        <f aca="false">F375+I375</f>
        <v>187.696</v>
      </c>
      <c r="AI375" s="5" t="n">
        <f aca="false">P375+S375</f>
        <v>0.469</v>
      </c>
      <c r="AJ375" s="5" t="n">
        <f aca="false">F376+I376</f>
        <v>-181.895</v>
      </c>
      <c r="AK375" s="5" t="n">
        <f aca="false">P376+S376</f>
        <v>-0.458</v>
      </c>
      <c r="AL375" s="5" t="n">
        <f aca="false">Y378+AB378</f>
        <v>-610.616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3.924</v>
      </c>
      <c r="F376" s="5" t="n">
        <f aca="false">TabPil!F376</f>
        <v>-8.349</v>
      </c>
      <c r="G376" s="5" t="n">
        <f aca="false">(ABS(TabPil!G376)+ABS(TabPil!I376))*SIGN(TabPil!G376)</f>
        <v>-173.546</v>
      </c>
      <c r="H376" s="5" t="n">
        <f aca="false">(ABS(TabPil!H376)+ABS(TabPil!J376))*SIGN(TabPil!H376)</f>
        <v>0</v>
      </c>
      <c r="I376" s="5" t="n">
        <f aca="false">(ABS(G376)+0.3*ABS(H376))*SIGN(G376)</f>
        <v>-173.546</v>
      </c>
      <c r="J376" s="5" t="n">
        <f aca="false">(ABS(H376)+0.3*ABS(G376))*SIGN(H376)</f>
        <v>0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74</v>
      </c>
      <c r="P376" s="5" t="n">
        <f aca="false">TabPil!P376</f>
        <v>-0.458</v>
      </c>
      <c r="Q376" s="5" t="n">
        <f aca="false">(ABS(TabPil!Q376)+ABS(TabPil!S376))*SIGN(TabPil!Q376)</f>
        <v>0</v>
      </c>
      <c r="R376" s="5" t="n">
        <f aca="false">(ABS(TabPil!R376)+ABS(TabPil!T376))*SIGN(TabPil!R376)</f>
        <v>-20.136</v>
      </c>
      <c r="S376" s="5" t="n">
        <f aca="false">(ABS(Q376)+0.3*ABS(R376))*SIGN(Q376)</f>
        <v>0</v>
      </c>
      <c r="T376" s="5" t="n">
        <f aca="false">(ABS(R376)+0.3*ABS(Q376))*SIGN(R376)</f>
        <v>-20.136</v>
      </c>
      <c r="AG376" s="1" t="s">
        <v>53</v>
      </c>
      <c r="AH376" s="5" t="n">
        <f aca="false">F375-I375</f>
        <v>-170.144</v>
      </c>
      <c r="AI376" s="5" t="n">
        <f aca="false">P375-S375</f>
        <v>0.469</v>
      </c>
      <c r="AJ376" s="5" t="n">
        <f aca="false">F376-I376</f>
        <v>165.197</v>
      </c>
      <c r="AK376" s="5" t="n">
        <f aca="false">P376-S376</f>
        <v>-0.458</v>
      </c>
      <c r="AL376" s="5" t="n">
        <f aca="false">Y378-AB378</f>
        <v>-568.618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8.922</v>
      </c>
      <c r="F377" s="5" t="n">
        <f aca="false">TabPil!F377</f>
        <v>5.352</v>
      </c>
      <c r="G377" s="5" t="n">
        <f aca="false">(ABS(TabPil!G377)+ABS(TabPil!I377))*SIGN(TabPil!G377)</f>
        <v>110.091</v>
      </c>
      <c r="H377" s="5" t="n">
        <f aca="false">(ABS(TabPil!H377)+ABS(TabPil!J377))*SIGN(TabPil!H377)</f>
        <v>0</v>
      </c>
      <c r="I377" s="5" t="n">
        <f aca="false">(ABS(G377)+0.3*ABS(H377))*SIGN(G377)</f>
        <v>110.091</v>
      </c>
      <c r="J377" s="5" t="n">
        <f aca="false">(ABS(H377)+0.3*ABS(G377))*SIGN(H377)</f>
        <v>0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469</v>
      </c>
      <c r="P377" s="5" t="n">
        <f aca="false">TabPil!P377</f>
        <v>0.29</v>
      </c>
      <c r="Q377" s="5" t="n">
        <f aca="false">(ABS(TabPil!Q377)+ABS(TabPil!S377))*SIGN(TabPil!Q377)</f>
        <v>0</v>
      </c>
      <c r="R377" s="5" t="n">
        <f aca="false">(ABS(TabPil!R377)+ABS(TabPil!T377))*SIGN(TabPil!R377)</f>
        <v>13.086</v>
      </c>
      <c r="S377" s="5" t="n">
        <f aca="false">(ABS(Q377)+0.3*ABS(R377))*SIGN(Q377)</f>
        <v>0</v>
      </c>
      <c r="T377" s="5" t="n">
        <f aca="false">(ABS(R377)+0.3*ABS(Q377))*SIGN(R377)</f>
        <v>13.086</v>
      </c>
      <c r="AG377" s="1" t="s">
        <v>54</v>
      </c>
      <c r="AH377" s="5" t="n">
        <f aca="false">F375+J375</f>
        <v>8.776</v>
      </c>
      <c r="AI377" s="5" t="n">
        <f aca="false">P375+T375</f>
        <v>22.279</v>
      </c>
      <c r="AJ377" s="5" t="n">
        <f aca="false">F376+J376</f>
        <v>-8.349</v>
      </c>
      <c r="AK377" s="5" t="n">
        <f aca="false">P376+T376</f>
        <v>-20.594</v>
      </c>
      <c r="AL377" s="5" t="n">
        <f aca="false">Y378+AC378</f>
        <v>-587.57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9.414</v>
      </c>
      <c r="F378" s="5" t="n">
        <f aca="false">TabPil!F378</f>
        <v>-465.245</v>
      </c>
      <c r="G378" s="5" t="n">
        <f aca="false">(ABS(TabPil!G378)+ABS(TabPil!I378))*SIGN(TabPil!G378)</f>
        <v>-20.999</v>
      </c>
      <c r="H378" s="5" t="n">
        <f aca="false">(ABS(TabPil!H378)+ABS(TabPil!J378))*SIGN(TabPil!H378)</f>
        <v>0</v>
      </c>
      <c r="I378" s="5" t="n">
        <f aca="false">(ABS(G378)+0.3*ABS(H378))*SIGN(G378)</f>
        <v>-20.999</v>
      </c>
      <c r="J378" s="5" t="n">
        <f aca="false">(ABS(H378)+0.3*ABS(G378))*SIGN(H378)</f>
        <v>0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3.392</v>
      </c>
      <c r="P378" s="5" t="n">
        <f aca="false">TabPil!P378</f>
        <v>-124.372</v>
      </c>
      <c r="Q378" s="5" t="n">
        <f aca="false">(ABS(TabPil!Q378)+ABS(TabPil!S378))*SIGN(TabPil!Q378)</f>
        <v>0</v>
      </c>
      <c r="R378" s="5" t="n">
        <f aca="false">(ABS(TabPil!R378)+ABS(TabPil!T378))*SIGN(TabPil!R378)</f>
        <v>2.047</v>
      </c>
      <c r="S378" s="5" t="n">
        <f aca="false">(ABS(Q378)+0.3*ABS(R378))*SIGN(Q378)</f>
        <v>0</v>
      </c>
      <c r="T378" s="5" t="n">
        <f aca="false">(ABS(R378)+0.3*ABS(Q378))*SIGN(R378)</f>
        <v>2.047</v>
      </c>
      <c r="V378" s="1" t="n">
        <f aca="false">M378</f>
        <v>2</v>
      </c>
      <c r="W378" s="1" t="str">
        <f aca="false">N378</f>
        <v>N</v>
      </c>
      <c r="X378" s="14" t="n">
        <f aca="false">E378+O378</f>
        <v>-982.806</v>
      </c>
      <c r="Y378" s="14" t="n">
        <f aca="false">F378+P378</f>
        <v>-589.617</v>
      </c>
      <c r="Z378" s="14" t="n">
        <f aca="false">G378+Q378</f>
        <v>-20.999</v>
      </c>
      <c r="AA378" s="14" t="n">
        <f aca="false">H378+R378</f>
        <v>2.047</v>
      </c>
      <c r="AB378" s="14" t="n">
        <f aca="false">I378+S378</f>
        <v>-20.999</v>
      </c>
      <c r="AC378" s="14" t="n">
        <f aca="false">J378+T378</f>
        <v>2.047</v>
      </c>
      <c r="AG378" s="1" t="s">
        <v>55</v>
      </c>
      <c r="AH378" s="5" t="n">
        <f aca="false">F375-J375</f>
        <v>8.776</v>
      </c>
      <c r="AI378" s="5" t="n">
        <f aca="false">P375-T375</f>
        <v>-21.341</v>
      </c>
      <c r="AJ378" s="5" t="n">
        <f aca="false">F376-J376</f>
        <v>-8.349</v>
      </c>
      <c r="AK378" s="5" t="n">
        <f aca="false">P376-T376</f>
        <v>19.678</v>
      </c>
      <c r="AL378" s="5" t="n">
        <f aca="false">Y378-AC378</f>
        <v>-591.664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38</v>
      </c>
      <c r="F379" s="5" t="n">
        <f aca="false">TabPil!F379</f>
        <v>3.834</v>
      </c>
      <c r="G379" s="5" t="n">
        <f aca="false">(ABS(TabPil!G379)+ABS(TabPil!I379))*SIGN(TabPil!G379)</f>
        <v>157.42</v>
      </c>
      <c r="H379" s="5" t="n">
        <f aca="false">(ABS(TabPil!H379)+ABS(TabPil!J379))*SIGN(TabPil!H379)</f>
        <v>0</v>
      </c>
      <c r="I379" s="5" t="n">
        <f aca="false">(ABS(G379)+0.3*ABS(H379))*SIGN(G379)</f>
        <v>157.42</v>
      </c>
      <c r="J379" s="5" t="n">
        <f aca="false">(ABS(H379)+0.3*ABS(G379))*SIGN(H379)</f>
        <v>0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608</v>
      </c>
      <c r="P379" s="5" t="n">
        <f aca="false">TabPil!P379</f>
        <v>0.373</v>
      </c>
      <c r="Q379" s="5" t="n">
        <f aca="false">(ABS(TabPil!Q379)+ABS(TabPil!S379))*SIGN(TabPil!Q379)</f>
        <v>0</v>
      </c>
      <c r="R379" s="5" t="n">
        <f aca="false">(ABS(TabPil!R379)+ABS(TabPil!T379))*SIGN(TabPil!R379)</f>
        <v>21.053</v>
      </c>
      <c r="S379" s="5" t="n">
        <f aca="false">(ABS(Q379)+0.3*ABS(R379))*SIGN(Q379)</f>
        <v>0</v>
      </c>
      <c r="T379" s="5" t="n">
        <f aca="false">(ABS(R379)+0.3*ABS(Q379))*SIGN(R379)</f>
        <v>21.053</v>
      </c>
      <c r="AF379" s="1" t="n">
        <f aca="false">V382</f>
        <v>1</v>
      </c>
      <c r="AG379" s="1" t="s">
        <v>52</v>
      </c>
      <c r="AH379" s="5" t="n">
        <f aca="false">F379+I379</f>
        <v>161.254</v>
      </c>
      <c r="AI379" s="5" t="n">
        <f aca="false">P379+S379</f>
        <v>0.373</v>
      </c>
      <c r="AJ379" s="5" t="n">
        <f aca="false">F380+I380</f>
        <v>-268.064</v>
      </c>
      <c r="AK379" s="5" t="n">
        <f aca="false">P380+S380</f>
        <v>-0.138</v>
      </c>
      <c r="AL379" s="5" t="n">
        <f aca="false">Y382+AB382</f>
        <v>-787.527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4.675</v>
      </c>
      <c r="F380" s="5" t="n">
        <f aca="false">TabPil!F380</f>
        <v>-2.831</v>
      </c>
      <c r="G380" s="5" t="n">
        <f aca="false">(ABS(TabPil!G380)+ABS(TabPil!I380))*SIGN(TabPil!G380)</f>
        <v>-265.233</v>
      </c>
      <c r="H380" s="5" t="n">
        <f aca="false">(ABS(TabPil!H380)+ABS(TabPil!J380))*SIGN(TabPil!H380)</f>
        <v>0</v>
      </c>
      <c r="I380" s="5" t="n">
        <f aca="false">(ABS(G380)+0.3*ABS(H380))*SIGN(G380)</f>
        <v>-265.233</v>
      </c>
      <c r="J380" s="5" t="n">
        <f aca="false">(ABS(H380)+0.3*ABS(G380))*SIGN(H380)</f>
        <v>0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22</v>
      </c>
      <c r="P380" s="5" t="n">
        <f aca="false">TabPil!P380</f>
        <v>-0.138</v>
      </c>
      <c r="Q380" s="5" t="n">
        <f aca="false">(ABS(TabPil!Q380)+ABS(TabPil!S380))*SIGN(TabPil!Q380)</f>
        <v>0</v>
      </c>
      <c r="R380" s="5" t="n">
        <f aca="false">(ABS(TabPil!R380)+ABS(TabPil!T380))*SIGN(TabPil!R380)</f>
        <v>-43.874</v>
      </c>
      <c r="S380" s="5" t="n">
        <f aca="false">(ABS(Q380)+0.3*ABS(R380))*SIGN(Q380)</f>
        <v>0</v>
      </c>
      <c r="T380" s="5" t="n">
        <f aca="false">(ABS(R380)+0.3*ABS(Q380))*SIGN(R380)</f>
        <v>-43.874</v>
      </c>
      <c r="AG380" s="1" t="s">
        <v>53</v>
      </c>
      <c r="AH380" s="5" t="n">
        <f aca="false">F379-I379</f>
        <v>-153.586</v>
      </c>
      <c r="AI380" s="5" t="n">
        <f aca="false">P379-S379</f>
        <v>0.373</v>
      </c>
      <c r="AJ380" s="5" t="n">
        <f aca="false">F380-I380</f>
        <v>262.402</v>
      </c>
      <c r="AK380" s="5" t="n">
        <f aca="false">P380-S380</f>
        <v>-0.138</v>
      </c>
      <c r="AL380" s="5" t="n">
        <f aca="false">Y382-AB382</f>
        <v>-732.93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071</v>
      </c>
      <c r="F381" s="5" t="n">
        <f aca="false">TabPil!F381</f>
        <v>1.851</v>
      </c>
      <c r="G381" s="5" t="n">
        <f aca="false">(ABS(TabPil!G381)+ABS(TabPil!I381))*SIGN(TabPil!G381)</f>
        <v>117.385</v>
      </c>
      <c r="H381" s="5" t="n">
        <f aca="false">(ABS(TabPil!H381)+ABS(TabPil!J381))*SIGN(TabPil!H381)</f>
        <v>0</v>
      </c>
      <c r="I381" s="5" t="n">
        <f aca="false">(ABS(G381)+0.3*ABS(H381))*SIGN(G381)</f>
        <v>117.385</v>
      </c>
      <c r="J381" s="5" t="n">
        <f aca="false">(ABS(H381)+0.3*ABS(G381))*SIGN(H381)</f>
        <v>0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3</v>
      </c>
      <c r="P381" s="5" t="n">
        <f aca="false">TabPil!P381</f>
        <v>0.142</v>
      </c>
      <c r="Q381" s="5" t="n">
        <f aca="false">(ABS(TabPil!Q381)+ABS(TabPil!S381))*SIGN(TabPil!Q381)</f>
        <v>0</v>
      </c>
      <c r="R381" s="5" t="n">
        <f aca="false">(ABS(TabPil!R381)+ABS(TabPil!T381))*SIGN(TabPil!R381)</f>
        <v>18.028</v>
      </c>
      <c r="S381" s="5" t="n">
        <f aca="false">(ABS(Q381)+0.3*ABS(R381))*SIGN(Q381)</f>
        <v>0</v>
      </c>
      <c r="T381" s="5" t="n">
        <f aca="false">(ABS(R381)+0.3*ABS(Q381))*SIGN(R381)</f>
        <v>18.028</v>
      </c>
      <c r="AG381" s="1" t="s">
        <v>54</v>
      </c>
      <c r="AH381" s="5" t="n">
        <f aca="false">F379+J379</f>
        <v>3.834</v>
      </c>
      <c r="AI381" s="5" t="n">
        <f aca="false">P379+T379</f>
        <v>21.426</v>
      </c>
      <c r="AJ381" s="5" t="n">
        <f aca="false">F380+J380</f>
        <v>-2.831</v>
      </c>
      <c r="AK381" s="5" t="n">
        <f aca="false">P380+T380</f>
        <v>-44.012</v>
      </c>
      <c r="AL381" s="5" t="n">
        <f aca="false">Y382+AC382</f>
        <v>-757.333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0.29</v>
      </c>
      <c r="F382" s="5" t="n">
        <f aca="false">TabPil!F382</f>
        <v>-603.348</v>
      </c>
      <c r="G382" s="5" t="n">
        <f aca="false">(ABS(TabPil!G382)+ABS(TabPil!I382))*SIGN(TabPil!G382)</f>
        <v>-27.298</v>
      </c>
      <c r="H382" s="5" t="n">
        <f aca="false">(ABS(TabPil!H382)+ABS(TabPil!J382))*SIGN(TabPil!H382)</f>
        <v>0</v>
      </c>
      <c r="I382" s="5" t="n">
        <f aca="false">(ABS(G382)+0.3*ABS(H382))*SIGN(G382)</f>
        <v>-27.298</v>
      </c>
      <c r="J382" s="5" t="n">
        <f aca="false">(ABS(H382)+0.3*ABS(G382))*SIGN(H382)</f>
        <v>0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6.449</v>
      </c>
      <c r="P382" s="5" t="n">
        <f aca="false">TabPil!P382</f>
        <v>-156.881</v>
      </c>
      <c r="Q382" s="5" t="n">
        <f aca="false">(ABS(TabPil!Q382)+ABS(TabPil!S382))*SIGN(TabPil!Q382)</f>
        <v>0</v>
      </c>
      <c r="R382" s="5" t="n">
        <f aca="false">(ABS(TabPil!R382)+ABS(TabPil!T382))*SIGN(TabPil!R382)</f>
        <v>2.896</v>
      </c>
      <c r="S382" s="5" t="n">
        <f aca="false">(ABS(Q382)+0.3*ABS(R382))*SIGN(Q382)</f>
        <v>0</v>
      </c>
      <c r="T382" s="5" t="n">
        <f aca="false">(ABS(R382)+0.3*ABS(Q382))*SIGN(R382)</f>
        <v>2.896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14" t="n">
        <f aca="false">E382+O382</f>
        <v>-1266.739</v>
      </c>
      <c r="Y382" s="14" t="n">
        <f aca="false">F382+P382</f>
        <v>-760.229</v>
      </c>
      <c r="Z382" s="14" t="n">
        <f aca="false">G382+Q382</f>
        <v>-27.298</v>
      </c>
      <c r="AA382" s="14" t="n">
        <f aca="false">H382+R382</f>
        <v>2.896</v>
      </c>
      <c r="AB382" s="14" t="n">
        <f aca="false">I382+S382</f>
        <v>-27.298</v>
      </c>
      <c r="AC382" s="14" t="n">
        <f aca="false">J382+T382</f>
        <v>2.896</v>
      </c>
      <c r="AG382" s="1" t="s">
        <v>55</v>
      </c>
      <c r="AH382" s="5" t="n">
        <f aca="false">F379-J379</f>
        <v>3.834</v>
      </c>
      <c r="AI382" s="5" t="n">
        <f aca="false">P379-T379</f>
        <v>-20.68</v>
      </c>
      <c r="AJ382" s="5" t="n">
        <f aca="false">F380-J380</f>
        <v>-2.831</v>
      </c>
      <c r="AK382" s="5" t="n">
        <f aca="false">P380-T380</f>
        <v>43.736</v>
      </c>
      <c r="AL382" s="5" t="n">
        <f aca="false">Y382-AC382</f>
        <v>-763.125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6.064</v>
      </c>
      <c r="F383" s="5" t="n">
        <f aca="false">TabPil!F383</f>
        <v>21.37</v>
      </c>
      <c r="G383" s="5" t="n">
        <f aca="false">(ABS(TabPil!G383)+ABS(TabPil!I383))*SIGN(TabPil!G383)</f>
        <v>23.299</v>
      </c>
      <c r="H383" s="5" t="n">
        <f aca="false">(ABS(TabPil!H383)+ABS(TabPil!J383))*SIGN(TabPil!H383)</f>
        <v>0</v>
      </c>
      <c r="I383" s="5" t="n">
        <f aca="false">(ABS(G383)+0.3*ABS(H383))*SIGN(G383)</f>
        <v>23.299</v>
      </c>
      <c r="J383" s="5" t="n">
        <f aca="false">(ABS(H383)+0.3*ABS(G383))*SIGN(H383)</f>
        <v>0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18.421</v>
      </c>
      <c r="P383" s="5" t="n">
        <f aca="false">TabPil!P383</f>
        <v>11.749</v>
      </c>
      <c r="Q383" s="5" t="n">
        <f aca="false">(ABS(TabPil!Q383)+ABS(TabPil!S383))*SIGN(TabPil!Q383)</f>
        <v>0</v>
      </c>
      <c r="R383" s="5" t="n">
        <f aca="false">(ABS(TabPil!R383)+ABS(TabPil!T383))*SIGN(TabPil!R383)</f>
        <v>63.711</v>
      </c>
      <c r="S383" s="5" t="n">
        <f aca="false">(ABS(Q383)+0.3*ABS(R383))*SIGN(Q383)</f>
        <v>0</v>
      </c>
      <c r="T383" s="5" t="n">
        <f aca="false">(ABS(R383)+0.3*ABS(Q383))*SIGN(R383)</f>
        <v>63.711</v>
      </c>
      <c r="AE383" s="1" t="n">
        <f aca="false">U402</f>
        <v>20</v>
      </c>
      <c r="AF383" s="1" t="n">
        <f aca="false">V386</f>
        <v>5</v>
      </c>
      <c r="AG383" s="1" t="s">
        <v>52</v>
      </c>
      <c r="AH383" s="5" t="n">
        <f aca="false">F383+I383</f>
        <v>44.669</v>
      </c>
      <c r="AI383" s="5" t="n">
        <f aca="false">P383+S383</f>
        <v>11.749</v>
      </c>
      <c r="AJ383" s="5" t="n">
        <f aca="false">F384+I384</f>
        <v>-40.672</v>
      </c>
      <c r="AK383" s="5" t="n">
        <f aca="false">P384+S384</f>
        <v>-12.399</v>
      </c>
      <c r="AL383" s="5" t="n">
        <f aca="false">Y386+AB386</f>
        <v>-104.386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1.838</v>
      </c>
      <c r="F384" s="5" t="n">
        <f aca="false">TabPil!F384</f>
        <v>-18.959</v>
      </c>
      <c r="G384" s="5" t="n">
        <f aca="false">(ABS(TabPil!G384)+ABS(TabPil!I384))*SIGN(TabPil!G384)</f>
        <v>-21.713</v>
      </c>
      <c r="H384" s="5" t="n">
        <f aca="false">(ABS(TabPil!H384)+ABS(TabPil!J384))*SIGN(TabPil!H384)</f>
        <v>0</v>
      </c>
      <c r="I384" s="5" t="n">
        <f aca="false">(ABS(G384)+0.3*ABS(H384))*SIGN(G384)</f>
        <v>-21.713</v>
      </c>
      <c r="J384" s="5" t="n">
        <f aca="false">(ABS(H384)+0.3*ABS(G384))*SIGN(H384)</f>
        <v>0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0.842</v>
      </c>
      <c r="P384" s="5" t="n">
        <f aca="false">TabPil!P384</f>
        <v>-12.399</v>
      </c>
      <c r="Q384" s="5" t="n">
        <f aca="false">(ABS(TabPil!Q384)+ABS(TabPil!S384))*SIGN(TabPil!Q384)</f>
        <v>0</v>
      </c>
      <c r="R384" s="5" t="n">
        <f aca="false">(ABS(TabPil!R384)+ABS(TabPil!T384))*SIGN(TabPil!R384)</f>
        <v>-47.956</v>
      </c>
      <c r="S384" s="5" t="n">
        <f aca="false">(ABS(Q384)+0.3*ABS(R384))*SIGN(Q384)</f>
        <v>0</v>
      </c>
      <c r="T384" s="5" t="n">
        <f aca="false">(ABS(R384)+0.3*ABS(Q384))*SIGN(R384)</f>
        <v>-47.956</v>
      </c>
      <c r="AG384" s="1" t="s">
        <v>53</v>
      </c>
      <c r="AH384" s="5" t="n">
        <f aca="false">F383-I383</f>
        <v>-1.929</v>
      </c>
      <c r="AI384" s="5" t="n">
        <f aca="false">P383-S383</f>
        <v>11.749</v>
      </c>
      <c r="AJ384" s="5" t="n">
        <f aca="false">F384-I384</f>
        <v>2.754</v>
      </c>
      <c r="AK384" s="5" t="n">
        <f aca="false">P384-S384</f>
        <v>-12.399</v>
      </c>
      <c r="AL384" s="5" t="n">
        <f aca="false">Y386-AB386</f>
        <v>-75.468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22</v>
      </c>
      <c r="F385" s="5" t="n">
        <f aca="false">TabPil!F385</f>
        <v>12.603</v>
      </c>
      <c r="G385" s="5" t="n">
        <f aca="false">(ABS(TabPil!G385)+ABS(TabPil!I385))*SIGN(TabPil!G385)</f>
        <v>14.065</v>
      </c>
      <c r="H385" s="5" t="n">
        <f aca="false">(ABS(TabPil!H385)+ABS(TabPil!J385))*SIGN(TabPil!H385)</f>
        <v>0</v>
      </c>
      <c r="I385" s="5" t="n">
        <f aca="false">(ABS(G385)+0.3*ABS(H385))*SIGN(G385)</f>
        <v>14.065</v>
      </c>
      <c r="J385" s="5" t="n">
        <f aca="false">(ABS(H385)+0.3*ABS(G385))*SIGN(H385)</f>
        <v>0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2.27</v>
      </c>
      <c r="P385" s="5" t="n">
        <f aca="false">TabPil!P385</f>
        <v>7.546</v>
      </c>
      <c r="Q385" s="5" t="n">
        <f aca="false">(ABS(TabPil!Q385)+ABS(TabPil!S385))*SIGN(TabPil!Q385)</f>
        <v>0</v>
      </c>
      <c r="R385" s="5" t="n">
        <f aca="false">(ABS(TabPil!R385)+ABS(TabPil!T385))*SIGN(TabPil!R385)</f>
        <v>34.77</v>
      </c>
      <c r="S385" s="5" t="n">
        <f aca="false">(ABS(Q385)+0.3*ABS(R385))*SIGN(Q385)</f>
        <v>0</v>
      </c>
      <c r="T385" s="5" t="n">
        <f aca="false">(ABS(R385)+0.3*ABS(Q385))*SIGN(R385)</f>
        <v>34.77</v>
      </c>
      <c r="AG385" s="1" t="s">
        <v>54</v>
      </c>
      <c r="AH385" s="5" t="n">
        <f aca="false">F383+J383</f>
        <v>21.37</v>
      </c>
      <c r="AI385" s="5" t="n">
        <f aca="false">P383+T383</f>
        <v>75.46</v>
      </c>
      <c r="AJ385" s="5" t="n">
        <f aca="false">F384+J384</f>
        <v>-18.959</v>
      </c>
      <c r="AK385" s="5" t="n">
        <f aca="false">P384+T384</f>
        <v>-60.355</v>
      </c>
      <c r="AL385" s="5" t="n">
        <f aca="false">Y386+AC386</f>
        <v>-89.927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241</v>
      </c>
      <c r="F386" s="5" t="n">
        <f aca="false">TabPil!F386</f>
        <v>-46.675</v>
      </c>
      <c r="G386" s="5" t="n">
        <f aca="false">(ABS(TabPil!G386)+ABS(TabPil!I386))*SIGN(TabPil!G386)</f>
        <v>-14.459</v>
      </c>
      <c r="H386" s="5" t="n">
        <f aca="false">(ABS(TabPil!H386)+ABS(TabPil!J386))*SIGN(TabPil!H386)</f>
        <v>0</v>
      </c>
      <c r="I386" s="5" t="n">
        <f aca="false">(ABS(G386)+0.3*ABS(H386))*SIGN(G386)</f>
        <v>-14.459</v>
      </c>
      <c r="J386" s="5" t="n">
        <f aca="false">(ABS(H386)+0.3*ABS(G386))*SIGN(H386)</f>
        <v>0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61.567</v>
      </c>
      <c r="P386" s="5" t="n">
        <f aca="false">TabPil!P386</f>
        <v>-43.252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  <c r="V386" s="1" t="n">
        <f aca="false">M386</f>
        <v>5</v>
      </c>
      <c r="W386" s="1" t="str">
        <f aca="false">N386</f>
        <v>N</v>
      </c>
      <c r="X386" s="14" t="n">
        <f aca="false">E386+O386</f>
        <v>-140.808</v>
      </c>
      <c r="Y386" s="14" t="n">
        <f aca="false">F386+P386</f>
        <v>-89.927</v>
      </c>
      <c r="Z386" s="14" t="n">
        <f aca="false">G386+Q386</f>
        <v>-14.459</v>
      </c>
      <c r="AA386" s="14" t="n">
        <f aca="false">H386+R386</f>
        <v>0</v>
      </c>
      <c r="AB386" s="14" t="n">
        <f aca="false">I386+S386</f>
        <v>-14.459</v>
      </c>
      <c r="AC386" s="14" t="n">
        <f aca="false">J386+T386</f>
        <v>0</v>
      </c>
      <c r="AG386" s="1" t="s">
        <v>55</v>
      </c>
      <c r="AH386" s="5" t="n">
        <f aca="false">F383-J383</f>
        <v>21.37</v>
      </c>
      <c r="AI386" s="5" t="n">
        <f aca="false">P383-T383</f>
        <v>-51.962</v>
      </c>
      <c r="AJ386" s="5" t="n">
        <f aca="false">F384-J384</f>
        <v>-18.959</v>
      </c>
      <c r="AK386" s="5" t="n">
        <f aca="false">P384-T384</f>
        <v>35.557</v>
      </c>
      <c r="AL386" s="5" t="n">
        <f aca="false">Y386-AC386</f>
        <v>-89.927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289</v>
      </c>
      <c r="F387" s="5" t="n">
        <f aca="false">TabPil!F387</f>
        <v>16.337</v>
      </c>
      <c r="G387" s="5" t="n">
        <f aca="false">(ABS(TabPil!G387)+ABS(TabPil!I387))*SIGN(TabPil!G387)</f>
        <v>39.898</v>
      </c>
      <c r="H387" s="5" t="n">
        <f aca="false">(ABS(TabPil!H387)+ABS(TabPil!J387))*SIGN(TabPil!H387)</f>
        <v>0</v>
      </c>
      <c r="I387" s="5" t="n">
        <f aca="false">(ABS(G387)+0.3*ABS(H387))*SIGN(G387)</f>
        <v>39.898</v>
      </c>
      <c r="J387" s="5" t="n">
        <f aca="false">(ABS(H387)+0.3*ABS(G387))*SIGN(H387)</f>
        <v>0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2.145</v>
      </c>
      <c r="P387" s="5" t="n">
        <f aca="false">TabPil!P387</f>
        <v>12.548</v>
      </c>
      <c r="Q387" s="5" t="n">
        <f aca="false">(ABS(TabPil!Q387)+ABS(TabPil!S387))*SIGN(TabPil!Q387)</f>
        <v>0</v>
      </c>
      <c r="R387" s="5" t="n">
        <f aca="false">(ABS(TabPil!R387)+ABS(TabPil!T387))*SIGN(TabPil!R387)</f>
        <v>120.521</v>
      </c>
      <c r="S387" s="5" t="n">
        <f aca="false">(ABS(Q387)+0.3*ABS(R387))*SIGN(Q387)</f>
        <v>0</v>
      </c>
      <c r="T387" s="5" t="n">
        <f aca="false">(ABS(R387)+0.3*ABS(Q387))*SIGN(R387)</f>
        <v>120.521</v>
      </c>
      <c r="AF387" s="1" t="n">
        <f aca="false">V390</f>
        <v>4</v>
      </c>
      <c r="AG387" s="1" t="s">
        <v>52</v>
      </c>
      <c r="AH387" s="5" t="n">
        <f aca="false">F387+I387</f>
        <v>56.235</v>
      </c>
      <c r="AI387" s="5" t="n">
        <f aca="false">P387+S387</f>
        <v>12.548</v>
      </c>
      <c r="AJ387" s="5" t="n">
        <f aca="false">F388+I388</f>
        <v>-53.945</v>
      </c>
      <c r="AK387" s="5" t="n">
        <f aca="false">P388+S388</f>
        <v>-11.925</v>
      </c>
      <c r="AL387" s="5" t="n">
        <f aca="false">Y390+AB390</f>
        <v>-285.727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142</v>
      </c>
      <c r="F388" s="5" t="n">
        <f aca="false">TabPil!F388</f>
        <v>-16.24</v>
      </c>
      <c r="G388" s="5" t="n">
        <f aca="false">(ABS(TabPil!G388)+ABS(TabPil!I388))*SIGN(TabPil!G388)</f>
        <v>-37.705</v>
      </c>
      <c r="H388" s="5" t="n">
        <f aca="false">(ABS(TabPil!H388)+ABS(TabPil!J388))*SIGN(TabPil!H388)</f>
        <v>0</v>
      </c>
      <c r="I388" s="5" t="n">
        <f aca="false">(ABS(G388)+0.3*ABS(H388))*SIGN(G388)</f>
        <v>-37.705</v>
      </c>
      <c r="J388" s="5" t="n">
        <f aca="false">(ABS(H388)+0.3*ABS(G388))*SIGN(H388)</f>
        <v>0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0.832</v>
      </c>
      <c r="P388" s="5" t="n">
        <f aca="false">TabPil!P388</f>
        <v>-11.925</v>
      </c>
      <c r="Q388" s="5" t="n">
        <f aca="false">(ABS(TabPil!Q388)+ABS(TabPil!S388))*SIGN(TabPil!Q388)</f>
        <v>0</v>
      </c>
      <c r="R388" s="5" t="n">
        <f aca="false">(ABS(TabPil!R388)+ABS(TabPil!T388))*SIGN(TabPil!R388)</f>
        <v>-94.985</v>
      </c>
      <c r="S388" s="5" t="n">
        <f aca="false">(ABS(Q388)+0.3*ABS(R388))*SIGN(Q388)</f>
        <v>0</v>
      </c>
      <c r="T388" s="5" t="n">
        <f aca="false">(ABS(R388)+0.3*ABS(Q388))*SIGN(R388)</f>
        <v>-94.985</v>
      </c>
      <c r="AG388" s="1" t="s">
        <v>53</v>
      </c>
      <c r="AH388" s="5" t="n">
        <f aca="false">F387-I387</f>
        <v>-23.561</v>
      </c>
      <c r="AI388" s="5" t="n">
        <f aca="false">P387-S387</f>
        <v>12.548</v>
      </c>
      <c r="AJ388" s="5" t="n">
        <f aca="false">F388-I388</f>
        <v>21.465</v>
      </c>
      <c r="AK388" s="5" t="n">
        <f aca="false">P388-S388</f>
        <v>-11.925</v>
      </c>
      <c r="AL388" s="5" t="n">
        <f aca="false">Y390-AB390</f>
        <v>-180.991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01</v>
      </c>
      <c r="F389" s="5" t="n">
        <f aca="false">TabPil!F389</f>
        <v>10.18</v>
      </c>
      <c r="G389" s="5" t="n">
        <f aca="false">(ABS(TabPil!G389)+ABS(TabPil!I389))*SIGN(TabPil!G389)</f>
        <v>24.249</v>
      </c>
      <c r="H389" s="5" t="n">
        <f aca="false">(ABS(TabPil!H389)+ABS(TabPil!J389))*SIGN(TabPil!H389)</f>
        <v>0</v>
      </c>
      <c r="I389" s="5" t="n">
        <f aca="false">(ABS(G389)+0.3*ABS(H389))*SIGN(G389)</f>
        <v>24.249</v>
      </c>
      <c r="J389" s="5" t="n">
        <f aca="false">(ABS(H389)+0.3*ABS(G389))*SIGN(H389)</f>
        <v>0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3.43</v>
      </c>
      <c r="P389" s="5" t="n">
        <f aca="false">TabPil!P389</f>
        <v>7.648</v>
      </c>
      <c r="Q389" s="5" t="n">
        <f aca="false">(ABS(TabPil!Q389)+ABS(TabPil!S389))*SIGN(TabPil!Q389)</f>
        <v>0</v>
      </c>
      <c r="R389" s="5" t="n">
        <f aca="false">(ABS(TabPil!R389)+ABS(TabPil!T389))*SIGN(TabPil!R389)</f>
        <v>67.254</v>
      </c>
      <c r="S389" s="5" t="n">
        <f aca="false">(ABS(Q389)+0.3*ABS(R389))*SIGN(Q389)</f>
        <v>0</v>
      </c>
      <c r="T389" s="5" t="n">
        <f aca="false">(ABS(R389)+0.3*ABS(Q389))*SIGN(R389)</f>
        <v>67.254</v>
      </c>
      <c r="AG389" s="1" t="s">
        <v>54</v>
      </c>
      <c r="AH389" s="5" t="n">
        <f aca="false">F387+J387</f>
        <v>16.337</v>
      </c>
      <c r="AI389" s="5" t="n">
        <f aca="false">P387+T387</f>
        <v>133.069</v>
      </c>
      <c r="AJ389" s="5" t="n">
        <f aca="false">F388+J388</f>
        <v>-16.24</v>
      </c>
      <c r="AK389" s="5" t="n">
        <f aca="false">P388+T388</f>
        <v>-106.91</v>
      </c>
      <c r="AL389" s="5" t="n">
        <f aca="false">Y390+AC390</f>
        <v>-233.359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2.065</v>
      </c>
      <c r="F390" s="5" t="n">
        <f aca="false">TabPil!F390</f>
        <v>-108.234</v>
      </c>
      <c r="G390" s="5" t="n">
        <f aca="false">(ABS(TabPil!G390)+ABS(TabPil!I390))*SIGN(TabPil!G390)</f>
        <v>-52.368</v>
      </c>
      <c r="H390" s="5" t="n">
        <f aca="false">(ABS(TabPil!H390)+ABS(TabPil!J390))*SIGN(TabPil!H390)</f>
        <v>0</v>
      </c>
      <c r="I390" s="5" t="n">
        <f aca="false">(ABS(G390)+0.3*ABS(H390))*SIGN(G390)</f>
        <v>-52.368</v>
      </c>
      <c r="J390" s="5" t="n">
        <f aca="false">(ABS(H390)+0.3*ABS(G390))*SIGN(H390)</f>
        <v>0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87.394</v>
      </c>
      <c r="P390" s="5" t="n">
        <f aca="false">TabPil!P390</f>
        <v>-125.125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  <c r="V390" s="1" t="n">
        <f aca="false">M390</f>
        <v>4</v>
      </c>
      <c r="W390" s="1" t="str">
        <f aca="false">N390</f>
        <v>N</v>
      </c>
      <c r="X390" s="14" t="n">
        <f aca="false">E390+O390</f>
        <v>-369.459</v>
      </c>
      <c r="Y390" s="14" t="n">
        <f aca="false">F390+P390</f>
        <v>-233.359</v>
      </c>
      <c r="Z390" s="14" t="n">
        <f aca="false">G390+Q390</f>
        <v>-52.368</v>
      </c>
      <c r="AA390" s="14" t="n">
        <f aca="false">H390+R390</f>
        <v>0</v>
      </c>
      <c r="AB390" s="14" t="n">
        <f aca="false">I390+S390</f>
        <v>-52.368</v>
      </c>
      <c r="AC390" s="14" t="n">
        <f aca="false">J390+T390</f>
        <v>0</v>
      </c>
      <c r="AG390" s="1" t="s">
        <v>55</v>
      </c>
      <c r="AH390" s="5" t="n">
        <f aca="false">F387-J387</f>
        <v>16.337</v>
      </c>
      <c r="AI390" s="5" t="n">
        <f aca="false">P387-T387</f>
        <v>-107.973</v>
      </c>
      <c r="AJ390" s="5" t="n">
        <f aca="false">F388-J388</f>
        <v>-16.24</v>
      </c>
      <c r="AK390" s="5" t="n">
        <f aca="false">P388-T388</f>
        <v>83.06</v>
      </c>
      <c r="AL390" s="5" t="n">
        <f aca="false">Y390-AC390</f>
        <v>-233.359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5.89</v>
      </c>
      <c r="F391" s="5" t="n">
        <f aca="false">TabPil!F391</f>
        <v>15.492</v>
      </c>
      <c r="G391" s="5" t="n">
        <f aca="false">(ABS(TabPil!G391)+ABS(TabPil!I391))*SIGN(TabPil!G391)</f>
        <v>54.743</v>
      </c>
      <c r="H391" s="5" t="n">
        <f aca="false">(ABS(TabPil!H391)+ABS(TabPil!J391))*SIGN(TabPil!H391)</f>
        <v>0</v>
      </c>
      <c r="I391" s="5" t="n">
        <f aca="false">(ABS(G391)+0.3*ABS(H391))*SIGN(G391)</f>
        <v>54.743</v>
      </c>
      <c r="J391" s="5" t="n">
        <f aca="false">(ABS(H391)+0.3*ABS(G391))*SIGN(H391)</f>
        <v>0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1.925</v>
      </c>
      <c r="P391" s="5" t="n">
        <f aca="false">TabPil!P391</f>
        <v>12.693</v>
      </c>
      <c r="Q391" s="5" t="n">
        <f aca="false">(ABS(TabPil!Q391)+ABS(TabPil!S391))*SIGN(TabPil!Q391)</f>
        <v>0</v>
      </c>
      <c r="R391" s="5" t="n">
        <f aca="false">(ABS(TabPil!R391)+ABS(TabPil!T391))*SIGN(TabPil!R391)</f>
        <v>159.842</v>
      </c>
      <c r="S391" s="5" t="n">
        <f aca="false">(ABS(Q391)+0.3*ABS(R391))*SIGN(Q391)</f>
        <v>0</v>
      </c>
      <c r="T391" s="5" t="n">
        <f aca="false">(ABS(R391)+0.3*ABS(Q391))*SIGN(R391)</f>
        <v>159.842</v>
      </c>
      <c r="AF391" s="1" t="n">
        <f aca="false">V394</f>
        <v>3</v>
      </c>
      <c r="AG391" s="1" t="s">
        <v>52</v>
      </c>
      <c r="AH391" s="5" t="n">
        <f aca="false">F391+I391</f>
        <v>70.235</v>
      </c>
      <c r="AI391" s="5" t="n">
        <f aca="false">P391+S391</f>
        <v>12.693</v>
      </c>
      <c r="AJ391" s="5" t="n">
        <f aca="false">F392+I392</f>
        <v>-67.9</v>
      </c>
      <c r="AK391" s="5" t="n">
        <f aca="false">P392+S392</f>
        <v>-13.192</v>
      </c>
      <c r="AL391" s="5" t="n">
        <f aca="false">Y394+AB394</f>
        <v>-485.76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4.864</v>
      </c>
      <c r="F392" s="5" t="n">
        <f aca="false">TabPil!F392</f>
        <v>-14.881</v>
      </c>
      <c r="G392" s="5" t="n">
        <f aca="false">(ABS(TabPil!G392)+ABS(TabPil!I392))*SIGN(TabPil!G392)</f>
        <v>-53.019</v>
      </c>
      <c r="H392" s="5" t="n">
        <f aca="false">(ABS(TabPil!H392)+ABS(TabPil!J392))*SIGN(TabPil!H392)</f>
        <v>0</v>
      </c>
      <c r="I392" s="5" t="n">
        <f aca="false">(ABS(G392)+0.3*ABS(H392))*SIGN(G392)</f>
        <v>-53.019</v>
      </c>
      <c r="J392" s="5" t="n">
        <f aca="false">(ABS(H392)+0.3*ABS(G392))*SIGN(H392)</f>
        <v>0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2.884</v>
      </c>
      <c r="P392" s="5" t="n">
        <f aca="false">TabPil!P392</f>
        <v>-13.192</v>
      </c>
      <c r="Q392" s="5" t="n">
        <f aca="false">(ABS(TabPil!Q392)+ABS(TabPil!S392))*SIGN(TabPil!Q392)</f>
        <v>0</v>
      </c>
      <c r="R392" s="5" t="n">
        <f aca="false">(ABS(TabPil!R392)+ABS(TabPil!T392))*SIGN(TabPil!R392)</f>
        <v>-139.767</v>
      </c>
      <c r="S392" s="5" t="n">
        <f aca="false">(ABS(Q392)+0.3*ABS(R392))*SIGN(Q392)</f>
        <v>0</v>
      </c>
      <c r="T392" s="5" t="n">
        <f aca="false">(ABS(R392)+0.3*ABS(Q392))*SIGN(R392)</f>
        <v>-139.767</v>
      </c>
      <c r="AG392" s="1" t="s">
        <v>53</v>
      </c>
      <c r="AH392" s="5" t="n">
        <f aca="false">F391-I391</f>
        <v>-39.251</v>
      </c>
      <c r="AI392" s="5" t="n">
        <f aca="false">P391-S391</f>
        <v>12.693</v>
      </c>
      <c r="AJ392" s="5" t="n">
        <f aca="false">F392-I392</f>
        <v>38.138</v>
      </c>
      <c r="AK392" s="5" t="n">
        <f aca="false">P392-S392</f>
        <v>-13.192</v>
      </c>
      <c r="AL392" s="5" t="n">
        <f aca="false">Y394-AB394</f>
        <v>-266.477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5.861</v>
      </c>
      <c r="F393" s="5" t="n">
        <f aca="false">TabPil!F393</f>
        <v>9.492</v>
      </c>
      <c r="G393" s="5" t="n">
        <f aca="false">(ABS(TabPil!G393)+ABS(TabPil!I393))*SIGN(TabPil!G393)</f>
        <v>33.674</v>
      </c>
      <c r="H393" s="5" t="n">
        <f aca="false">(ABS(TabPil!H393)+ABS(TabPil!J393))*SIGN(TabPil!H393)</f>
        <v>0</v>
      </c>
      <c r="I393" s="5" t="n">
        <f aca="false">(ABS(G393)+0.3*ABS(H393))*SIGN(G393)</f>
        <v>33.674</v>
      </c>
      <c r="J393" s="5" t="n">
        <f aca="false">(ABS(H393)+0.3*ABS(G393))*SIGN(H393)</f>
        <v>0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4.003</v>
      </c>
      <c r="P393" s="5" t="n">
        <f aca="false">TabPil!P393</f>
        <v>8.089</v>
      </c>
      <c r="Q393" s="5" t="n">
        <f aca="false">(ABS(TabPil!Q393)+ABS(TabPil!S393))*SIGN(TabPil!Q393)</f>
        <v>0</v>
      </c>
      <c r="R393" s="5" t="n">
        <f aca="false">(ABS(TabPil!R393)+ABS(TabPil!T393))*SIGN(TabPil!R393)</f>
        <v>93.562</v>
      </c>
      <c r="S393" s="5" t="n">
        <f aca="false">(ABS(Q393)+0.3*ABS(R393))*SIGN(Q393)</f>
        <v>0</v>
      </c>
      <c r="T393" s="5" t="n">
        <f aca="false">(ABS(R393)+0.3*ABS(Q393))*SIGN(R393)</f>
        <v>93.562</v>
      </c>
      <c r="AG393" s="1" t="s">
        <v>54</v>
      </c>
      <c r="AH393" s="5" t="n">
        <f aca="false">F391+J391</f>
        <v>15.492</v>
      </c>
      <c r="AI393" s="5" t="n">
        <f aca="false">P391+T391</f>
        <v>172.535</v>
      </c>
      <c r="AJ393" s="5" t="n">
        <f aca="false">F392+J392</f>
        <v>-14.881</v>
      </c>
      <c r="AK393" s="5" t="n">
        <f aca="false">P392+T392</f>
        <v>-152.959</v>
      </c>
      <c r="AL393" s="5" t="n">
        <f aca="false">Y394+AC394</f>
        <v>-376.121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1.451</v>
      </c>
      <c r="F394" s="5" t="n">
        <f aca="false">TabPil!F394</f>
        <v>-167.774</v>
      </c>
      <c r="G394" s="5" t="n">
        <f aca="false">(ABS(TabPil!G394)+ABS(TabPil!I394))*SIGN(TabPil!G394)</f>
        <v>-109.644</v>
      </c>
      <c r="H394" s="5" t="n">
        <f aca="false">(ABS(TabPil!H394)+ABS(TabPil!J394))*SIGN(TabPil!H394)</f>
        <v>0</v>
      </c>
      <c r="I394" s="5" t="n">
        <f aca="false">(ABS(G394)+0.3*ABS(H394))*SIGN(G394)</f>
        <v>-109.644</v>
      </c>
      <c r="J394" s="5" t="n">
        <f aca="false">(ABS(H394)+0.3*ABS(G394))*SIGN(H394)</f>
        <v>0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15.093</v>
      </c>
      <c r="P394" s="5" t="n">
        <f aca="false">TabPil!P394</f>
        <v>-208.347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  <c r="V394" s="1" t="n">
        <f aca="false">M394</f>
        <v>3</v>
      </c>
      <c r="W394" s="1" t="str">
        <f aca="false">N394</f>
        <v>N</v>
      </c>
      <c r="X394" s="14" t="n">
        <f aca="false">E394+O394</f>
        <v>-596.544</v>
      </c>
      <c r="Y394" s="14" t="n">
        <f aca="false">F394+P394</f>
        <v>-376.121</v>
      </c>
      <c r="Z394" s="14" t="n">
        <f aca="false">G394+Q394</f>
        <v>-109.644</v>
      </c>
      <c r="AA394" s="14" t="n">
        <f aca="false">H394+R394</f>
        <v>0</v>
      </c>
      <c r="AB394" s="14" t="n">
        <f aca="false">I394+S394</f>
        <v>-109.644</v>
      </c>
      <c r="AC394" s="14" t="n">
        <f aca="false">J394+T394</f>
        <v>0</v>
      </c>
      <c r="AG394" s="1" t="s">
        <v>55</v>
      </c>
      <c r="AH394" s="5" t="n">
        <f aca="false">F391-J391</f>
        <v>15.492</v>
      </c>
      <c r="AI394" s="5" t="n">
        <f aca="false">P391-T391</f>
        <v>-147.149</v>
      </c>
      <c r="AJ394" s="5" t="n">
        <f aca="false">F392-J392</f>
        <v>-14.881</v>
      </c>
      <c r="AK394" s="5" t="n">
        <f aca="false">P392-T392</f>
        <v>126.575</v>
      </c>
      <c r="AL394" s="5" t="n">
        <f aca="false">Y394-AC394</f>
        <v>-376.121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3.734</v>
      </c>
      <c r="F395" s="5" t="n">
        <f aca="false">TabPil!F395</f>
        <v>14.213</v>
      </c>
      <c r="G395" s="5" t="n">
        <f aca="false">(ABS(TabPil!G395)+ABS(TabPil!I395))*SIGN(TabPil!G395)</f>
        <v>65.402</v>
      </c>
      <c r="H395" s="5" t="n">
        <f aca="false">(ABS(TabPil!H395)+ABS(TabPil!J395))*SIGN(TabPil!H395)</f>
        <v>0</v>
      </c>
      <c r="I395" s="5" t="n">
        <f aca="false">(ABS(G395)+0.3*ABS(H395))*SIGN(G395)</f>
        <v>65.402</v>
      </c>
      <c r="J395" s="5" t="n">
        <f aca="false">(ABS(H395)+0.3*ABS(G395))*SIGN(H395)</f>
        <v>0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6.031</v>
      </c>
      <c r="P395" s="5" t="n">
        <f aca="false">TabPil!P395</f>
        <v>9.25</v>
      </c>
      <c r="Q395" s="5" t="n">
        <f aca="false">(ABS(TabPil!Q395)+ABS(TabPil!S395))*SIGN(TabPil!Q395)</f>
        <v>0</v>
      </c>
      <c r="R395" s="5" t="n">
        <f aca="false">(ABS(TabPil!R395)+ABS(TabPil!T395))*SIGN(TabPil!R395)</f>
        <v>184.687</v>
      </c>
      <c r="S395" s="5" t="n">
        <f aca="false">(ABS(Q395)+0.3*ABS(R395))*SIGN(Q395)</f>
        <v>0</v>
      </c>
      <c r="T395" s="5" t="n">
        <f aca="false">(ABS(R395)+0.3*ABS(Q395))*SIGN(R395)</f>
        <v>184.687</v>
      </c>
      <c r="AF395" s="1" t="n">
        <f aca="false">V398</f>
        <v>2</v>
      </c>
      <c r="AG395" s="1" t="s">
        <v>52</v>
      </c>
      <c r="AH395" s="5" t="n">
        <f aca="false">F395+I395</f>
        <v>79.615</v>
      </c>
      <c r="AI395" s="5" t="n">
        <f aca="false">P395+S395</f>
        <v>9.25</v>
      </c>
      <c r="AJ395" s="5" t="n">
        <f aca="false">F396+I396</f>
        <v>-81.178</v>
      </c>
      <c r="AK395" s="5" t="n">
        <f aca="false">P396+S396</f>
        <v>-3.552</v>
      </c>
      <c r="AL395" s="5" t="n">
        <f aca="false">Y398+AB398</f>
        <v>-702.39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3.831</v>
      </c>
      <c r="F396" s="5" t="n">
        <f aca="false">TabPil!F396</f>
        <v>-14.263</v>
      </c>
      <c r="G396" s="5" t="n">
        <f aca="false">(ABS(TabPil!G396)+ABS(TabPil!I396))*SIGN(TabPil!G396)</f>
        <v>-66.915</v>
      </c>
      <c r="H396" s="5" t="n">
        <f aca="false">(ABS(TabPil!H396)+ABS(TabPil!J396))*SIGN(TabPil!H396)</f>
        <v>0</v>
      </c>
      <c r="I396" s="5" t="n">
        <f aca="false">(ABS(G396)+0.3*ABS(H396))*SIGN(G396)</f>
        <v>-66.915</v>
      </c>
      <c r="J396" s="5" t="n">
        <f aca="false">(ABS(H396)+0.3*ABS(G396))*SIGN(H396)</f>
        <v>0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6.144</v>
      </c>
      <c r="P396" s="5" t="n">
        <f aca="false">TabPil!P396</f>
        <v>-3.552</v>
      </c>
      <c r="Q396" s="5" t="n">
        <f aca="false">(ABS(TabPil!Q396)+ABS(TabPil!S396))*SIGN(TabPil!Q396)</f>
        <v>0</v>
      </c>
      <c r="R396" s="5" t="n">
        <f aca="false">(ABS(TabPil!R396)+ABS(TabPil!T396))*SIGN(TabPil!R396)</f>
        <v>-184.137</v>
      </c>
      <c r="S396" s="5" t="n">
        <f aca="false">(ABS(Q396)+0.3*ABS(R396))*SIGN(Q396)</f>
        <v>0</v>
      </c>
      <c r="T396" s="5" t="n">
        <f aca="false">(ABS(R396)+0.3*ABS(Q396))*SIGN(R396)</f>
        <v>-184.137</v>
      </c>
      <c r="AG396" s="1" t="s">
        <v>53</v>
      </c>
      <c r="AH396" s="5" t="n">
        <f aca="false">F395-I395</f>
        <v>-51.189</v>
      </c>
      <c r="AI396" s="5" t="n">
        <f aca="false">P395-S395</f>
        <v>9.25</v>
      </c>
      <c r="AJ396" s="5" t="n">
        <f aca="false">F396-I396</f>
        <v>52.652</v>
      </c>
      <c r="AK396" s="5" t="n">
        <f aca="false">P396-S396</f>
        <v>-3.552</v>
      </c>
      <c r="AL396" s="5" t="n">
        <f aca="false">Y398-AB398</f>
        <v>-336.446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4.864</v>
      </c>
      <c r="F397" s="5" t="n">
        <f aca="false">TabPil!F397</f>
        <v>8.899</v>
      </c>
      <c r="G397" s="5" t="n">
        <f aca="false">(ABS(TabPil!G397)+ABS(TabPil!I397))*SIGN(TabPil!G397)</f>
        <v>41.348</v>
      </c>
      <c r="H397" s="5" t="n">
        <f aca="false">(ABS(TabPil!H397)+ABS(TabPil!J397))*SIGN(TabPil!H397)</f>
        <v>0</v>
      </c>
      <c r="I397" s="5" t="n">
        <f aca="false">(ABS(G397)+0.3*ABS(H397))*SIGN(G397)</f>
        <v>41.348</v>
      </c>
      <c r="J397" s="5" t="n">
        <f aca="false">(ABS(H397)+0.3*ABS(G397))*SIGN(H397)</f>
        <v>0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6.93</v>
      </c>
      <c r="P397" s="5" t="n">
        <f aca="false">TabPil!P397</f>
        <v>4.001</v>
      </c>
      <c r="Q397" s="5" t="n">
        <f aca="false">(ABS(TabPil!Q397)+ABS(TabPil!S397))*SIGN(TabPil!Q397)</f>
        <v>0</v>
      </c>
      <c r="R397" s="5" t="n">
        <f aca="false">(ABS(TabPil!R397)+ABS(TabPil!T397))*SIGN(TabPil!R397)</f>
        <v>115.215</v>
      </c>
      <c r="S397" s="5" t="n">
        <f aca="false">(ABS(Q397)+0.3*ABS(R397))*SIGN(Q397)</f>
        <v>0</v>
      </c>
      <c r="T397" s="5" t="n">
        <f aca="false">(ABS(R397)+0.3*ABS(Q397))*SIGN(R397)</f>
        <v>115.215</v>
      </c>
      <c r="AG397" s="1" t="s">
        <v>54</v>
      </c>
      <c r="AH397" s="5" t="n">
        <f aca="false">F395+J395</f>
        <v>14.213</v>
      </c>
      <c r="AI397" s="5" t="n">
        <f aca="false">P395+T395</f>
        <v>193.937</v>
      </c>
      <c r="AJ397" s="5" t="n">
        <f aca="false">F396+J396</f>
        <v>-14.263</v>
      </c>
      <c r="AK397" s="5" t="n">
        <f aca="false">P396+T396</f>
        <v>-187.689</v>
      </c>
      <c r="AL397" s="5" t="n">
        <f aca="false">Y398+AC398</f>
        <v>-519.418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7.638</v>
      </c>
      <c r="F398" s="5" t="n">
        <f aca="false">TabPil!F398</f>
        <v>-225.413</v>
      </c>
      <c r="G398" s="5" t="n">
        <f aca="false">(ABS(TabPil!G398)+ABS(TabPil!I398))*SIGN(TabPil!G398)</f>
        <v>-182.972</v>
      </c>
      <c r="H398" s="5" t="n">
        <f aca="false">(ABS(TabPil!H398)+ABS(TabPil!J398))*SIGN(TabPil!H398)</f>
        <v>0</v>
      </c>
      <c r="I398" s="5" t="n">
        <f aca="false">(ABS(G398)+0.3*ABS(H398))*SIGN(G398)</f>
        <v>-182.972</v>
      </c>
      <c r="J398" s="5" t="n">
        <f aca="false">(ABS(H398)+0.3*ABS(G398))*SIGN(H398)</f>
        <v>0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46.613</v>
      </c>
      <c r="P398" s="5" t="n">
        <f aca="false">TabPil!P398</f>
        <v>-294.005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  <c r="V398" s="1" t="n">
        <f aca="false">M398</f>
        <v>2</v>
      </c>
      <c r="W398" s="1" t="str">
        <f aca="false">N398</f>
        <v>N</v>
      </c>
      <c r="X398" s="14" t="n">
        <f aca="false">E398+O398</f>
        <v>-824.251</v>
      </c>
      <c r="Y398" s="14" t="n">
        <f aca="false">F398+P398</f>
        <v>-519.418</v>
      </c>
      <c r="Z398" s="14" t="n">
        <f aca="false">G398+Q398</f>
        <v>-182.972</v>
      </c>
      <c r="AA398" s="14" t="n">
        <f aca="false">H398+R398</f>
        <v>0</v>
      </c>
      <c r="AB398" s="14" t="n">
        <f aca="false">I398+S398</f>
        <v>-182.972</v>
      </c>
      <c r="AC398" s="14" t="n">
        <f aca="false">J398+T398</f>
        <v>0</v>
      </c>
      <c r="AG398" s="1" t="s">
        <v>55</v>
      </c>
      <c r="AH398" s="5" t="n">
        <f aca="false">F395-J395</f>
        <v>14.213</v>
      </c>
      <c r="AI398" s="5" t="n">
        <f aca="false">P395-T395</f>
        <v>-175.437</v>
      </c>
      <c r="AJ398" s="5" t="n">
        <f aca="false">F396-J396</f>
        <v>-14.263</v>
      </c>
      <c r="AK398" s="5" t="n">
        <f aca="false">P396-T396</f>
        <v>180.585</v>
      </c>
      <c r="AL398" s="5" t="n">
        <f aca="false">Y398-AC398</f>
        <v>-519.418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3.912</v>
      </c>
      <c r="F399" s="5" t="n">
        <f aca="false">TabPil!F399</f>
        <v>8.324</v>
      </c>
      <c r="G399" s="5" t="n">
        <f aca="false">(ABS(TabPil!G399)+ABS(TabPil!I399))*SIGN(TabPil!G399)</f>
        <v>51.172</v>
      </c>
      <c r="H399" s="5" t="n">
        <f aca="false">(ABS(TabPil!H399)+ABS(TabPil!J399))*SIGN(TabPil!H399)</f>
        <v>0</v>
      </c>
      <c r="I399" s="5" t="n">
        <f aca="false">(ABS(G399)+0.3*ABS(H399))*SIGN(G399)</f>
        <v>51.172</v>
      </c>
      <c r="J399" s="5" t="n">
        <f aca="false">(ABS(H399)+0.3*ABS(G399))*SIGN(H399)</f>
        <v>0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-1.229</v>
      </c>
      <c r="P399" s="5" t="n">
        <f aca="false">TabPil!P399</f>
        <v>-0.683</v>
      </c>
      <c r="Q399" s="5" t="n">
        <f aca="false">(ABS(TabPil!Q399)+ABS(TabPil!S399))*SIGN(TabPil!Q399)</f>
        <v>0</v>
      </c>
      <c r="R399" s="5" t="n">
        <f aca="false">(ABS(TabPil!R399)+ABS(TabPil!T399))*SIGN(TabPil!R399)</f>
        <v>163.974</v>
      </c>
      <c r="S399" s="5" t="n">
        <f aca="false">(ABS(Q399)+0.3*ABS(R399))*SIGN(Q399)</f>
        <v>0</v>
      </c>
      <c r="T399" s="5" t="n">
        <f aca="false">(ABS(R399)+0.3*ABS(Q399))*SIGN(R399)</f>
        <v>163.974</v>
      </c>
      <c r="AF399" s="1" t="n">
        <f aca="false">V402</f>
        <v>1</v>
      </c>
      <c r="AG399" s="1" t="s">
        <v>52</v>
      </c>
      <c r="AH399" s="5" t="n">
        <f aca="false">F399+I399</f>
        <v>59.496</v>
      </c>
      <c r="AI399" s="5" t="n">
        <f aca="false">P399+S399</f>
        <v>-0.683</v>
      </c>
      <c r="AJ399" s="5" t="n">
        <f aca="false">F400+I400</f>
        <v>-64.187</v>
      </c>
      <c r="AK399" s="5" t="n">
        <f aca="false">P400+S400</f>
        <v>0.604</v>
      </c>
      <c r="AL399" s="5" t="n">
        <f aca="false">Y402+AB402</f>
        <v>-886.356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7.229</v>
      </c>
      <c r="F400" s="5" t="n">
        <f aca="false">TabPil!F400</f>
        <v>-4.33</v>
      </c>
      <c r="G400" s="5" t="n">
        <f aca="false">(ABS(TabPil!G400)+ABS(TabPil!I400))*SIGN(TabPil!G400)</f>
        <v>-59.857</v>
      </c>
      <c r="H400" s="5" t="n">
        <f aca="false">(ABS(TabPil!H400)+ABS(TabPil!J400))*SIGN(TabPil!H400)</f>
        <v>0</v>
      </c>
      <c r="I400" s="5" t="n">
        <f aca="false">(ABS(G400)+0.3*ABS(H400))*SIGN(G400)</f>
        <v>-59.857</v>
      </c>
      <c r="J400" s="5" t="n">
        <f aca="false">(ABS(H400)+0.3*ABS(G400))*SIGN(H400)</f>
        <v>0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1.073</v>
      </c>
      <c r="P400" s="5" t="n">
        <f aca="false">TabPil!P400</f>
        <v>0.604</v>
      </c>
      <c r="Q400" s="5" t="n">
        <f aca="false">(ABS(TabPil!Q400)+ABS(TabPil!S400))*SIGN(TabPil!Q400)</f>
        <v>0</v>
      </c>
      <c r="R400" s="5" t="n">
        <f aca="false">(ABS(TabPil!R400)+ABS(TabPil!T400))*SIGN(TabPil!R400)</f>
        <v>-263.611</v>
      </c>
      <c r="S400" s="5" t="n">
        <f aca="false">(ABS(Q400)+0.3*ABS(R400))*SIGN(Q400)</f>
        <v>0</v>
      </c>
      <c r="T400" s="5" t="n">
        <f aca="false">(ABS(R400)+0.3*ABS(Q400))*SIGN(R400)</f>
        <v>-263.611</v>
      </c>
      <c r="AG400" s="1" t="s">
        <v>53</v>
      </c>
      <c r="AH400" s="5" t="n">
        <f aca="false">F399-I399</f>
        <v>-42.848</v>
      </c>
      <c r="AI400" s="5" t="n">
        <f aca="false">P399-S399</f>
        <v>-0.683</v>
      </c>
      <c r="AJ400" s="5" t="n">
        <f aca="false">F400-I400</f>
        <v>55.527</v>
      </c>
      <c r="AK400" s="5" t="n">
        <f aca="false">P400-S400</f>
        <v>0.604</v>
      </c>
      <c r="AL400" s="5" t="n">
        <f aca="false">Y402-AB402</f>
        <v>-369.864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5.872</v>
      </c>
      <c r="F401" s="5" t="n">
        <f aca="false">TabPil!F401</f>
        <v>3.515</v>
      </c>
      <c r="G401" s="5" t="n">
        <f aca="false">(ABS(TabPil!G401)+ABS(TabPil!I401))*SIGN(TabPil!G401)</f>
        <v>30.841</v>
      </c>
      <c r="H401" s="5" t="n">
        <f aca="false">(ABS(TabPil!H401)+ABS(TabPil!J401))*SIGN(TabPil!H401)</f>
        <v>0</v>
      </c>
      <c r="I401" s="5" t="n">
        <f aca="false">(ABS(G401)+0.3*ABS(H401))*SIGN(G401)</f>
        <v>30.841</v>
      </c>
      <c r="J401" s="5" t="n">
        <f aca="false">(ABS(H401)+0.3*ABS(G401))*SIGN(H401)</f>
        <v>0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-0.64</v>
      </c>
      <c r="P401" s="5" t="n">
        <f aca="false">TabPil!P401</f>
        <v>-0.358</v>
      </c>
      <c r="Q401" s="5" t="n">
        <f aca="false">(ABS(TabPil!Q401)+ABS(TabPil!S401))*SIGN(TabPil!Q401)</f>
        <v>0</v>
      </c>
      <c r="R401" s="5" t="n">
        <f aca="false">(ABS(TabPil!R401)+ABS(TabPil!T401))*SIGN(TabPil!R401)</f>
        <v>118.757</v>
      </c>
      <c r="S401" s="5" t="n">
        <f aca="false">(ABS(Q401)+0.3*ABS(R401))*SIGN(Q401)</f>
        <v>0</v>
      </c>
      <c r="T401" s="5" t="n">
        <f aca="false">(ABS(R401)+0.3*ABS(Q401))*SIGN(R401)</f>
        <v>118.757</v>
      </c>
      <c r="AG401" s="1" t="s">
        <v>54</v>
      </c>
      <c r="AH401" s="5" t="n">
        <f aca="false">F399+J399</f>
        <v>8.324</v>
      </c>
      <c r="AI401" s="5" t="n">
        <f aca="false">P399+T399</f>
        <v>163.291</v>
      </c>
      <c r="AJ401" s="5" t="n">
        <f aca="false">F400+J400</f>
        <v>-4.33</v>
      </c>
      <c r="AK401" s="5" t="n">
        <f aca="false">P400+T400</f>
        <v>-263.007</v>
      </c>
      <c r="AL401" s="5" t="n">
        <f aca="false">Y402+AC402</f>
        <v>-628.11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3.145</v>
      </c>
      <c r="F402" s="5" t="n">
        <f aca="false">TabPil!F402</f>
        <v>-282.546</v>
      </c>
      <c r="G402" s="5" t="n">
        <f aca="false">(ABS(TabPil!G402)+ABS(TabPil!I402))*SIGN(TabPil!G402)</f>
        <v>-258.246</v>
      </c>
      <c r="H402" s="5" t="n">
        <f aca="false">(ABS(TabPil!H402)+ABS(TabPil!J402))*SIGN(TabPil!H402)</f>
        <v>0</v>
      </c>
      <c r="I402" s="5" t="n">
        <f aca="false">(ABS(G402)+0.3*ABS(H402))*SIGN(G402)</f>
        <v>-258.246</v>
      </c>
      <c r="J402" s="5" t="n">
        <f aca="false">(ABS(H402)+0.3*ABS(G402))*SIGN(H402)</f>
        <v>0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517.929</v>
      </c>
      <c r="P402" s="5" t="n">
        <f aca="false">TabPil!P402</f>
        <v>-345.564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14" t="n">
        <f aca="false">E402+O402</f>
        <v>-991.074</v>
      </c>
      <c r="Y402" s="14" t="n">
        <f aca="false">F402+P402</f>
        <v>-628.11</v>
      </c>
      <c r="Z402" s="14" t="n">
        <f aca="false">G402+Q402</f>
        <v>-258.246</v>
      </c>
      <c r="AA402" s="14" t="n">
        <f aca="false">H402+R402</f>
        <v>0</v>
      </c>
      <c r="AB402" s="14" t="n">
        <f aca="false">I402+S402</f>
        <v>-258.246</v>
      </c>
      <c r="AC402" s="14" t="n">
        <f aca="false">J402+T402</f>
        <v>0</v>
      </c>
      <c r="AG402" s="1" t="s">
        <v>55</v>
      </c>
      <c r="AH402" s="5" t="n">
        <f aca="false">F399-J399</f>
        <v>8.324</v>
      </c>
      <c r="AI402" s="5" t="n">
        <f aca="false">P399-T399</f>
        <v>-164.657</v>
      </c>
      <c r="AJ402" s="5" t="n">
        <f aca="false">F400-J400</f>
        <v>-4.33</v>
      </c>
      <c r="AK402" s="5" t="n">
        <f aca="false">P400-T400</f>
        <v>264.215</v>
      </c>
      <c r="AL402" s="5" t="n">
        <f aca="false">Y402-AC402</f>
        <v>-628.11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9.69</v>
      </c>
      <c r="F403" s="5" t="n">
        <f aca="false">TabPil!F403</f>
        <v>-26.8</v>
      </c>
      <c r="G403" s="5" t="n">
        <f aca="false">(ABS(TabPil!G403)+ABS(TabPil!I403))*SIGN(TabPil!G403)</f>
        <v>35.443</v>
      </c>
      <c r="H403" s="5" t="n">
        <f aca="false">(ABS(TabPil!H403)+ABS(TabPil!J403))*SIGN(TabPil!H403)</f>
        <v>0</v>
      </c>
      <c r="I403" s="5" t="n">
        <f aca="false">(ABS(G403)+0.3*ABS(H403))*SIGN(G403)</f>
        <v>35.443</v>
      </c>
      <c r="J403" s="5" t="n">
        <f aca="false">(ABS(H403)+0.3*ABS(G403))*SIGN(H403)</f>
        <v>0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4.825</v>
      </c>
      <c r="P403" s="5" t="n">
        <f aca="false">TabPil!P403</f>
        <v>-21.753</v>
      </c>
      <c r="Q403" s="5" t="n">
        <f aca="false">(ABS(TabPil!Q403)+ABS(TabPil!S403))*SIGN(TabPil!Q403)</f>
        <v>0</v>
      </c>
      <c r="R403" s="5" t="n">
        <f aca="false">(ABS(TabPil!R403)+ABS(TabPil!T403))*SIGN(TabPil!R403)</f>
        <v>24.313</v>
      </c>
      <c r="S403" s="5" t="n">
        <f aca="false">(ABS(Q403)+0.3*ABS(R403))*SIGN(Q403)</f>
        <v>0</v>
      </c>
      <c r="T403" s="5" t="n">
        <f aca="false">(ABS(R403)+0.3*ABS(Q403))*SIGN(R403)</f>
        <v>24.313</v>
      </c>
      <c r="AE403" s="1" t="n">
        <f aca="false">U422</f>
        <v>21</v>
      </c>
      <c r="AF403" s="1" t="n">
        <f aca="false">V406</f>
        <v>5</v>
      </c>
      <c r="AG403" s="1" t="s">
        <v>52</v>
      </c>
      <c r="AH403" s="5" t="n">
        <f aca="false">F403+I403</f>
        <v>8.643</v>
      </c>
      <c r="AI403" s="5" t="n">
        <f aca="false">P403+S403</f>
        <v>-21.753</v>
      </c>
      <c r="AJ403" s="5" t="n">
        <f aca="false">F404+I404</f>
        <v>7.199</v>
      </c>
      <c r="AK403" s="5" t="n">
        <f aca="false">P404+S404</f>
        <v>20.289</v>
      </c>
      <c r="AL403" s="5" t="n">
        <f aca="false">Y406+AB406</f>
        <v>-62.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40.069</v>
      </c>
      <c r="F404" s="5" t="n">
        <f aca="false">TabPil!F404</f>
        <v>25.758</v>
      </c>
      <c r="G404" s="5" t="n">
        <f aca="false">(ABS(TabPil!G404)+ABS(TabPil!I404))*SIGN(TabPil!G404)</f>
        <v>-18.559</v>
      </c>
      <c r="H404" s="5" t="n">
        <f aca="false">(ABS(TabPil!H404)+ABS(TabPil!J404))*SIGN(TabPil!H404)</f>
        <v>0</v>
      </c>
      <c r="I404" s="5" t="n">
        <f aca="false">(ABS(G404)+0.3*ABS(H404))*SIGN(G404)</f>
        <v>-18.559</v>
      </c>
      <c r="J404" s="5" t="n">
        <f aca="false">(ABS(H404)+0.3*ABS(G404))*SIGN(H404)</f>
        <v>0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2.544</v>
      </c>
      <c r="P404" s="5" t="n">
        <f aca="false">TabPil!P404</f>
        <v>20.289</v>
      </c>
      <c r="Q404" s="5" t="n">
        <f aca="false">(ABS(TabPil!Q404)+ABS(TabPil!S404))*SIGN(TabPil!Q404)</f>
        <v>0</v>
      </c>
      <c r="R404" s="5" t="n">
        <f aca="false">(ABS(TabPil!R404)+ABS(TabPil!T404))*SIGN(TabPil!R404)</f>
        <v>-22.341</v>
      </c>
      <c r="S404" s="5" t="n">
        <f aca="false">(ABS(Q404)+0.3*ABS(R404))*SIGN(Q404)</f>
        <v>0</v>
      </c>
      <c r="T404" s="5" t="n">
        <f aca="false">(ABS(R404)+0.3*ABS(Q404))*SIGN(R404)</f>
        <v>-22.341</v>
      </c>
      <c r="AG404" s="1" t="s">
        <v>53</v>
      </c>
      <c r="AH404" s="5" t="n">
        <f aca="false">F403-I403</f>
        <v>-62.243</v>
      </c>
      <c r="AI404" s="5" t="n">
        <f aca="false">P403-S403</f>
        <v>-21.753</v>
      </c>
      <c r="AJ404" s="5" t="n">
        <f aca="false">F404-I404</f>
        <v>44.317</v>
      </c>
      <c r="AK404" s="5" t="n">
        <f aca="false">P404-S404</f>
        <v>20.289</v>
      </c>
      <c r="AL404" s="5" t="n">
        <f aca="false">Y406-AB406</f>
        <v>-94.021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4.925</v>
      </c>
      <c r="F405" s="5" t="n">
        <f aca="false">TabPil!F405</f>
        <v>-16.424</v>
      </c>
      <c r="G405" s="5" t="n">
        <f aca="false">(ABS(TabPil!G405)+ABS(TabPil!I405))*SIGN(TabPil!G405)</f>
        <v>16.111</v>
      </c>
      <c r="H405" s="5" t="n">
        <f aca="false">(ABS(TabPil!H405)+ABS(TabPil!J405))*SIGN(TabPil!H405)</f>
        <v>0</v>
      </c>
      <c r="I405" s="5" t="n">
        <f aca="false">(ABS(G405)+0.3*ABS(H405))*SIGN(G405)</f>
        <v>16.111</v>
      </c>
      <c r="J405" s="5" t="n">
        <f aca="false">(ABS(H405)+0.3*ABS(G405))*SIGN(H405)</f>
        <v>0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053</v>
      </c>
      <c r="P405" s="5" t="n">
        <f aca="false">TabPil!P405</f>
        <v>-13.138</v>
      </c>
      <c r="Q405" s="5" t="n">
        <f aca="false">(ABS(TabPil!Q405)+ABS(TabPil!S405))*SIGN(TabPil!Q405)</f>
        <v>0</v>
      </c>
      <c r="R405" s="5" t="n">
        <f aca="false">(ABS(TabPil!R405)+ABS(TabPil!T405))*SIGN(TabPil!R405)</f>
        <v>14.577</v>
      </c>
      <c r="S405" s="5" t="n">
        <f aca="false">(ABS(Q405)+0.3*ABS(R405))*SIGN(Q405)</f>
        <v>0</v>
      </c>
      <c r="T405" s="5" t="n">
        <f aca="false">(ABS(R405)+0.3*ABS(Q405))*SIGN(R405)</f>
        <v>14.577</v>
      </c>
      <c r="AG405" s="1" t="s">
        <v>54</v>
      </c>
      <c r="AH405" s="5" t="n">
        <f aca="false">F403+J403</f>
        <v>-26.8</v>
      </c>
      <c r="AI405" s="5" t="n">
        <f aca="false">P403+T403</f>
        <v>2.56</v>
      </c>
      <c r="AJ405" s="5" t="n">
        <f aca="false">F404+J404</f>
        <v>25.758</v>
      </c>
      <c r="AK405" s="5" t="n">
        <f aca="false">P404+T404</f>
        <v>-2.052</v>
      </c>
      <c r="AL405" s="5" t="n">
        <f aca="false">Y406+AC406</f>
        <v>-65.644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1.672</v>
      </c>
      <c r="F406" s="5" t="n">
        <f aca="false">TabPil!F406</f>
        <v>-35.39</v>
      </c>
      <c r="G406" s="5" t="n">
        <f aca="false">(ABS(TabPil!G406)+ABS(TabPil!I406))*SIGN(TabPil!G406)</f>
        <v>15.822</v>
      </c>
      <c r="H406" s="5" t="n">
        <f aca="false">(ABS(TabPil!H406)+ABS(TabPil!J406))*SIGN(TabPil!H406)</f>
        <v>0</v>
      </c>
      <c r="I406" s="5" t="n">
        <f aca="false">(ABS(G406)+0.3*ABS(H406))*SIGN(G406)</f>
        <v>15.822</v>
      </c>
      <c r="J406" s="5" t="n">
        <f aca="false">(ABS(H406)+0.3*ABS(G406))*SIGN(H406)</f>
        <v>0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8.695</v>
      </c>
      <c r="P406" s="5" t="n">
        <f aca="false">TabPil!P406</f>
        <v>-42.809</v>
      </c>
      <c r="Q406" s="5" t="n">
        <f aca="false">(ABS(TabPil!Q406)+ABS(TabPil!S406))*SIGN(TabPil!Q406)</f>
        <v>0</v>
      </c>
      <c r="R406" s="5" t="n">
        <f aca="false">(ABS(TabPil!R406)+ABS(TabPil!T406))*SIGN(TabPil!R406)</f>
        <v>12.555</v>
      </c>
      <c r="S406" s="5" t="n">
        <f aca="false">(ABS(Q406)+0.3*ABS(R406))*SIGN(Q406)</f>
        <v>0</v>
      </c>
      <c r="T406" s="5" t="n">
        <f aca="false">(ABS(R406)+0.3*ABS(Q406))*SIGN(R406)</f>
        <v>12.555</v>
      </c>
      <c r="V406" s="1" t="n">
        <f aca="false">M406</f>
        <v>5</v>
      </c>
      <c r="W406" s="1" t="str">
        <f aca="false">N406</f>
        <v>N</v>
      </c>
      <c r="X406" s="14" t="n">
        <f aca="false">E406+O406</f>
        <v>-120.367</v>
      </c>
      <c r="Y406" s="14" t="n">
        <f aca="false">F406+P406</f>
        <v>-78.199</v>
      </c>
      <c r="Z406" s="14" t="n">
        <f aca="false">G406+Q406</f>
        <v>15.822</v>
      </c>
      <c r="AA406" s="14" t="n">
        <f aca="false">H406+R406</f>
        <v>12.555</v>
      </c>
      <c r="AB406" s="14" t="n">
        <f aca="false">I406+S406</f>
        <v>15.822</v>
      </c>
      <c r="AC406" s="14" t="n">
        <f aca="false">J406+T406</f>
        <v>12.555</v>
      </c>
      <c r="AG406" s="1" t="s">
        <v>55</v>
      </c>
      <c r="AH406" s="5" t="n">
        <f aca="false">F403-J403</f>
        <v>-26.8</v>
      </c>
      <c r="AI406" s="5" t="n">
        <f aca="false">P403-T403</f>
        <v>-46.066</v>
      </c>
      <c r="AJ406" s="5" t="n">
        <f aca="false">F404-J404</f>
        <v>25.758</v>
      </c>
      <c r="AK406" s="5" t="n">
        <f aca="false">P404-T404</f>
        <v>42.63</v>
      </c>
      <c r="AL406" s="5" t="n">
        <f aca="false">Y406-AC406</f>
        <v>-90.754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40.254</v>
      </c>
      <c r="F407" s="5" t="n">
        <f aca="false">TabPil!F407</f>
        <v>-24.909</v>
      </c>
      <c r="G407" s="5" t="n">
        <f aca="false">(ABS(TabPil!G407)+ABS(TabPil!I407))*SIGN(TabPil!G407)</f>
        <v>78.234</v>
      </c>
      <c r="H407" s="5" t="n">
        <f aca="false">(ABS(TabPil!H407)+ABS(TabPil!J407))*SIGN(TabPil!H407)</f>
        <v>0</v>
      </c>
      <c r="I407" s="5" t="n">
        <f aca="false">(ABS(G407)+0.3*ABS(H407))*SIGN(G407)</f>
        <v>78.234</v>
      </c>
      <c r="J407" s="5" t="n">
        <f aca="false">(ABS(H407)+0.3*ABS(G407))*SIGN(H407)</f>
        <v>0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0.157</v>
      </c>
      <c r="P407" s="5" t="n">
        <f aca="false">TabPil!P407</f>
        <v>-18.77</v>
      </c>
      <c r="Q407" s="5" t="n">
        <f aca="false">(ABS(TabPil!Q407)+ABS(TabPil!S407))*SIGN(TabPil!Q407)</f>
        <v>0</v>
      </c>
      <c r="R407" s="5" t="n">
        <f aca="false">(ABS(TabPil!R407)+ABS(TabPil!T407))*SIGN(TabPil!R407)</f>
        <v>39.15</v>
      </c>
      <c r="S407" s="5" t="n">
        <f aca="false">(ABS(Q407)+0.3*ABS(R407))*SIGN(Q407)</f>
        <v>0</v>
      </c>
      <c r="T407" s="5" t="n">
        <f aca="false">(ABS(R407)+0.3*ABS(Q407))*SIGN(R407)</f>
        <v>39.15</v>
      </c>
      <c r="AF407" s="1" t="n">
        <f aca="false">V410</f>
        <v>4</v>
      </c>
      <c r="AG407" s="1" t="s">
        <v>52</v>
      </c>
      <c r="AH407" s="5" t="n">
        <f aca="false">F407+I407</f>
        <v>53.325</v>
      </c>
      <c r="AI407" s="5" t="n">
        <f aca="false">P407+S407</f>
        <v>-18.77</v>
      </c>
      <c r="AJ407" s="5" t="n">
        <f aca="false">F408+I408</f>
        <v>-19.348</v>
      </c>
      <c r="AK407" s="5" t="n">
        <f aca="false">P408+S408</f>
        <v>18.737</v>
      </c>
      <c r="AL407" s="5" t="n">
        <f aca="false">Y410+AB410</f>
        <v>-158.275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9.105</v>
      </c>
      <c r="F408" s="5" t="n">
        <f aca="false">TabPil!F408</f>
        <v>24.489</v>
      </c>
      <c r="G408" s="5" t="n">
        <f aca="false">(ABS(TabPil!G408)+ABS(TabPil!I408))*SIGN(TabPil!G408)</f>
        <v>-43.837</v>
      </c>
      <c r="H408" s="5" t="n">
        <f aca="false">(ABS(TabPil!H408)+ABS(TabPil!J408))*SIGN(TabPil!H408)</f>
        <v>0</v>
      </c>
      <c r="I408" s="5" t="n">
        <f aca="false">(ABS(G408)+0.3*ABS(H408))*SIGN(G408)</f>
        <v>-43.837</v>
      </c>
      <c r="J408" s="5" t="n">
        <f aca="false">(ABS(H408)+0.3*ABS(G408))*SIGN(H408)</f>
        <v>0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0.087</v>
      </c>
      <c r="P408" s="5" t="n">
        <f aca="false">TabPil!P408</f>
        <v>18.737</v>
      </c>
      <c r="Q408" s="5" t="n">
        <f aca="false">(ABS(TabPil!Q408)+ABS(TabPil!S408))*SIGN(TabPil!Q408)</f>
        <v>0</v>
      </c>
      <c r="R408" s="5" t="n">
        <f aca="false">(ABS(TabPil!R408)+ABS(TabPil!T408))*SIGN(TabPil!R408)</f>
        <v>-36.515</v>
      </c>
      <c r="S408" s="5" t="n">
        <f aca="false">(ABS(Q408)+0.3*ABS(R408))*SIGN(Q408)</f>
        <v>0</v>
      </c>
      <c r="T408" s="5" t="n">
        <f aca="false">(ABS(R408)+0.3*ABS(Q408))*SIGN(R408)</f>
        <v>-36.515</v>
      </c>
      <c r="AG408" s="1" t="s">
        <v>53</v>
      </c>
      <c r="AH408" s="5" t="n">
        <f aca="false">F407-I407</f>
        <v>-103.143</v>
      </c>
      <c r="AI408" s="5" t="n">
        <f aca="false">P407-S407</f>
        <v>-18.77</v>
      </c>
      <c r="AJ408" s="5" t="n">
        <f aca="false">F408-I408</f>
        <v>68.326</v>
      </c>
      <c r="AK408" s="5" t="n">
        <f aca="false">P408-S408</f>
        <v>18.737</v>
      </c>
      <c r="AL408" s="5" t="n">
        <f aca="false">Y410-AB410</f>
        <v>-270.397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4.8</v>
      </c>
      <c r="F409" s="5" t="n">
        <f aca="false">TabPil!F409</f>
        <v>-15.437</v>
      </c>
      <c r="G409" s="5" t="n">
        <f aca="false">(ABS(TabPil!G409)+ABS(TabPil!I409))*SIGN(TabPil!G409)</f>
        <v>37.801</v>
      </c>
      <c r="H409" s="5" t="n">
        <f aca="false">(ABS(TabPil!H409)+ABS(TabPil!J409))*SIGN(TabPil!H409)</f>
        <v>0</v>
      </c>
      <c r="I409" s="5" t="n">
        <f aca="false">(ABS(G409)+0.3*ABS(H409))*SIGN(G409)</f>
        <v>37.801</v>
      </c>
      <c r="J409" s="5" t="n">
        <f aca="false">(ABS(H409)+0.3*ABS(G409))*SIGN(H409)</f>
        <v>0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8.826</v>
      </c>
      <c r="P409" s="5" t="n">
        <f aca="false">TabPil!P409</f>
        <v>-11.721</v>
      </c>
      <c r="Q409" s="5" t="n">
        <f aca="false">(ABS(TabPil!Q409)+ABS(TabPil!S409))*SIGN(TabPil!Q409)</f>
        <v>0</v>
      </c>
      <c r="R409" s="5" t="n">
        <f aca="false">(ABS(TabPil!R409)+ABS(TabPil!T409))*SIGN(TabPil!R409)</f>
        <v>23.643</v>
      </c>
      <c r="S409" s="5" t="n">
        <f aca="false">(ABS(Q409)+0.3*ABS(R409))*SIGN(Q409)</f>
        <v>0</v>
      </c>
      <c r="T409" s="5" t="n">
        <f aca="false">(ABS(R409)+0.3*ABS(Q409))*SIGN(R409)</f>
        <v>23.643</v>
      </c>
      <c r="AG409" s="1" t="s">
        <v>54</v>
      </c>
      <c r="AH409" s="5" t="n">
        <f aca="false">F407+J407</f>
        <v>-24.909</v>
      </c>
      <c r="AI409" s="5" t="n">
        <f aca="false">P407+T407</f>
        <v>20.38</v>
      </c>
      <c r="AJ409" s="5" t="n">
        <f aca="false">F408+J408</f>
        <v>24.489</v>
      </c>
      <c r="AK409" s="5" t="n">
        <f aca="false">P408+T408</f>
        <v>-17.778</v>
      </c>
      <c r="AL409" s="5" t="n">
        <f aca="false">Y410+AC410</f>
        <v>-170.52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8.402</v>
      </c>
      <c r="F410" s="5" t="n">
        <f aca="false">TabPil!F410</f>
        <v>-102.194</v>
      </c>
      <c r="G410" s="5" t="n">
        <f aca="false">(ABS(TabPil!G410)+ABS(TabPil!I410))*SIGN(TabPil!G410)</f>
        <v>56.061</v>
      </c>
      <c r="H410" s="5" t="n">
        <f aca="false">(ABS(TabPil!H410)+ABS(TabPil!J410))*SIGN(TabPil!H410)</f>
        <v>0</v>
      </c>
      <c r="I410" s="5" t="n">
        <f aca="false">(ABS(G410)+0.3*ABS(H410))*SIGN(G410)</f>
        <v>56.061</v>
      </c>
      <c r="J410" s="5" t="n">
        <f aca="false">(ABS(H410)+0.3*ABS(G410))*SIGN(H410)</f>
        <v>0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0.355</v>
      </c>
      <c r="P410" s="5" t="n">
        <f aca="false">TabPil!P410</f>
        <v>-112.142</v>
      </c>
      <c r="Q410" s="5" t="n">
        <f aca="false">(ABS(TabPil!Q410)+ABS(TabPil!S410))*SIGN(TabPil!Q410)</f>
        <v>0</v>
      </c>
      <c r="R410" s="5" t="n">
        <f aca="false">(ABS(TabPil!R410)+ABS(TabPil!T410))*SIGN(TabPil!R410)</f>
        <v>43.816</v>
      </c>
      <c r="S410" s="5" t="n">
        <f aca="false">(ABS(Q410)+0.3*ABS(R410))*SIGN(Q410)</f>
        <v>0</v>
      </c>
      <c r="T410" s="5" t="n">
        <f aca="false">(ABS(R410)+0.3*ABS(Q410))*SIGN(R410)</f>
        <v>43.816</v>
      </c>
      <c r="V410" s="1" t="n">
        <f aca="false">M410</f>
        <v>4</v>
      </c>
      <c r="W410" s="1" t="str">
        <f aca="false">N410</f>
        <v>N</v>
      </c>
      <c r="X410" s="14" t="n">
        <f aca="false">E410+O410</f>
        <v>-338.757</v>
      </c>
      <c r="Y410" s="14" t="n">
        <f aca="false">F410+P410</f>
        <v>-214.336</v>
      </c>
      <c r="Z410" s="14" t="n">
        <f aca="false">G410+Q410</f>
        <v>56.061</v>
      </c>
      <c r="AA410" s="14" t="n">
        <f aca="false">H410+R410</f>
        <v>43.816</v>
      </c>
      <c r="AB410" s="14" t="n">
        <f aca="false">I410+S410</f>
        <v>56.061</v>
      </c>
      <c r="AC410" s="14" t="n">
        <f aca="false">J410+T410</f>
        <v>43.816</v>
      </c>
      <c r="AG410" s="1" t="s">
        <v>55</v>
      </c>
      <c r="AH410" s="5" t="n">
        <f aca="false">F407-J407</f>
        <v>-24.909</v>
      </c>
      <c r="AI410" s="5" t="n">
        <f aca="false">P407-T407</f>
        <v>-57.92</v>
      </c>
      <c r="AJ410" s="5" t="n">
        <f aca="false">F408-J408</f>
        <v>24.489</v>
      </c>
      <c r="AK410" s="5" t="n">
        <f aca="false">P408-T408</f>
        <v>55.252</v>
      </c>
      <c r="AL410" s="5" t="n">
        <f aca="false">Y410-AC410</f>
        <v>-258.152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9.535</v>
      </c>
      <c r="F411" s="5" t="n">
        <f aca="false">TabPil!F411</f>
        <v>-24.816</v>
      </c>
      <c r="G411" s="5" t="n">
        <f aca="false">(ABS(TabPil!G411)+ABS(TabPil!I411))*SIGN(TabPil!G411)</f>
        <v>96.761</v>
      </c>
      <c r="H411" s="5" t="n">
        <f aca="false">(ABS(TabPil!H411)+ABS(TabPil!J411))*SIGN(TabPil!H411)</f>
        <v>0</v>
      </c>
      <c r="I411" s="5" t="n">
        <f aca="false">(ABS(G411)+0.3*ABS(H411))*SIGN(G411)</f>
        <v>96.761</v>
      </c>
      <c r="J411" s="5" t="n">
        <f aca="false">(ABS(H411)+0.3*ABS(G411))*SIGN(H411)</f>
        <v>0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29.611</v>
      </c>
      <c r="P411" s="5" t="n">
        <f aca="false">TabPil!P411</f>
        <v>-18.418</v>
      </c>
      <c r="Q411" s="5" t="n">
        <f aca="false">(ABS(TabPil!Q411)+ABS(TabPil!S411))*SIGN(TabPil!Q411)</f>
        <v>0</v>
      </c>
      <c r="R411" s="5" t="n">
        <f aca="false">(ABS(TabPil!R411)+ABS(TabPil!T411))*SIGN(TabPil!R411)</f>
        <v>52.097</v>
      </c>
      <c r="S411" s="5" t="n">
        <f aca="false">(ABS(Q411)+0.3*ABS(R411))*SIGN(Q411)</f>
        <v>0</v>
      </c>
      <c r="T411" s="5" t="n">
        <f aca="false">(ABS(R411)+0.3*ABS(Q411))*SIGN(R411)</f>
        <v>52.097</v>
      </c>
      <c r="AF411" s="1" t="n">
        <f aca="false">V414</f>
        <v>3</v>
      </c>
      <c r="AG411" s="1" t="s">
        <v>52</v>
      </c>
      <c r="AH411" s="5" t="n">
        <f aca="false">F411+I411</f>
        <v>71.945</v>
      </c>
      <c r="AI411" s="5" t="n">
        <f aca="false">P411+S411</f>
        <v>-18.418</v>
      </c>
      <c r="AJ411" s="5" t="n">
        <f aca="false">F412+I412</f>
        <v>-47.08</v>
      </c>
      <c r="AK411" s="5" t="n">
        <f aca="false">P412+S412</f>
        <v>18.296</v>
      </c>
      <c r="AL411" s="5" t="n">
        <f aca="false">Y414+AB414</f>
        <v>-232.054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0.687</v>
      </c>
      <c r="F412" s="5" t="n">
        <f aca="false">TabPil!F412</f>
        <v>25.337</v>
      </c>
      <c r="G412" s="5" t="n">
        <f aca="false">(ABS(TabPil!G412)+ABS(TabPil!I412))*SIGN(TabPil!G412)</f>
        <v>-72.417</v>
      </c>
      <c r="H412" s="5" t="n">
        <f aca="false">(ABS(TabPil!H412)+ABS(TabPil!J412))*SIGN(TabPil!H412)</f>
        <v>0</v>
      </c>
      <c r="I412" s="5" t="n">
        <f aca="false">(ABS(G412)+0.3*ABS(H412))*SIGN(G412)</f>
        <v>-72.417</v>
      </c>
      <c r="J412" s="5" t="n">
        <f aca="false">(ABS(H412)+0.3*ABS(G412))*SIGN(H412)</f>
        <v>0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29.47</v>
      </c>
      <c r="P412" s="5" t="n">
        <f aca="false">TabPil!P412</f>
        <v>18.296</v>
      </c>
      <c r="Q412" s="5" t="n">
        <f aca="false">(ABS(TabPil!Q412)+ABS(TabPil!S412))*SIGN(TabPil!Q412)</f>
        <v>0</v>
      </c>
      <c r="R412" s="5" t="n">
        <f aca="false">(ABS(TabPil!R412)+ABS(TabPil!T412))*SIGN(TabPil!R412)</f>
        <v>-49.894</v>
      </c>
      <c r="S412" s="5" t="n">
        <f aca="false">(ABS(Q412)+0.3*ABS(R412))*SIGN(Q412)</f>
        <v>0</v>
      </c>
      <c r="T412" s="5" t="n">
        <f aca="false">(ABS(R412)+0.3*ABS(Q412))*SIGN(R412)</f>
        <v>-49.894</v>
      </c>
      <c r="AG412" s="1" t="s">
        <v>53</v>
      </c>
      <c r="AH412" s="5" t="n">
        <f aca="false">F411-I411</f>
        <v>-121.577</v>
      </c>
      <c r="AI412" s="5" t="n">
        <f aca="false">P411-S411</f>
        <v>-18.418</v>
      </c>
      <c r="AJ412" s="5" t="n">
        <f aca="false">F412-I412</f>
        <v>97.754</v>
      </c>
      <c r="AK412" s="5" t="n">
        <f aca="false">P412-S412</f>
        <v>18.296</v>
      </c>
      <c r="AL412" s="5" t="n">
        <f aca="false">Y414-AB414</f>
        <v>-465.8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5.069</v>
      </c>
      <c r="F413" s="5" t="n">
        <f aca="false">TabPil!F413</f>
        <v>-15.673</v>
      </c>
      <c r="G413" s="5" t="n">
        <f aca="false">(ABS(TabPil!G413)+ABS(TabPil!I413))*SIGN(TabPil!G413)</f>
        <v>52.665</v>
      </c>
      <c r="H413" s="5" t="n">
        <f aca="false">(ABS(TabPil!H413)+ABS(TabPil!J413))*SIGN(TabPil!H413)</f>
        <v>0</v>
      </c>
      <c r="I413" s="5" t="n">
        <f aca="false">(ABS(G413)+0.3*ABS(H413))*SIGN(G413)</f>
        <v>52.665</v>
      </c>
      <c r="J413" s="5" t="n">
        <f aca="false">(ABS(H413)+0.3*ABS(G413))*SIGN(H413)</f>
        <v>0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8.463</v>
      </c>
      <c r="P413" s="5" t="n">
        <f aca="false">TabPil!P413</f>
        <v>-11.473</v>
      </c>
      <c r="Q413" s="5" t="n">
        <f aca="false">(ABS(TabPil!Q413)+ABS(TabPil!S413))*SIGN(TabPil!Q413)</f>
        <v>0</v>
      </c>
      <c r="R413" s="5" t="n">
        <f aca="false">(ABS(TabPil!R413)+ABS(TabPil!T413))*SIGN(TabPil!R413)</f>
        <v>31.87</v>
      </c>
      <c r="S413" s="5" t="n">
        <f aca="false">(ABS(Q413)+0.3*ABS(R413))*SIGN(Q413)</f>
        <v>0</v>
      </c>
      <c r="T413" s="5" t="n">
        <f aca="false">(ABS(R413)+0.3*ABS(Q413))*SIGN(R413)</f>
        <v>31.87</v>
      </c>
      <c r="AG413" s="1" t="s">
        <v>54</v>
      </c>
      <c r="AH413" s="5" t="n">
        <f aca="false">F411+J411</f>
        <v>-24.816</v>
      </c>
      <c r="AI413" s="5" t="n">
        <f aca="false">P411+T411</f>
        <v>33.679</v>
      </c>
      <c r="AJ413" s="5" t="n">
        <f aca="false">F412+J412</f>
        <v>25.337</v>
      </c>
      <c r="AK413" s="5" t="n">
        <f aca="false">P412+T412</f>
        <v>-31.598</v>
      </c>
      <c r="AL413" s="5" t="n">
        <f aca="false">Y414+AC414</f>
        <v>-259.98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64.256</v>
      </c>
      <c r="F414" s="5" t="n">
        <f aca="false">TabPil!F414</f>
        <v>-168.346</v>
      </c>
      <c r="G414" s="5" t="n">
        <f aca="false">(ABS(TabPil!G414)+ABS(TabPil!I414))*SIGN(TabPil!G414)</f>
        <v>116.873</v>
      </c>
      <c r="H414" s="5" t="n">
        <f aca="false">(ABS(TabPil!H414)+ABS(TabPil!J414))*SIGN(TabPil!H414)</f>
        <v>0</v>
      </c>
      <c r="I414" s="5" t="n">
        <f aca="false">(ABS(G414)+0.3*ABS(H414))*SIGN(G414)</f>
        <v>116.873</v>
      </c>
      <c r="J414" s="5" t="n">
        <f aca="false">(ABS(H414)+0.3*ABS(G414))*SIGN(H414)</f>
        <v>0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0.578</v>
      </c>
      <c r="P414" s="5" t="n">
        <f aca="false">TabPil!P414</f>
        <v>-180.581</v>
      </c>
      <c r="Q414" s="5" t="n">
        <f aca="false">(ABS(TabPil!Q414)+ABS(TabPil!S414))*SIGN(TabPil!Q414)</f>
        <v>0</v>
      </c>
      <c r="R414" s="5" t="n">
        <f aca="false">(ABS(TabPil!R414)+ABS(TabPil!T414))*SIGN(TabPil!R414)</f>
        <v>88.94</v>
      </c>
      <c r="S414" s="5" t="n">
        <f aca="false">(ABS(Q414)+0.3*ABS(R414))*SIGN(Q414)</f>
        <v>0</v>
      </c>
      <c r="T414" s="5" t="n">
        <f aca="false">(ABS(R414)+0.3*ABS(Q414))*SIGN(R414)</f>
        <v>88.94</v>
      </c>
      <c r="V414" s="1" t="n">
        <f aca="false">M414</f>
        <v>3</v>
      </c>
      <c r="W414" s="1" t="str">
        <f aca="false">N414</f>
        <v>N</v>
      </c>
      <c r="X414" s="14" t="n">
        <f aca="false">E414+O414</f>
        <v>-554.834</v>
      </c>
      <c r="Y414" s="14" t="n">
        <f aca="false">F414+P414</f>
        <v>-348.927</v>
      </c>
      <c r="Z414" s="14" t="n">
        <f aca="false">G414+Q414</f>
        <v>116.873</v>
      </c>
      <c r="AA414" s="14" t="n">
        <f aca="false">H414+R414</f>
        <v>88.94</v>
      </c>
      <c r="AB414" s="14" t="n">
        <f aca="false">I414+S414</f>
        <v>116.873</v>
      </c>
      <c r="AC414" s="14" t="n">
        <f aca="false">J414+T414</f>
        <v>88.94</v>
      </c>
      <c r="AG414" s="1" t="s">
        <v>55</v>
      </c>
      <c r="AH414" s="5" t="n">
        <f aca="false">F411-J411</f>
        <v>-24.816</v>
      </c>
      <c r="AI414" s="5" t="n">
        <f aca="false">P411-T411</f>
        <v>-70.515</v>
      </c>
      <c r="AJ414" s="5" t="n">
        <f aca="false">F412-J412</f>
        <v>25.337</v>
      </c>
      <c r="AK414" s="5" t="n">
        <f aca="false">P412-T412</f>
        <v>68.19</v>
      </c>
      <c r="AL414" s="5" t="n">
        <f aca="false">Y414-AC414</f>
        <v>-437.86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2.285</v>
      </c>
      <c r="F415" s="5" t="n">
        <f aca="false">TabPil!F415</f>
        <v>-20.53</v>
      </c>
      <c r="G415" s="5" t="n">
        <f aca="false">(ABS(TabPil!G415)+ABS(TabPil!I415))*SIGN(TabPil!G415)</f>
        <v>102.647</v>
      </c>
      <c r="H415" s="5" t="n">
        <f aca="false">(ABS(TabPil!H415)+ABS(TabPil!J415))*SIGN(TabPil!H415)</f>
        <v>0</v>
      </c>
      <c r="I415" s="5" t="n">
        <f aca="false">(ABS(G415)+0.3*ABS(H415))*SIGN(G415)</f>
        <v>102.647</v>
      </c>
      <c r="J415" s="5" t="n">
        <f aca="false">(ABS(H415)+0.3*ABS(G415))*SIGN(H415)</f>
        <v>0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5.962</v>
      </c>
      <c r="P415" s="5" t="n">
        <f aca="false">TabPil!P415</f>
        <v>-16.278</v>
      </c>
      <c r="Q415" s="5" t="n">
        <f aca="false">(ABS(TabPil!Q415)+ABS(TabPil!S415))*SIGN(TabPil!Q415)</f>
        <v>0</v>
      </c>
      <c r="R415" s="5" t="n">
        <f aca="false">(ABS(TabPil!R415)+ABS(TabPil!T415))*SIGN(TabPil!R415)</f>
        <v>60.798</v>
      </c>
      <c r="S415" s="5" t="n">
        <f aca="false">(ABS(Q415)+0.3*ABS(R415))*SIGN(Q415)</f>
        <v>0</v>
      </c>
      <c r="T415" s="5" t="n">
        <f aca="false">(ABS(R415)+0.3*ABS(Q415))*SIGN(R415)</f>
        <v>60.798</v>
      </c>
      <c r="AF415" s="1" t="n">
        <f aca="false">V418</f>
        <v>2</v>
      </c>
      <c r="AG415" s="1" t="s">
        <v>52</v>
      </c>
      <c r="AH415" s="5" t="n">
        <f aca="false">F415+I415</f>
        <v>82.117</v>
      </c>
      <c r="AI415" s="5" t="n">
        <f aca="false">P415+S415</f>
        <v>-16.278</v>
      </c>
      <c r="AJ415" s="5" t="n">
        <f aca="false">F416+I416</f>
        <v>-74.784</v>
      </c>
      <c r="AK415" s="5" t="n">
        <f aca="false">P416+S416</f>
        <v>14.613</v>
      </c>
      <c r="AL415" s="5" t="n">
        <f aca="false">Y418+AB418</f>
        <v>-287.261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1.638</v>
      </c>
      <c r="F416" s="5" t="n">
        <f aca="false">TabPil!F416</f>
        <v>14.606</v>
      </c>
      <c r="G416" s="5" t="n">
        <f aca="false">(ABS(TabPil!G416)+ABS(TabPil!I416))*SIGN(TabPil!G416)</f>
        <v>-89.39</v>
      </c>
      <c r="H416" s="5" t="n">
        <f aca="false">(ABS(TabPil!H416)+ABS(TabPil!J416))*SIGN(TabPil!H416)</f>
        <v>0</v>
      </c>
      <c r="I416" s="5" t="n">
        <f aca="false">(ABS(G416)+0.3*ABS(H416))*SIGN(G416)</f>
        <v>-89.39</v>
      </c>
      <c r="J416" s="5" t="n">
        <f aca="false">(ABS(H416)+0.3*ABS(G416))*SIGN(H416)</f>
        <v>0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2.975</v>
      </c>
      <c r="P416" s="5" t="n">
        <f aca="false">TabPil!P416</f>
        <v>14.613</v>
      </c>
      <c r="Q416" s="5" t="n">
        <f aca="false">(ABS(TabPil!Q416)+ABS(TabPil!S416))*SIGN(TabPil!Q416)</f>
        <v>0</v>
      </c>
      <c r="R416" s="5" t="n">
        <f aca="false">(ABS(TabPil!R416)+ABS(TabPil!T416))*SIGN(TabPil!R416)</f>
        <v>-61.845</v>
      </c>
      <c r="S416" s="5" t="n">
        <f aca="false">(ABS(Q416)+0.3*ABS(R416))*SIGN(Q416)</f>
        <v>0</v>
      </c>
      <c r="T416" s="5" t="n">
        <f aca="false">(ABS(R416)+0.3*ABS(Q416))*SIGN(R416)</f>
        <v>-61.845</v>
      </c>
      <c r="AG416" s="1" t="s">
        <v>53</v>
      </c>
      <c r="AH416" s="5" t="n">
        <f aca="false">F415-I415</f>
        <v>-123.177</v>
      </c>
      <c r="AI416" s="5" t="n">
        <f aca="false">P415-S415</f>
        <v>-16.278</v>
      </c>
      <c r="AJ416" s="5" t="n">
        <f aca="false">F416-I416</f>
        <v>103.996</v>
      </c>
      <c r="AK416" s="5" t="n">
        <f aca="false">P416-S416</f>
        <v>14.613</v>
      </c>
      <c r="AL416" s="5" t="n">
        <f aca="false">Y418-AB418</f>
        <v>-674.321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851</v>
      </c>
      <c r="F417" s="5" t="n">
        <f aca="false">TabPil!F417</f>
        <v>-10.98</v>
      </c>
      <c r="G417" s="5" t="n">
        <f aca="false">(ABS(TabPil!G417)+ABS(TabPil!I417))*SIGN(TabPil!G417)</f>
        <v>59.841</v>
      </c>
      <c r="H417" s="5" t="n">
        <f aca="false">(ABS(TabPil!H417)+ABS(TabPil!J417))*SIGN(TabPil!H417)</f>
        <v>0</v>
      </c>
      <c r="I417" s="5" t="n">
        <f aca="false">(ABS(G417)+0.3*ABS(H417))*SIGN(G417)</f>
        <v>59.841</v>
      </c>
      <c r="J417" s="5" t="n">
        <f aca="false">(ABS(H417)+0.3*ABS(G417))*SIGN(H417)</f>
        <v>0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5.293</v>
      </c>
      <c r="P417" s="5" t="n">
        <f aca="false">TabPil!P417</f>
        <v>-9.654</v>
      </c>
      <c r="Q417" s="5" t="n">
        <f aca="false">(ABS(TabPil!Q417)+ABS(TabPil!S417))*SIGN(TabPil!Q417)</f>
        <v>0</v>
      </c>
      <c r="R417" s="5" t="n">
        <f aca="false">(ABS(TabPil!R417)+ABS(TabPil!T417))*SIGN(TabPil!R417)</f>
        <v>38.325</v>
      </c>
      <c r="S417" s="5" t="n">
        <f aca="false">(ABS(Q417)+0.3*ABS(R417))*SIGN(Q417)</f>
        <v>0</v>
      </c>
      <c r="T417" s="5" t="n">
        <f aca="false">(ABS(R417)+0.3*ABS(Q417))*SIGN(R417)</f>
        <v>38.325</v>
      </c>
      <c r="AG417" s="1" t="s">
        <v>54</v>
      </c>
      <c r="AH417" s="5" t="n">
        <f aca="false">F415+J415</f>
        <v>-20.53</v>
      </c>
      <c r="AI417" s="5" t="n">
        <f aca="false">P415+T415</f>
        <v>44.52</v>
      </c>
      <c r="AJ417" s="5" t="n">
        <f aca="false">F416+J416</f>
        <v>14.606</v>
      </c>
      <c r="AK417" s="5" t="n">
        <f aca="false">P416+T416</f>
        <v>-47.232</v>
      </c>
      <c r="AL417" s="5" t="n">
        <f aca="false">Y418+AC418</f>
        <v>-335.695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7.686</v>
      </c>
      <c r="F418" s="5" t="n">
        <f aca="false">TabPil!F418</f>
        <v>-233.005</v>
      </c>
      <c r="G418" s="5" t="n">
        <f aca="false">(ABS(TabPil!G418)+ABS(TabPil!I418))*SIGN(TabPil!G418)</f>
        <v>193.53</v>
      </c>
      <c r="H418" s="5" t="n">
        <f aca="false">(ABS(TabPil!H418)+ABS(TabPil!J418))*SIGN(TabPil!H418)</f>
        <v>0</v>
      </c>
      <c r="I418" s="5" t="n">
        <f aca="false">(ABS(G418)+0.3*ABS(H418))*SIGN(G418)</f>
        <v>193.53</v>
      </c>
      <c r="J418" s="5" t="n">
        <f aca="false">(ABS(H418)+0.3*ABS(G418))*SIGN(H418)</f>
        <v>0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398.81</v>
      </c>
      <c r="P418" s="5" t="n">
        <f aca="false">TabPil!P418</f>
        <v>-247.786</v>
      </c>
      <c r="Q418" s="5" t="n">
        <f aca="false">(ABS(TabPil!Q418)+ABS(TabPil!S418))*SIGN(TabPil!Q418)</f>
        <v>0</v>
      </c>
      <c r="R418" s="5" t="n">
        <f aca="false">(ABS(TabPil!R418)+ABS(TabPil!T418))*SIGN(TabPil!R418)</f>
        <v>145.096</v>
      </c>
      <c r="S418" s="5" t="n">
        <f aca="false">(ABS(Q418)+0.3*ABS(R418))*SIGN(Q418)</f>
        <v>0</v>
      </c>
      <c r="T418" s="5" t="n">
        <f aca="false">(ABS(R418)+0.3*ABS(Q418))*SIGN(R418)</f>
        <v>145.096</v>
      </c>
      <c r="V418" s="1" t="n">
        <f aca="false">M418</f>
        <v>2</v>
      </c>
      <c r="W418" s="1" t="str">
        <f aca="false">N418</f>
        <v>N</v>
      </c>
      <c r="X418" s="14" t="n">
        <f aca="false">E418+O418</f>
        <v>-766.496</v>
      </c>
      <c r="Y418" s="14" t="n">
        <f aca="false">F418+P418</f>
        <v>-480.791</v>
      </c>
      <c r="Z418" s="14" t="n">
        <f aca="false">G418+Q418</f>
        <v>193.53</v>
      </c>
      <c r="AA418" s="14" t="n">
        <f aca="false">H418+R418</f>
        <v>145.096</v>
      </c>
      <c r="AB418" s="14" t="n">
        <f aca="false">I418+S418</f>
        <v>193.53</v>
      </c>
      <c r="AC418" s="14" t="n">
        <f aca="false">J418+T418</f>
        <v>145.096</v>
      </c>
      <c r="AG418" s="1" t="s">
        <v>55</v>
      </c>
      <c r="AH418" s="5" t="n">
        <f aca="false">F415-J415</f>
        <v>-20.53</v>
      </c>
      <c r="AI418" s="5" t="n">
        <f aca="false">P415-T415</f>
        <v>-77.076</v>
      </c>
      <c r="AJ418" s="5" t="n">
        <f aca="false">F416-J416</f>
        <v>14.606</v>
      </c>
      <c r="AK418" s="5" t="n">
        <f aca="false">P416-T416</f>
        <v>76.458</v>
      </c>
      <c r="AL418" s="5" t="n">
        <f aca="false">Y418-AC418</f>
        <v>-625.887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7.968</v>
      </c>
      <c r="F419" s="5" t="n">
        <f aca="false">TabPil!F419</f>
        <v>-6.006</v>
      </c>
      <c r="G419" s="5" t="n">
        <f aca="false">(ABS(TabPil!G419)+ABS(TabPil!I419))*SIGN(TabPil!G419)</f>
        <v>102.78</v>
      </c>
      <c r="H419" s="5" t="n">
        <f aca="false">(ABS(TabPil!H419)+ABS(TabPil!J419))*SIGN(TabPil!H419)</f>
        <v>0</v>
      </c>
      <c r="I419" s="5" t="n">
        <f aca="false">(ABS(G419)+0.3*ABS(H419))*SIGN(G419)</f>
        <v>102.78</v>
      </c>
      <c r="J419" s="5" t="n">
        <f aca="false">(ABS(H419)+0.3*ABS(G419))*SIGN(H419)</f>
        <v>0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1.664</v>
      </c>
      <c r="P419" s="5" t="n">
        <f aca="false">TabPil!P419</f>
        <v>-7.565</v>
      </c>
      <c r="Q419" s="5" t="n">
        <f aca="false">(ABS(TabPil!Q419)+ABS(TabPil!S419))*SIGN(TabPil!Q419)</f>
        <v>0</v>
      </c>
      <c r="R419" s="5" t="n">
        <f aca="false">(ABS(TabPil!R419)+ABS(TabPil!T419))*SIGN(TabPil!R419)</f>
        <v>47.39</v>
      </c>
      <c r="S419" s="5" t="n">
        <f aca="false">(ABS(Q419)+0.3*ABS(R419))*SIGN(Q419)</f>
        <v>0</v>
      </c>
      <c r="T419" s="5" t="n">
        <f aca="false">(ABS(R419)+0.3*ABS(Q419))*SIGN(R419)</f>
        <v>47.39</v>
      </c>
      <c r="AF419" s="1" t="n">
        <f aca="false">V422</f>
        <v>1</v>
      </c>
      <c r="AG419" s="1" t="s">
        <v>52</v>
      </c>
      <c r="AH419" s="5" t="n">
        <f aca="false">F419+I419</f>
        <v>96.774</v>
      </c>
      <c r="AI419" s="5" t="n">
        <f aca="false">P419+S419</f>
        <v>-7.565</v>
      </c>
      <c r="AJ419" s="5" t="n">
        <f aca="false">F420+I420</f>
        <v>-235.724</v>
      </c>
      <c r="AK419" s="5" t="n">
        <f aca="false">P420+S420</f>
        <v>3.831</v>
      </c>
      <c r="AL419" s="5" t="n">
        <f aca="false">Y422+AB422</f>
        <v>-277.997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2.499</v>
      </c>
      <c r="F420" s="5" t="n">
        <f aca="false">TabPil!F420</f>
        <v>2.089</v>
      </c>
      <c r="G420" s="5" t="n">
        <f aca="false">(ABS(TabPil!G420)+ABS(TabPil!I420))*SIGN(TabPil!G420)</f>
        <v>-237.813</v>
      </c>
      <c r="H420" s="5" t="n">
        <f aca="false">(ABS(TabPil!H420)+ABS(TabPil!J420))*SIGN(TabPil!H420)</f>
        <v>0</v>
      </c>
      <c r="I420" s="5" t="n">
        <f aca="false">(ABS(G420)+0.3*ABS(H420))*SIGN(G420)</f>
        <v>-237.813</v>
      </c>
      <c r="J420" s="5" t="n">
        <f aca="false">(ABS(H420)+0.3*ABS(G420))*SIGN(H420)</f>
        <v>0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5.916</v>
      </c>
      <c r="P420" s="5" t="n">
        <f aca="false">TabPil!P420</f>
        <v>3.831</v>
      </c>
      <c r="Q420" s="5" t="n">
        <f aca="false">(ABS(TabPil!Q420)+ABS(TabPil!S420))*SIGN(TabPil!Q420)</f>
        <v>0</v>
      </c>
      <c r="R420" s="5" t="n">
        <f aca="false">(ABS(TabPil!R420)+ABS(TabPil!T420))*SIGN(TabPil!R420)</f>
        <v>-57.065</v>
      </c>
      <c r="S420" s="5" t="n">
        <f aca="false">(ABS(Q420)+0.3*ABS(R420))*SIGN(Q420)</f>
        <v>0</v>
      </c>
      <c r="T420" s="5" t="n">
        <f aca="false">(ABS(R420)+0.3*ABS(Q420))*SIGN(R420)</f>
        <v>-57.065</v>
      </c>
      <c r="AG420" s="1" t="s">
        <v>53</v>
      </c>
      <c r="AH420" s="5" t="n">
        <f aca="false">F419-I419</f>
        <v>-108.786</v>
      </c>
      <c r="AI420" s="5" t="n">
        <f aca="false">P419-S419</f>
        <v>-7.565</v>
      </c>
      <c r="AJ420" s="5" t="n">
        <f aca="false">F420-I420</f>
        <v>239.902</v>
      </c>
      <c r="AK420" s="5" t="n">
        <f aca="false">P420-S420</f>
        <v>3.831</v>
      </c>
      <c r="AL420" s="5" t="n">
        <f aca="false">Y422-AB422</f>
        <v>-832.117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908</v>
      </c>
      <c r="F421" s="5" t="n">
        <f aca="false">TabPil!F421</f>
        <v>-2.249</v>
      </c>
      <c r="G421" s="5" t="n">
        <f aca="false">(ABS(TabPil!G421)+ABS(TabPil!I421))*SIGN(TabPil!G421)</f>
        <v>94.555</v>
      </c>
      <c r="H421" s="5" t="n">
        <f aca="false">(ABS(TabPil!H421)+ABS(TabPil!J421))*SIGN(TabPil!H421)</f>
        <v>0</v>
      </c>
      <c r="I421" s="5" t="n">
        <f aca="false">(ABS(G421)+0.3*ABS(H421))*SIGN(G421)</f>
        <v>94.555</v>
      </c>
      <c r="J421" s="5" t="n">
        <f aca="false">(ABS(H421)+0.3*ABS(G421))*SIGN(H421)</f>
        <v>0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883</v>
      </c>
      <c r="P421" s="5" t="n">
        <f aca="false">TabPil!P421</f>
        <v>-3.165</v>
      </c>
      <c r="Q421" s="5" t="n">
        <f aca="false">(ABS(TabPil!Q421)+ABS(TabPil!S421))*SIGN(TabPil!Q421)</f>
        <v>0</v>
      </c>
      <c r="R421" s="5" t="n">
        <f aca="false">(ABS(TabPil!R421)+ABS(TabPil!T421))*SIGN(TabPil!R421)</f>
        <v>29.015</v>
      </c>
      <c r="S421" s="5" t="n">
        <f aca="false">(ABS(Q421)+0.3*ABS(R421))*SIGN(Q421)</f>
        <v>0</v>
      </c>
      <c r="T421" s="5" t="n">
        <f aca="false">(ABS(R421)+0.3*ABS(Q421))*SIGN(R421)</f>
        <v>29.015</v>
      </c>
      <c r="AG421" s="1" t="s">
        <v>54</v>
      </c>
      <c r="AH421" s="5" t="n">
        <f aca="false">F419+J419</f>
        <v>-6.006</v>
      </c>
      <c r="AI421" s="5" t="n">
        <f aca="false">P419+T419</f>
        <v>39.825</v>
      </c>
      <c r="AJ421" s="5" t="n">
        <f aca="false">F420+J420</f>
        <v>2.089</v>
      </c>
      <c r="AK421" s="5" t="n">
        <f aca="false">P420+T420</f>
        <v>-53.234</v>
      </c>
      <c r="AL421" s="5" t="n">
        <f aca="false">Y422+AC422</f>
        <v>-353.323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07.074</v>
      </c>
      <c r="F422" s="5" t="n">
        <f aca="false">TabPil!F422</f>
        <v>-260.935</v>
      </c>
      <c r="G422" s="5" t="n">
        <f aca="false">(ABS(TabPil!G422)+ABS(TabPil!I422))*SIGN(TabPil!G422)</f>
        <v>277.06</v>
      </c>
      <c r="H422" s="5" t="n">
        <f aca="false">(ABS(TabPil!H422)+ABS(TabPil!J422))*SIGN(TabPil!H422)</f>
        <v>0</v>
      </c>
      <c r="I422" s="5" t="n">
        <f aca="false">(ABS(G422)+0.3*ABS(H422))*SIGN(G422)</f>
        <v>277.06</v>
      </c>
      <c r="J422" s="5" t="n">
        <f aca="false">(ABS(H422)+0.3*ABS(G422))*SIGN(H422)</f>
        <v>0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0.684</v>
      </c>
      <c r="P422" s="5" t="n">
        <f aca="false">TabPil!P422</f>
        <v>-294.122</v>
      </c>
      <c r="Q422" s="5" t="n">
        <f aca="false">(ABS(TabPil!Q422)+ABS(TabPil!S422))*SIGN(TabPil!Q422)</f>
        <v>0</v>
      </c>
      <c r="R422" s="5" t="n">
        <f aca="false">(ABS(TabPil!R422)+ABS(TabPil!T422))*SIGN(TabPil!R422)</f>
        <v>201.734</v>
      </c>
      <c r="S422" s="5" t="n">
        <f aca="false">(ABS(Q422)+0.3*ABS(R422))*SIGN(Q422)</f>
        <v>0</v>
      </c>
      <c r="T422" s="5" t="n">
        <f aca="false">(ABS(R422)+0.3*ABS(Q422))*SIGN(R422)</f>
        <v>201.734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14" t="n">
        <f aca="false">E422+O422</f>
        <v>-877.758</v>
      </c>
      <c r="Y422" s="14" t="n">
        <f aca="false">F422+P422</f>
        <v>-555.057</v>
      </c>
      <c r="Z422" s="14" t="n">
        <f aca="false">G422+Q422</f>
        <v>277.06</v>
      </c>
      <c r="AA422" s="14" t="n">
        <f aca="false">H422+R422</f>
        <v>201.734</v>
      </c>
      <c r="AB422" s="14" t="n">
        <f aca="false">I422+S422</f>
        <v>277.06</v>
      </c>
      <c r="AC422" s="14" t="n">
        <f aca="false">J422+T422</f>
        <v>201.734</v>
      </c>
      <c r="AG422" s="1" t="s">
        <v>55</v>
      </c>
      <c r="AH422" s="5" t="n">
        <f aca="false">F419-J419</f>
        <v>-6.006</v>
      </c>
      <c r="AI422" s="5" t="n">
        <f aca="false">P419-T419</f>
        <v>-54.955</v>
      </c>
      <c r="AJ422" s="5" t="n">
        <f aca="false">F420-J420</f>
        <v>2.089</v>
      </c>
      <c r="AK422" s="5" t="n">
        <f aca="false">P420-T420</f>
        <v>60.896</v>
      </c>
      <c r="AL422" s="5" t="n">
        <f aca="false">Y422-AC422</f>
        <v>-756.791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4.799</v>
      </c>
      <c r="F423" s="5" t="n">
        <f aca="false">TabPil!F423</f>
        <v>3.13</v>
      </c>
      <c r="G423" s="5" t="n">
        <f aca="false">(ABS(TabPil!G423)+ABS(TabPil!I423))*SIGN(TabPil!G423)</f>
        <v>70.204</v>
      </c>
      <c r="H423" s="5" t="n">
        <f aca="false">(ABS(TabPil!H423)+ABS(TabPil!J423))*SIGN(TabPil!H423)</f>
        <v>0</v>
      </c>
      <c r="I423" s="5" t="n">
        <f aca="false">(ABS(G423)+0.3*ABS(H423))*SIGN(G423)</f>
        <v>70.204</v>
      </c>
      <c r="J423" s="5" t="n">
        <f aca="false">(ABS(H423)+0.3*ABS(G423))*SIGN(H423)</f>
        <v>0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6.901</v>
      </c>
      <c r="P423" s="5" t="n">
        <f aca="false">TabPil!P423</f>
        <v>-27.694</v>
      </c>
      <c r="Q423" s="5" t="n">
        <f aca="false">(ABS(TabPil!Q423)+ABS(TabPil!S423))*SIGN(TabPil!Q423)</f>
        <v>0</v>
      </c>
      <c r="R423" s="5" t="n">
        <f aca="false">(ABS(TabPil!R423)+ABS(TabPil!T423))*SIGN(TabPil!R423)</f>
        <v>23.833</v>
      </c>
      <c r="S423" s="5" t="n">
        <f aca="false">(ABS(Q423)+0.3*ABS(R423))*SIGN(Q423)</f>
        <v>0</v>
      </c>
      <c r="T423" s="5" t="n">
        <f aca="false">(ABS(R423)+0.3*ABS(Q423))*SIGN(R423)</f>
        <v>23.833</v>
      </c>
      <c r="AE423" s="1" t="n">
        <f aca="false">U442</f>
        <v>22</v>
      </c>
      <c r="AF423" s="1" t="n">
        <f aca="false">V426</f>
        <v>5</v>
      </c>
      <c r="AG423" s="1" t="s">
        <v>52</v>
      </c>
      <c r="AH423" s="5" t="n">
        <f aca="false">F423+I423</f>
        <v>73.334</v>
      </c>
      <c r="AI423" s="5" t="n">
        <f aca="false">P423+S423</f>
        <v>-27.694</v>
      </c>
      <c r="AJ423" s="5" t="n">
        <f aca="false">F424+I424</f>
        <v>-56.493</v>
      </c>
      <c r="AK423" s="5" t="n">
        <f aca="false">P424+S424</f>
        <v>23.753</v>
      </c>
      <c r="AL423" s="5" t="n">
        <f aca="false">Y426+AB426</f>
        <v>-110.485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5.22</v>
      </c>
      <c r="F424" s="5" t="n">
        <f aca="false">TabPil!F424</f>
        <v>-3.129</v>
      </c>
      <c r="G424" s="5" t="n">
        <f aca="false">(ABS(TabPil!G424)+ABS(TabPil!I424))*SIGN(TabPil!G424)</f>
        <v>-53.364</v>
      </c>
      <c r="H424" s="5" t="n">
        <f aca="false">(ABS(TabPil!H424)+ABS(TabPil!J424))*SIGN(TabPil!H424)</f>
        <v>0</v>
      </c>
      <c r="I424" s="5" t="n">
        <f aca="false">(ABS(G424)+0.3*ABS(H424))*SIGN(G424)</f>
        <v>-53.364</v>
      </c>
      <c r="J424" s="5" t="n">
        <f aca="false">(ABS(H424)+0.3*ABS(G424))*SIGN(H424)</f>
        <v>0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39.977</v>
      </c>
      <c r="P424" s="5" t="n">
        <f aca="false">TabPil!P424</f>
        <v>23.753</v>
      </c>
      <c r="Q424" s="5" t="n">
        <f aca="false">(ABS(TabPil!Q424)+ABS(TabPil!S424))*SIGN(TabPil!Q424)</f>
        <v>0</v>
      </c>
      <c r="R424" s="5" t="n">
        <f aca="false">(ABS(TabPil!R424)+ABS(TabPil!T424))*SIGN(TabPil!R424)</f>
        <v>-21.901</v>
      </c>
      <c r="S424" s="5" t="n">
        <f aca="false">(ABS(Q424)+0.3*ABS(R424))*SIGN(Q424)</f>
        <v>0</v>
      </c>
      <c r="T424" s="5" t="n">
        <f aca="false">(ABS(R424)+0.3*ABS(Q424))*SIGN(R424)</f>
        <v>-21.901</v>
      </c>
      <c r="AG424" s="1" t="s">
        <v>53</v>
      </c>
      <c r="AH424" s="5" t="n">
        <f aca="false">F423-I423</f>
        <v>-67.074</v>
      </c>
      <c r="AI424" s="5" t="n">
        <f aca="false">P423-S423</f>
        <v>-27.694</v>
      </c>
      <c r="AJ424" s="5" t="n">
        <f aca="false">F424-I424</f>
        <v>50.235</v>
      </c>
      <c r="AK424" s="5" t="n">
        <f aca="false">P424-S424</f>
        <v>23.753</v>
      </c>
      <c r="AL424" s="5" t="n">
        <f aca="false">Y426-AB426</f>
        <v>-118.263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3.131</v>
      </c>
      <c r="F425" s="5" t="n">
        <f aca="false">TabPil!F425</f>
        <v>1.956</v>
      </c>
      <c r="G425" s="5" t="n">
        <f aca="false">(ABS(TabPil!G425)+ABS(TabPil!I425))*SIGN(TabPil!G425)</f>
        <v>38.503</v>
      </c>
      <c r="H425" s="5" t="n">
        <f aca="false">(ABS(TabPil!H425)+ABS(TabPil!J425))*SIGN(TabPil!H425)</f>
        <v>0</v>
      </c>
      <c r="I425" s="5" t="n">
        <f aca="false">(ABS(G425)+0.3*ABS(H425))*SIGN(G425)</f>
        <v>38.503</v>
      </c>
      <c r="J425" s="5" t="n">
        <f aca="false">(ABS(H425)+0.3*ABS(G425))*SIGN(H425)</f>
        <v>0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7.15</v>
      </c>
      <c r="P425" s="5" t="n">
        <f aca="false">TabPil!P425</f>
        <v>-16.077</v>
      </c>
      <c r="Q425" s="5" t="n">
        <f aca="false">(ABS(TabPil!Q425)+ABS(TabPil!S425))*SIGN(TabPil!Q425)</f>
        <v>0</v>
      </c>
      <c r="R425" s="5" t="n">
        <f aca="false">(ABS(TabPil!R425)+ABS(TabPil!T425))*SIGN(TabPil!R425)</f>
        <v>14.29</v>
      </c>
      <c r="S425" s="5" t="n">
        <f aca="false">(ABS(Q425)+0.3*ABS(R425))*SIGN(Q425)</f>
        <v>0</v>
      </c>
      <c r="T425" s="5" t="n">
        <f aca="false">(ABS(R425)+0.3*ABS(Q425))*SIGN(R425)</f>
        <v>14.29</v>
      </c>
      <c r="AG425" s="1" t="s">
        <v>54</v>
      </c>
      <c r="AH425" s="5" t="n">
        <f aca="false">F423+J423</f>
        <v>3.13</v>
      </c>
      <c r="AI425" s="5" t="n">
        <f aca="false">P423+T423</f>
        <v>-3.861</v>
      </c>
      <c r="AJ425" s="5" t="n">
        <f aca="false">F424+J424</f>
        <v>-3.129</v>
      </c>
      <c r="AK425" s="5" t="n">
        <f aca="false">P424+T424</f>
        <v>1.852</v>
      </c>
      <c r="AL425" s="5" t="n">
        <f aca="false">Y426+AC426</f>
        <v>-102.11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4.982</v>
      </c>
      <c r="F426" s="5" t="n">
        <f aca="false">TabPil!F426</f>
        <v>-59.223</v>
      </c>
      <c r="G426" s="5" t="n">
        <f aca="false">(ABS(TabPil!G426)+ABS(TabPil!I426))*SIGN(TabPil!G426)</f>
        <v>3.889</v>
      </c>
      <c r="H426" s="5" t="n">
        <f aca="false">(ABS(TabPil!H426)+ABS(TabPil!J426))*SIGN(TabPil!H426)</f>
        <v>0</v>
      </c>
      <c r="I426" s="5" t="n">
        <f aca="false">(ABS(G426)+0.3*ABS(H426))*SIGN(G426)</f>
        <v>3.889</v>
      </c>
      <c r="J426" s="5" t="n">
        <f aca="false">(ABS(H426)+0.3*ABS(G426))*SIGN(H426)</f>
        <v>0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3.805</v>
      </c>
      <c r="P426" s="5" t="n">
        <f aca="false">TabPil!P426</f>
        <v>-55.151</v>
      </c>
      <c r="Q426" s="5" t="n">
        <f aca="false">(ABS(TabPil!Q426)+ABS(TabPil!S426))*SIGN(TabPil!Q426)</f>
        <v>0</v>
      </c>
      <c r="R426" s="5" t="n">
        <f aca="false">(ABS(TabPil!R426)+ABS(TabPil!T426))*SIGN(TabPil!R426)</f>
        <v>12.259</v>
      </c>
      <c r="S426" s="5" t="n">
        <f aca="false">(ABS(Q426)+0.3*ABS(R426))*SIGN(Q426)</f>
        <v>0</v>
      </c>
      <c r="T426" s="5" t="n">
        <f aca="false">(ABS(R426)+0.3*ABS(Q426))*SIGN(R426)</f>
        <v>12.259</v>
      </c>
      <c r="V426" s="1" t="n">
        <f aca="false">M426</f>
        <v>5</v>
      </c>
      <c r="W426" s="1" t="str">
        <f aca="false">N426</f>
        <v>N</v>
      </c>
      <c r="X426" s="14" t="n">
        <f aca="false">E426+O426</f>
        <v>-178.787</v>
      </c>
      <c r="Y426" s="14" t="n">
        <f aca="false">F426+P426</f>
        <v>-114.374</v>
      </c>
      <c r="Z426" s="14" t="n">
        <f aca="false">G426+Q426</f>
        <v>3.889</v>
      </c>
      <c r="AA426" s="14" t="n">
        <f aca="false">H426+R426</f>
        <v>12.259</v>
      </c>
      <c r="AB426" s="14" t="n">
        <f aca="false">I426+S426</f>
        <v>3.889</v>
      </c>
      <c r="AC426" s="14" t="n">
        <f aca="false">J426+T426</f>
        <v>12.259</v>
      </c>
      <c r="AG426" s="1" t="s">
        <v>55</v>
      </c>
      <c r="AH426" s="5" t="n">
        <f aca="false">F423-J423</f>
        <v>3.13</v>
      </c>
      <c r="AI426" s="5" t="n">
        <f aca="false">P423-T423</f>
        <v>-51.527</v>
      </c>
      <c r="AJ426" s="5" t="n">
        <f aca="false">F424-J424</f>
        <v>-3.129</v>
      </c>
      <c r="AK426" s="5" t="n">
        <f aca="false">P424-T424</f>
        <v>45.654</v>
      </c>
      <c r="AL426" s="5" t="n">
        <f aca="false">Y426-AC426</f>
        <v>-126.633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4.976</v>
      </c>
      <c r="F427" s="5" t="n">
        <f aca="false">TabPil!F427</f>
        <v>2.771</v>
      </c>
      <c r="G427" s="5" t="n">
        <f aca="false">(ABS(TabPil!G427)+ABS(TabPil!I427))*SIGN(TabPil!G427)</f>
        <v>127.888</v>
      </c>
      <c r="H427" s="5" t="n">
        <f aca="false">(ABS(TabPil!H427)+ABS(TabPil!J427))*SIGN(TabPil!H427)</f>
        <v>0</v>
      </c>
      <c r="I427" s="5" t="n">
        <f aca="false">(ABS(G427)+0.3*ABS(H427))*SIGN(G427)</f>
        <v>127.888</v>
      </c>
      <c r="J427" s="5" t="n">
        <f aca="false">(ABS(H427)+0.3*ABS(G427))*SIGN(H427)</f>
        <v>0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3.382</v>
      </c>
      <c r="P427" s="5" t="n">
        <f aca="false">TabPil!P427</f>
        <v>-19.988</v>
      </c>
      <c r="Q427" s="5" t="n">
        <f aca="false">(ABS(TabPil!Q427)+ABS(TabPil!S427))*SIGN(TabPil!Q427)</f>
        <v>0</v>
      </c>
      <c r="R427" s="5" t="n">
        <f aca="false">(ABS(TabPil!R427)+ABS(TabPil!T427))*SIGN(TabPil!R427)</f>
        <v>38.757</v>
      </c>
      <c r="S427" s="5" t="n">
        <f aca="false">(ABS(Q427)+0.3*ABS(R427))*SIGN(Q427)</f>
        <v>0</v>
      </c>
      <c r="T427" s="5" t="n">
        <f aca="false">(ABS(R427)+0.3*ABS(Q427))*SIGN(R427)</f>
        <v>38.757</v>
      </c>
      <c r="AF427" s="1" t="n">
        <f aca="false">V430</f>
        <v>4</v>
      </c>
      <c r="AG427" s="1" t="s">
        <v>52</v>
      </c>
      <c r="AH427" s="5" t="n">
        <f aca="false">F427+I427</f>
        <v>130.659</v>
      </c>
      <c r="AI427" s="5" t="n">
        <f aca="false">P427+S427</f>
        <v>-19.988</v>
      </c>
      <c r="AJ427" s="5" t="n">
        <f aca="false">F428+I428</f>
        <v>-104.107</v>
      </c>
      <c r="AK427" s="5" t="n">
        <f aca="false">P428+S428</f>
        <v>20.187</v>
      </c>
      <c r="AL427" s="5" t="n">
        <f aca="false">Y430+AB430</f>
        <v>-285.392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5.265</v>
      </c>
      <c r="F428" s="5" t="n">
        <f aca="false">TabPil!F428</f>
        <v>-3.029</v>
      </c>
      <c r="G428" s="5" t="n">
        <f aca="false">(ABS(TabPil!G428)+ABS(TabPil!I428))*SIGN(TabPil!G428)</f>
        <v>-101.078</v>
      </c>
      <c r="H428" s="5" t="n">
        <f aca="false">(ABS(TabPil!H428)+ABS(TabPil!J428))*SIGN(TabPil!H428)</f>
        <v>0</v>
      </c>
      <c r="I428" s="5" t="n">
        <f aca="false">(ABS(G428)+0.3*ABS(H428))*SIGN(G428)</f>
        <v>-101.078</v>
      </c>
      <c r="J428" s="5" t="n">
        <f aca="false">(ABS(H428)+0.3*ABS(G428))*SIGN(H428)</f>
        <v>0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3.746</v>
      </c>
      <c r="P428" s="5" t="n">
        <f aca="false">TabPil!P428</f>
        <v>20.187</v>
      </c>
      <c r="Q428" s="5" t="n">
        <f aca="false">(ABS(TabPil!Q428)+ABS(TabPil!S428))*SIGN(TabPil!Q428)</f>
        <v>0</v>
      </c>
      <c r="R428" s="5" t="n">
        <f aca="false">(ABS(TabPil!R428)+ABS(TabPil!T428))*SIGN(TabPil!R428)</f>
        <v>-36.147</v>
      </c>
      <c r="S428" s="5" t="n">
        <f aca="false">(ABS(Q428)+0.3*ABS(R428))*SIGN(Q428)</f>
        <v>0</v>
      </c>
      <c r="T428" s="5" t="n">
        <f aca="false">(ABS(R428)+0.3*ABS(Q428))*SIGN(R428)</f>
        <v>-36.147</v>
      </c>
      <c r="AG428" s="1" t="s">
        <v>53</v>
      </c>
      <c r="AH428" s="5" t="n">
        <f aca="false">F427-I427</f>
        <v>-125.117</v>
      </c>
      <c r="AI428" s="5" t="n">
        <f aca="false">P427-S427</f>
        <v>-19.988</v>
      </c>
      <c r="AJ428" s="5" t="n">
        <f aca="false">F428-I428</f>
        <v>98.049</v>
      </c>
      <c r="AK428" s="5" t="n">
        <f aca="false">P428-S428</f>
        <v>20.187</v>
      </c>
      <c r="AL428" s="5" t="n">
        <f aca="false">Y430-AB430</f>
        <v>-311.446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3.2</v>
      </c>
      <c r="F429" s="5" t="n">
        <f aca="false">TabPil!F429</f>
        <v>1.813</v>
      </c>
      <c r="G429" s="5" t="n">
        <f aca="false">(ABS(TabPil!G429)+ABS(TabPil!I429))*SIGN(TabPil!G429)</f>
        <v>71.462</v>
      </c>
      <c r="H429" s="5" t="n">
        <f aca="false">(ABS(TabPil!H429)+ABS(TabPil!J429))*SIGN(TabPil!H429)</f>
        <v>0</v>
      </c>
      <c r="I429" s="5" t="n">
        <f aca="false">(ABS(G429)+0.3*ABS(H429))*SIGN(G429)</f>
        <v>71.462</v>
      </c>
      <c r="J429" s="5" t="n">
        <f aca="false">(ABS(H429)+0.3*ABS(G429))*SIGN(H429)</f>
        <v>0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0.978</v>
      </c>
      <c r="P429" s="5" t="n">
        <f aca="false">TabPil!P429</f>
        <v>-12.555</v>
      </c>
      <c r="Q429" s="5" t="n">
        <f aca="false">(ABS(TabPil!Q429)+ABS(TabPil!S429))*SIGN(TabPil!Q429)</f>
        <v>0</v>
      </c>
      <c r="R429" s="5" t="n">
        <f aca="false">(ABS(TabPil!R429)+ABS(TabPil!T429))*SIGN(TabPil!R429)</f>
        <v>23.405</v>
      </c>
      <c r="S429" s="5" t="n">
        <f aca="false">(ABS(Q429)+0.3*ABS(R429))*SIGN(Q429)</f>
        <v>0</v>
      </c>
      <c r="T429" s="5" t="n">
        <f aca="false">(ABS(R429)+0.3*ABS(Q429))*SIGN(R429)</f>
        <v>23.405</v>
      </c>
      <c r="AG429" s="1" t="s">
        <v>54</v>
      </c>
      <c r="AH429" s="5" t="n">
        <f aca="false">F427+J427</f>
        <v>2.771</v>
      </c>
      <c r="AI429" s="5" t="n">
        <f aca="false">P427+T427</f>
        <v>18.769</v>
      </c>
      <c r="AJ429" s="5" t="n">
        <f aca="false">F428+J428</f>
        <v>-3.029</v>
      </c>
      <c r="AK429" s="5" t="n">
        <f aca="false">P428+T428</f>
        <v>-15.96</v>
      </c>
      <c r="AL429" s="5" t="n">
        <f aca="false">Y430+AC430</f>
        <v>-255.36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6.881</v>
      </c>
      <c r="F430" s="5" t="n">
        <f aca="false">TabPil!F430</f>
        <v>-172.472</v>
      </c>
      <c r="G430" s="5" t="n">
        <f aca="false">(ABS(TabPil!G430)+ABS(TabPil!I430))*SIGN(TabPil!G430)</f>
        <v>13.027</v>
      </c>
      <c r="H430" s="5" t="n">
        <f aca="false">(ABS(TabPil!H430)+ABS(TabPil!J430))*SIGN(TabPil!H430)</f>
        <v>0</v>
      </c>
      <c r="I430" s="5" t="n">
        <f aca="false">(ABS(G430)+0.3*ABS(H430))*SIGN(G430)</f>
        <v>13.027</v>
      </c>
      <c r="J430" s="5" t="n">
        <f aca="false">(ABS(H430)+0.3*ABS(G430))*SIGN(H430)</f>
        <v>0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138</v>
      </c>
      <c r="P430" s="5" t="n">
        <f aca="false">TabPil!P430</f>
        <v>-125.947</v>
      </c>
      <c r="Q430" s="5" t="n">
        <f aca="false">(ABS(TabPil!Q430)+ABS(TabPil!S430))*SIGN(TabPil!Q430)</f>
        <v>0</v>
      </c>
      <c r="R430" s="5" t="n">
        <f aca="false">(ABS(TabPil!R430)+ABS(TabPil!T430))*SIGN(TabPil!R430)</f>
        <v>43.054</v>
      </c>
      <c r="S430" s="5" t="n">
        <f aca="false">(ABS(Q430)+0.3*ABS(R430))*SIGN(Q430)</f>
        <v>0</v>
      </c>
      <c r="T430" s="5" t="n">
        <f aca="false">(ABS(R430)+0.3*ABS(Q430))*SIGN(R430)</f>
        <v>43.054</v>
      </c>
      <c r="V430" s="1" t="n">
        <f aca="false">M430</f>
        <v>4</v>
      </c>
      <c r="W430" s="1" t="str">
        <f aca="false">N430</f>
        <v>N</v>
      </c>
      <c r="X430" s="14" t="n">
        <f aca="false">E430+O430</f>
        <v>-479.019</v>
      </c>
      <c r="Y430" s="14" t="n">
        <f aca="false">F430+P430</f>
        <v>-298.419</v>
      </c>
      <c r="Z430" s="14" t="n">
        <f aca="false">G430+Q430</f>
        <v>13.027</v>
      </c>
      <c r="AA430" s="14" t="n">
        <f aca="false">H430+R430</f>
        <v>43.054</v>
      </c>
      <c r="AB430" s="14" t="n">
        <f aca="false">I430+S430</f>
        <v>13.027</v>
      </c>
      <c r="AC430" s="14" t="n">
        <f aca="false">J430+T430</f>
        <v>43.054</v>
      </c>
      <c r="AG430" s="1" t="s">
        <v>55</v>
      </c>
      <c r="AH430" s="5" t="n">
        <f aca="false">F427-J427</f>
        <v>2.771</v>
      </c>
      <c r="AI430" s="5" t="n">
        <f aca="false">P427-T427</f>
        <v>-58.745</v>
      </c>
      <c r="AJ430" s="5" t="n">
        <f aca="false">F428-J428</f>
        <v>-3.029</v>
      </c>
      <c r="AK430" s="5" t="n">
        <f aca="false">P428-T428</f>
        <v>56.334</v>
      </c>
      <c r="AL430" s="5" t="n">
        <f aca="false">Y430-AC430</f>
        <v>-341.473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5.925</v>
      </c>
      <c r="F431" s="5" t="n">
        <f aca="false">TabPil!F431</f>
        <v>3.512</v>
      </c>
      <c r="G431" s="5" t="n">
        <f aca="false">(ABS(TabPil!G431)+ABS(TabPil!I431))*SIGN(TabPil!G431)</f>
        <v>166.76</v>
      </c>
      <c r="H431" s="5" t="n">
        <f aca="false">(ABS(TabPil!H431)+ABS(TabPil!J431))*SIGN(TabPil!H431)</f>
        <v>0</v>
      </c>
      <c r="I431" s="5" t="n">
        <f aca="false">(ABS(G431)+0.3*ABS(H431))*SIGN(G431)</f>
        <v>166.76</v>
      </c>
      <c r="J431" s="5" t="n">
        <f aca="false">(ABS(H431)+0.3*ABS(G431))*SIGN(H431)</f>
        <v>0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2.818</v>
      </c>
      <c r="P431" s="5" t="n">
        <f aca="false">TabPil!P431</f>
        <v>-19.606</v>
      </c>
      <c r="Q431" s="5" t="n">
        <f aca="false">(ABS(TabPil!Q431)+ABS(TabPil!S431))*SIGN(TabPil!Q431)</f>
        <v>0</v>
      </c>
      <c r="R431" s="5" t="n">
        <f aca="false">(ABS(TabPil!R431)+ABS(TabPil!T431))*SIGN(TabPil!R431)</f>
        <v>51.785</v>
      </c>
      <c r="S431" s="5" t="n">
        <f aca="false">(ABS(Q431)+0.3*ABS(R431))*SIGN(Q431)</f>
        <v>0</v>
      </c>
      <c r="T431" s="5" t="n">
        <f aca="false">(ABS(R431)+0.3*ABS(Q431))*SIGN(R431)</f>
        <v>51.785</v>
      </c>
      <c r="AF431" s="1" t="n">
        <f aca="false">V434</f>
        <v>3</v>
      </c>
      <c r="AG431" s="1" t="s">
        <v>52</v>
      </c>
      <c r="AH431" s="5" t="n">
        <f aca="false">F431+I431</f>
        <v>170.272</v>
      </c>
      <c r="AI431" s="5" t="n">
        <f aca="false">P431+S431</f>
        <v>-19.606</v>
      </c>
      <c r="AJ431" s="5" t="n">
        <f aca="false">F432+I432</f>
        <v>-149.743</v>
      </c>
      <c r="AK431" s="5" t="n">
        <f aca="false">P432+S432</f>
        <v>18.991</v>
      </c>
      <c r="AL431" s="5" t="n">
        <f aca="false">Y434+AB434</f>
        <v>-457.127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6.723</v>
      </c>
      <c r="F432" s="5" t="n">
        <f aca="false">TabPil!F432</f>
        <v>-3.962</v>
      </c>
      <c r="G432" s="5" t="n">
        <f aca="false">(ABS(TabPil!G432)+ABS(TabPil!I432))*SIGN(TabPil!G432)</f>
        <v>-145.781</v>
      </c>
      <c r="H432" s="5" t="n">
        <f aca="false">(ABS(TabPil!H432)+ABS(TabPil!J432))*SIGN(TabPil!H432)</f>
        <v>0</v>
      </c>
      <c r="I432" s="5" t="n">
        <f aca="false">(ABS(G432)+0.3*ABS(H432))*SIGN(G432)</f>
        <v>-145.781</v>
      </c>
      <c r="J432" s="5" t="n">
        <f aca="false">(ABS(H432)+0.3*ABS(G432))*SIGN(H432)</f>
        <v>0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1.792</v>
      </c>
      <c r="P432" s="5" t="n">
        <f aca="false">TabPil!P432</f>
        <v>18.991</v>
      </c>
      <c r="Q432" s="5" t="n">
        <f aca="false">(ABS(TabPil!Q432)+ABS(TabPil!S432))*SIGN(TabPil!Q432)</f>
        <v>0</v>
      </c>
      <c r="R432" s="5" t="n">
        <f aca="false">(ABS(TabPil!R432)+ABS(TabPil!T432))*SIGN(TabPil!R432)</f>
        <v>-49.615</v>
      </c>
      <c r="S432" s="5" t="n">
        <f aca="false">(ABS(Q432)+0.3*ABS(R432))*SIGN(Q432)</f>
        <v>0</v>
      </c>
      <c r="T432" s="5" t="n">
        <f aca="false">(ABS(R432)+0.3*ABS(Q432))*SIGN(R432)</f>
        <v>-49.615</v>
      </c>
      <c r="AG432" s="1" t="s">
        <v>53</v>
      </c>
      <c r="AH432" s="5" t="n">
        <f aca="false">F431-I431</f>
        <v>-163.248</v>
      </c>
      <c r="AI432" s="5" t="n">
        <f aca="false">P431-S431</f>
        <v>-19.606</v>
      </c>
      <c r="AJ432" s="5" t="n">
        <f aca="false">F432-I432</f>
        <v>141.819</v>
      </c>
      <c r="AK432" s="5" t="n">
        <f aca="false">P432-S432</f>
        <v>18.991</v>
      </c>
      <c r="AL432" s="5" t="n">
        <f aca="false">Y434-AB434</f>
        <v>-506.55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3.952</v>
      </c>
      <c r="F433" s="5" t="n">
        <f aca="false">TabPil!F433</f>
        <v>2.336</v>
      </c>
      <c r="G433" s="5" t="n">
        <f aca="false">(ABS(TabPil!G433)+ABS(TabPil!I433))*SIGN(TabPil!G433)</f>
        <v>97.603</v>
      </c>
      <c r="H433" s="5" t="n">
        <f aca="false">(ABS(TabPil!H433)+ABS(TabPil!J433))*SIGN(TabPil!H433)</f>
        <v>0</v>
      </c>
      <c r="I433" s="5" t="n">
        <f aca="false">(ABS(G433)+0.3*ABS(H433))*SIGN(G433)</f>
        <v>97.603</v>
      </c>
      <c r="J433" s="5" t="n">
        <f aca="false">(ABS(H433)+0.3*ABS(G433))*SIGN(H433)</f>
        <v>0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0.191</v>
      </c>
      <c r="P433" s="5" t="n">
        <f aca="false">TabPil!P433</f>
        <v>-12.062</v>
      </c>
      <c r="Q433" s="5" t="n">
        <f aca="false">(ABS(TabPil!Q433)+ABS(TabPil!S433))*SIGN(TabPil!Q433)</f>
        <v>0</v>
      </c>
      <c r="R433" s="5" t="n">
        <f aca="false">(ABS(TabPil!R433)+ABS(TabPil!T433))*SIGN(TabPil!R433)</f>
        <v>31.685</v>
      </c>
      <c r="S433" s="5" t="n">
        <f aca="false">(ABS(Q433)+0.3*ABS(R433))*SIGN(Q433)</f>
        <v>0</v>
      </c>
      <c r="T433" s="5" t="n">
        <f aca="false">(ABS(R433)+0.3*ABS(Q433))*SIGN(R433)</f>
        <v>31.685</v>
      </c>
      <c r="AG433" s="1" t="s">
        <v>54</v>
      </c>
      <c r="AH433" s="5" t="n">
        <f aca="false">F431+J431</f>
        <v>3.512</v>
      </c>
      <c r="AI433" s="5" t="n">
        <f aca="false">P431+T431</f>
        <v>32.179</v>
      </c>
      <c r="AJ433" s="5" t="n">
        <f aca="false">F432+J432</f>
        <v>-3.962</v>
      </c>
      <c r="AK433" s="5" t="n">
        <f aca="false">P432+T432</f>
        <v>-30.624</v>
      </c>
      <c r="AL433" s="5" t="n">
        <f aca="false">Y434+AC434</f>
        <v>-393.99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50.124</v>
      </c>
      <c r="F434" s="5" t="n">
        <f aca="false">TabPil!F434</f>
        <v>-286.721</v>
      </c>
      <c r="G434" s="5" t="n">
        <f aca="false">(ABS(TabPil!G434)+ABS(TabPil!I434))*SIGN(TabPil!G434)</f>
        <v>24.713</v>
      </c>
      <c r="H434" s="5" t="n">
        <f aca="false">(ABS(TabPil!H434)+ABS(TabPil!J434))*SIGN(TabPil!H434)</f>
        <v>0</v>
      </c>
      <c r="I434" s="5" t="n">
        <f aca="false">(ABS(G434)+0.3*ABS(H434))*SIGN(G434)</f>
        <v>24.713</v>
      </c>
      <c r="J434" s="5" t="n">
        <f aca="false">(ABS(H434)+0.3*ABS(G434))*SIGN(H434)</f>
        <v>0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7.689</v>
      </c>
      <c r="P434" s="5" t="n">
        <f aca="false">TabPil!P434</f>
        <v>-195.119</v>
      </c>
      <c r="Q434" s="5" t="n">
        <f aca="false">(ABS(TabPil!Q434)+ABS(TabPil!S434))*SIGN(TabPil!Q434)</f>
        <v>0</v>
      </c>
      <c r="R434" s="5" t="n">
        <f aca="false">(ABS(TabPil!R434)+ABS(TabPil!T434))*SIGN(TabPil!R434)</f>
        <v>87.85</v>
      </c>
      <c r="S434" s="5" t="n">
        <f aca="false">(ABS(Q434)+0.3*ABS(R434))*SIGN(Q434)</f>
        <v>0</v>
      </c>
      <c r="T434" s="5" t="n">
        <f aca="false">(ABS(R434)+0.3*ABS(Q434))*SIGN(R434)</f>
        <v>87.85</v>
      </c>
      <c r="V434" s="1" t="n">
        <f aca="false">M434</f>
        <v>3</v>
      </c>
      <c r="W434" s="1" t="str">
        <f aca="false">N434</f>
        <v>N</v>
      </c>
      <c r="X434" s="14" t="n">
        <f aca="false">E434+O434</f>
        <v>-777.813</v>
      </c>
      <c r="Y434" s="14" t="n">
        <f aca="false">F434+P434</f>
        <v>-481.84</v>
      </c>
      <c r="Z434" s="14" t="n">
        <f aca="false">G434+Q434</f>
        <v>24.713</v>
      </c>
      <c r="AA434" s="14" t="n">
        <f aca="false">H434+R434</f>
        <v>87.85</v>
      </c>
      <c r="AB434" s="14" t="n">
        <f aca="false">I434+S434</f>
        <v>24.713</v>
      </c>
      <c r="AC434" s="14" t="n">
        <f aca="false">J434+T434</f>
        <v>87.85</v>
      </c>
      <c r="AG434" s="1" t="s">
        <v>55</v>
      </c>
      <c r="AH434" s="5" t="n">
        <f aca="false">F431-J431</f>
        <v>3.512</v>
      </c>
      <c r="AI434" s="5" t="n">
        <f aca="false">P431-T431</f>
        <v>-71.391</v>
      </c>
      <c r="AJ434" s="5" t="n">
        <f aca="false">F432-J432</f>
        <v>-3.962</v>
      </c>
      <c r="AK434" s="5" t="n">
        <f aca="false">P432-T432</f>
        <v>68.606</v>
      </c>
      <c r="AL434" s="5" t="n">
        <f aca="false">Y434-AC434</f>
        <v>-569.69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5.792</v>
      </c>
      <c r="F435" s="5" t="n">
        <f aca="false">TabPil!F435</f>
        <v>3.56</v>
      </c>
      <c r="G435" s="5" t="n">
        <f aca="false">(ABS(TabPil!G435)+ABS(TabPil!I435))*SIGN(TabPil!G435)</f>
        <v>190.698</v>
      </c>
      <c r="H435" s="5" t="n">
        <f aca="false">(ABS(TabPil!H435)+ABS(TabPil!J435))*SIGN(TabPil!H435)</f>
        <v>0</v>
      </c>
      <c r="I435" s="5" t="n">
        <f aca="false">(ABS(G435)+0.3*ABS(H435))*SIGN(G435)</f>
        <v>190.698</v>
      </c>
      <c r="J435" s="5" t="n">
        <f aca="false">(ABS(H435)+0.3*ABS(G435))*SIGN(H435)</f>
        <v>0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1.204</v>
      </c>
      <c r="P435" s="5" t="n">
        <f aca="false">TabPil!P435</f>
        <v>-18.654</v>
      </c>
      <c r="Q435" s="5" t="n">
        <f aca="false">(ABS(TabPil!Q435)+ABS(TabPil!S435))*SIGN(TabPil!Q435)</f>
        <v>0</v>
      </c>
      <c r="R435" s="5" t="n">
        <f aca="false">(ABS(TabPil!R435)+ABS(TabPil!T435))*SIGN(TabPil!R435)</f>
        <v>60.636</v>
      </c>
      <c r="S435" s="5" t="n">
        <f aca="false">(ABS(Q435)+0.3*ABS(R435))*SIGN(Q435)</f>
        <v>0</v>
      </c>
      <c r="T435" s="5" t="n">
        <f aca="false">(ABS(R435)+0.3*ABS(Q435))*SIGN(R435)</f>
        <v>60.636</v>
      </c>
      <c r="AF435" s="1" t="n">
        <f aca="false">V438</f>
        <v>2</v>
      </c>
      <c r="AG435" s="1" t="s">
        <v>52</v>
      </c>
      <c r="AH435" s="5" t="n">
        <f aca="false">F435+I435</f>
        <v>194.258</v>
      </c>
      <c r="AI435" s="5" t="n">
        <f aca="false">P435+S435</f>
        <v>-18.654</v>
      </c>
      <c r="AJ435" s="5" t="n">
        <f aca="false">F436+I436</f>
        <v>-191.614</v>
      </c>
      <c r="AK435" s="5" t="n">
        <f aca="false">P436+S436</f>
        <v>19.163</v>
      </c>
      <c r="AL435" s="5" t="n">
        <f aca="false">Y438+AB438</f>
        <v>-627.61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5.157</v>
      </c>
      <c r="F436" s="5" t="n">
        <f aca="false">TabPil!F436</f>
        <v>-3.303</v>
      </c>
      <c r="G436" s="5" t="n">
        <f aca="false">(ABS(TabPil!G436)+ABS(TabPil!I436))*SIGN(TabPil!G436)</f>
        <v>-188.311</v>
      </c>
      <c r="H436" s="5" t="n">
        <f aca="false">(ABS(TabPil!H436)+ABS(TabPil!J436))*SIGN(TabPil!H436)</f>
        <v>0</v>
      </c>
      <c r="I436" s="5" t="n">
        <f aca="false">(ABS(G436)+0.3*ABS(H436))*SIGN(G436)</f>
        <v>-188.311</v>
      </c>
      <c r="J436" s="5" t="n">
        <f aca="false">(ABS(H436)+0.3*ABS(G436))*SIGN(H436)</f>
        <v>0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2.025</v>
      </c>
      <c r="P436" s="5" t="n">
        <f aca="false">TabPil!P436</f>
        <v>19.163</v>
      </c>
      <c r="Q436" s="5" t="n">
        <f aca="false">(ABS(TabPil!Q436)+ABS(TabPil!S436))*SIGN(TabPil!Q436)</f>
        <v>0</v>
      </c>
      <c r="R436" s="5" t="n">
        <f aca="false">(ABS(TabPil!R436)+ABS(TabPil!T436))*SIGN(TabPil!R436)</f>
        <v>-61.766</v>
      </c>
      <c r="S436" s="5" t="n">
        <f aca="false">(ABS(Q436)+0.3*ABS(R436))*SIGN(Q436)</f>
        <v>0</v>
      </c>
      <c r="T436" s="5" t="n">
        <f aca="false">(ABS(R436)+0.3*ABS(Q436))*SIGN(R436)</f>
        <v>-61.766</v>
      </c>
      <c r="AG436" s="1" t="s">
        <v>53</v>
      </c>
      <c r="AH436" s="5" t="n">
        <f aca="false">F435-I435</f>
        <v>-187.138</v>
      </c>
      <c r="AI436" s="5" t="n">
        <f aca="false">P435-S435</f>
        <v>-18.654</v>
      </c>
      <c r="AJ436" s="5" t="n">
        <f aca="false">F436-I436</f>
        <v>185.008</v>
      </c>
      <c r="AK436" s="5" t="n">
        <f aca="false">P436-S436</f>
        <v>19.163</v>
      </c>
      <c r="AL436" s="5" t="n">
        <f aca="false">Y438-AB438</f>
        <v>-705.236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3.422</v>
      </c>
      <c r="F437" s="5" t="n">
        <f aca="false">TabPil!F437</f>
        <v>2.145</v>
      </c>
      <c r="G437" s="5" t="n">
        <f aca="false">(ABS(TabPil!G437)+ABS(TabPil!I437))*SIGN(TabPil!G437)</f>
        <v>118.396</v>
      </c>
      <c r="H437" s="5" t="n">
        <f aca="false">(ABS(TabPil!H437)+ABS(TabPil!J437))*SIGN(TabPil!H437)</f>
        <v>0</v>
      </c>
      <c r="I437" s="5" t="n">
        <f aca="false">(ABS(G437)+0.3*ABS(H437))*SIGN(G437)</f>
        <v>118.396</v>
      </c>
      <c r="J437" s="5" t="n">
        <f aca="false">(ABS(H437)+0.3*ABS(G437))*SIGN(H437)</f>
        <v>0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19.759</v>
      </c>
      <c r="P437" s="5" t="n">
        <f aca="false">TabPil!P437</f>
        <v>-11.818</v>
      </c>
      <c r="Q437" s="5" t="n">
        <f aca="false">(ABS(TabPil!Q437)+ABS(TabPil!S437))*SIGN(TabPil!Q437)</f>
        <v>0</v>
      </c>
      <c r="R437" s="5" t="n">
        <f aca="false">(ABS(TabPil!R437)+ABS(TabPil!T437))*SIGN(TabPil!R437)</f>
        <v>38.25</v>
      </c>
      <c r="S437" s="5" t="n">
        <f aca="false">(ABS(Q437)+0.3*ABS(R437))*SIGN(Q437)</f>
        <v>0</v>
      </c>
      <c r="T437" s="5" t="n">
        <f aca="false">(ABS(R437)+0.3*ABS(Q437))*SIGN(R437)</f>
        <v>38.25</v>
      </c>
      <c r="AG437" s="1" t="s">
        <v>54</v>
      </c>
      <c r="AH437" s="5" t="n">
        <f aca="false">F435+J435</f>
        <v>3.56</v>
      </c>
      <c r="AI437" s="5" t="n">
        <f aca="false">P435+T435</f>
        <v>41.982</v>
      </c>
      <c r="AJ437" s="5" t="n">
        <f aca="false">F436+J436</f>
        <v>-3.303</v>
      </c>
      <c r="AK437" s="5" t="n">
        <f aca="false">P436+T436</f>
        <v>-42.603</v>
      </c>
      <c r="AL437" s="5" t="n">
        <f aca="false">Y438+AC438</f>
        <v>-522.575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37.623</v>
      </c>
      <c r="F438" s="5" t="n">
        <f aca="false">TabPil!F438</f>
        <v>-403.528</v>
      </c>
      <c r="G438" s="5" t="n">
        <f aca="false">(ABS(TabPil!G438)+ABS(TabPil!I438))*SIGN(TabPil!G438)</f>
        <v>38.81</v>
      </c>
      <c r="H438" s="5" t="n">
        <f aca="false">(ABS(TabPil!H438)+ABS(TabPil!J438))*SIGN(TabPil!H438)</f>
        <v>0</v>
      </c>
      <c r="I438" s="5" t="n">
        <f aca="false">(ABS(G438)+0.3*ABS(H438))*SIGN(G438)</f>
        <v>38.81</v>
      </c>
      <c r="J438" s="5" t="n">
        <f aca="false">(ABS(H438)+0.3*ABS(G438))*SIGN(H438)</f>
        <v>0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0.937</v>
      </c>
      <c r="P438" s="5" t="n">
        <f aca="false">TabPil!P438</f>
        <v>-262.898</v>
      </c>
      <c r="Q438" s="5" t="n">
        <f aca="false">(ABS(TabPil!Q438)+ABS(TabPil!S438))*SIGN(TabPil!Q438)</f>
        <v>0</v>
      </c>
      <c r="R438" s="5" t="n">
        <f aca="false">(ABS(TabPil!R438)+ABS(TabPil!T438))*SIGN(TabPil!R438)</f>
        <v>143.851</v>
      </c>
      <c r="S438" s="5" t="n">
        <f aca="false">(ABS(Q438)+0.3*ABS(R438))*SIGN(Q438)</f>
        <v>0</v>
      </c>
      <c r="T438" s="5" t="n">
        <f aca="false">(ABS(R438)+0.3*ABS(Q438))*SIGN(R438)</f>
        <v>143.851</v>
      </c>
      <c r="V438" s="1" t="n">
        <f aca="false">M438</f>
        <v>2</v>
      </c>
      <c r="W438" s="1" t="str">
        <f aca="false">N438</f>
        <v>N</v>
      </c>
      <c r="X438" s="14" t="n">
        <f aca="false">E438+O438</f>
        <v>-1078.56</v>
      </c>
      <c r="Y438" s="14" t="n">
        <f aca="false">F438+P438</f>
        <v>-666.426</v>
      </c>
      <c r="Z438" s="14" t="n">
        <f aca="false">G438+Q438</f>
        <v>38.81</v>
      </c>
      <c r="AA438" s="14" t="n">
        <f aca="false">H438+R438</f>
        <v>143.851</v>
      </c>
      <c r="AB438" s="14" t="n">
        <f aca="false">I438+S438</f>
        <v>38.81</v>
      </c>
      <c r="AC438" s="14" t="n">
        <f aca="false">J438+T438</f>
        <v>143.851</v>
      </c>
      <c r="AG438" s="1" t="s">
        <v>55</v>
      </c>
      <c r="AH438" s="5" t="n">
        <f aca="false">F435-J435</f>
        <v>3.56</v>
      </c>
      <c r="AI438" s="5" t="n">
        <f aca="false">P435-T435</f>
        <v>-79.29</v>
      </c>
      <c r="AJ438" s="5" t="n">
        <f aca="false">F436-J436</f>
        <v>-3.303</v>
      </c>
      <c r="AK438" s="5" t="n">
        <f aca="false">P436-T436</f>
        <v>80.929</v>
      </c>
      <c r="AL438" s="5" t="n">
        <f aca="false">Y438-AC438</f>
        <v>-810.277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225</v>
      </c>
      <c r="F439" s="5" t="n">
        <f aca="false">TabPil!F439</f>
        <v>0.945</v>
      </c>
      <c r="G439" s="5" t="n">
        <f aca="false">(ABS(TabPil!G439)+ABS(TabPil!I439))*SIGN(TabPil!G439)</f>
        <v>167.985</v>
      </c>
      <c r="H439" s="5" t="n">
        <f aca="false">(ABS(TabPil!H439)+ABS(TabPil!J439))*SIGN(TabPil!H439)</f>
        <v>0</v>
      </c>
      <c r="I439" s="5" t="n">
        <f aca="false">(ABS(G439)+0.3*ABS(H439))*SIGN(G439)</f>
        <v>167.985</v>
      </c>
      <c r="J439" s="5" t="n">
        <f aca="false">(ABS(H439)+0.3*ABS(G439))*SIGN(H439)</f>
        <v>0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282</v>
      </c>
      <c r="P439" s="5" t="n">
        <f aca="false">TabPil!P439</f>
        <v>-11.55</v>
      </c>
      <c r="Q439" s="5" t="n">
        <f aca="false">(ABS(TabPil!Q439)+ABS(TabPil!S439))*SIGN(TabPil!Q439)</f>
        <v>0</v>
      </c>
      <c r="R439" s="5" t="n">
        <f aca="false">(ABS(TabPil!R439)+ABS(TabPil!T439))*SIGN(TabPil!R439)</f>
        <v>47.395</v>
      </c>
      <c r="S439" s="5" t="n">
        <f aca="false">(ABS(Q439)+0.3*ABS(R439))*SIGN(Q439)</f>
        <v>0</v>
      </c>
      <c r="T439" s="5" t="n">
        <f aca="false">(ABS(R439)+0.3*ABS(Q439))*SIGN(R439)</f>
        <v>47.395</v>
      </c>
      <c r="AF439" s="1" t="n">
        <f aca="false">V442</f>
        <v>1</v>
      </c>
      <c r="AG439" s="1" t="s">
        <v>52</v>
      </c>
      <c r="AH439" s="5" t="n">
        <f aca="false">F439+I439</f>
        <v>168.93</v>
      </c>
      <c r="AI439" s="5" t="n">
        <f aca="false">P439+S439</f>
        <v>-11.55</v>
      </c>
      <c r="AJ439" s="5" t="n">
        <f aca="false">F440+I440</f>
        <v>-271.909</v>
      </c>
      <c r="AK439" s="5" t="n">
        <f aca="false">P440+S440</f>
        <v>5.823</v>
      </c>
      <c r="AL439" s="5" t="n">
        <f aca="false">Y442+AB442</f>
        <v>-730.32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097</v>
      </c>
      <c r="F440" s="5" t="n">
        <f aca="false">TabPil!F440</f>
        <v>-1.386</v>
      </c>
      <c r="G440" s="5" t="n">
        <f aca="false">(ABS(TabPil!G440)+ABS(TabPil!I440))*SIGN(TabPil!G440)</f>
        <v>-270.523</v>
      </c>
      <c r="H440" s="5" t="n">
        <f aca="false">(ABS(TabPil!H440)+ABS(TabPil!J440))*SIGN(TabPil!H440)</f>
        <v>0</v>
      </c>
      <c r="I440" s="5" t="n">
        <f aca="false">(ABS(G440)+0.3*ABS(H440))*SIGN(G440)</f>
        <v>-270.523</v>
      </c>
      <c r="J440" s="5" t="n">
        <f aca="false">(ABS(H440)+0.3*ABS(G440))*SIGN(H440)</f>
        <v>0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725</v>
      </c>
      <c r="P440" s="5" t="n">
        <f aca="false">TabPil!P440</f>
        <v>5.823</v>
      </c>
      <c r="Q440" s="5" t="n">
        <f aca="false">(ABS(TabPil!Q440)+ABS(TabPil!S440))*SIGN(TabPil!Q440)</f>
        <v>0</v>
      </c>
      <c r="R440" s="5" t="n">
        <f aca="false">(ABS(TabPil!R440)+ABS(TabPil!T440))*SIGN(TabPil!R440)</f>
        <v>-57.067</v>
      </c>
      <c r="S440" s="5" t="n">
        <f aca="false">(ABS(Q440)+0.3*ABS(R440))*SIGN(Q440)</f>
        <v>0</v>
      </c>
      <c r="T440" s="5" t="n">
        <f aca="false">(ABS(R440)+0.3*ABS(Q440))*SIGN(R440)</f>
        <v>-57.067</v>
      </c>
      <c r="AG440" s="1" t="s">
        <v>53</v>
      </c>
      <c r="AH440" s="5" t="n">
        <f aca="false">F439-I439</f>
        <v>-167.04</v>
      </c>
      <c r="AI440" s="5" t="n">
        <f aca="false">P439-S439</f>
        <v>-11.55</v>
      </c>
      <c r="AJ440" s="5" t="n">
        <f aca="false">F440-I440</f>
        <v>269.137</v>
      </c>
      <c r="AK440" s="5" t="n">
        <f aca="false">P440-S440</f>
        <v>5.823</v>
      </c>
      <c r="AL440" s="5" t="n">
        <f aca="false">Y442-AB442</f>
        <v>-831.432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0.923</v>
      </c>
      <c r="F441" s="5" t="n">
        <f aca="false">TabPil!F441</f>
        <v>0.647</v>
      </c>
      <c r="G441" s="5" t="n">
        <f aca="false">(ABS(TabPil!G441)+ABS(TabPil!I441))*SIGN(TabPil!G441)</f>
        <v>121.791</v>
      </c>
      <c r="H441" s="5" t="n">
        <f aca="false">(ABS(TabPil!H441)+ABS(TabPil!J441))*SIGN(TabPil!H441)</f>
        <v>0</v>
      </c>
      <c r="I441" s="5" t="n">
        <f aca="false">(ABS(G441)+0.3*ABS(H441))*SIGN(G441)</f>
        <v>121.791</v>
      </c>
      <c r="J441" s="5" t="n">
        <f aca="false">(ABS(H441)+0.3*ABS(G441))*SIGN(H441)</f>
        <v>0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058</v>
      </c>
      <c r="P441" s="5" t="n">
        <f aca="false">TabPil!P441</f>
        <v>-4.826</v>
      </c>
      <c r="Q441" s="5" t="n">
        <f aca="false">(ABS(TabPil!Q441)+ABS(TabPil!S441))*SIGN(TabPil!Q441)</f>
        <v>0</v>
      </c>
      <c r="R441" s="5" t="n">
        <f aca="false">(ABS(TabPil!R441)+ABS(TabPil!T441))*SIGN(TabPil!R441)</f>
        <v>29.017</v>
      </c>
      <c r="S441" s="5" t="n">
        <f aca="false">(ABS(Q441)+0.3*ABS(R441))*SIGN(Q441)</f>
        <v>0</v>
      </c>
      <c r="T441" s="5" t="n">
        <f aca="false">(ABS(R441)+0.3*ABS(Q441))*SIGN(R441)</f>
        <v>29.017</v>
      </c>
      <c r="AG441" s="1" t="s">
        <v>54</v>
      </c>
      <c r="AH441" s="5" t="n">
        <f aca="false">F439+J439</f>
        <v>0.945</v>
      </c>
      <c r="AI441" s="5" t="n">
        <f aca="false">P439+T439</f>
        <v>35.845</v>
      </c>
      <c r="AJ441" s="5" t="n">
        <f aca="false">F440+J440</f>
        <v>-1.386</v>
      </c>
      <c r="AK441" s="5" t="n">
        <f aca="false">P440+T440</f>
        <v>-51.244</v>
      </c>
      <c r="AL441" s="5" t="n">
        <f aca="false">Y442+AC442</f>
        <v>-580.24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03.258</v>
      </c>
      <c r="F442" s="5" t="n">
        <f aca="false">TabPil!F442</f>
        <v>-451.167</v>
      </c>
      <c r="G442" s="5" t="n">
        <f aca="false">(ABS(TabPil!G442)+ABS(TabPil!I442))*SIGN(TabPil!G442)</f>
        <v>50.556</v>
      </c>
      <c r="H442" s="5" t="n">
        <f aca="false">(ABS(TabPil!H442)+ABS(TabPil!J442))*SIGN(TabPil!H442)</f>
        <v>0</v>
      </c>
      <c r="I442" s="5" t="n">
        <f aca="false">(ABS(G442)+0.3*ABS(H442))*SIGN(G442)</f>
        <v>50.556</v>
      </c>
      <c r="J442" s="5" t="n">
        <f aca="false">(ABS(H442)+0.3*ABS(G442))*SIGN(H442)</f>
        <v>0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2.519</v>
      </c>
      <c r="P442" s="5" t="n">
        <f aca="false">TabPil!P442</f>
        <v>-329.709</v>
      </c>
      <c r="Q442" s="5" t="n">
        <f aca="false">(ABS(TabPil!Q442)+ABS(TabPil!S442))*SIGN(TabPil!Q442)</f>
        <v>0</v>
      </c>
      <c r="R442" s="5" t="n">
        <f aca="false">(ABS(TabPil!R442)+ABS(TabPil!T442))*SIGN(TabPil!R442)</f>
        <v>200.634</v>
      </c>
      <c r="S442" s="5" t="n">
        <f aca="false">(ABS(Q442)+0.3*ABS(R442))*SIGN(Q442)</f>
        <v>0</v>
      </c>
      <c r="T442" s="5" t="n">
        <f aca="false">(ABS(R442)+0.3*ABS(Q442))*SIGN(R442)</f>
        <v>200.634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14" t="n">
        <f aca="false">E442+O442</f>
        <v>-1255.777</v>
      </c>
      <c r="Y442" s="14" t="n">
        <f aca="false">F442+P442</f>
        <v>-780.876</v>
      </c>
      <c r="Z442" s="14" t="n">
        <f aca="false">G442+Q442</f>
        <v>50.556</v>
      </c>
      <c r="AA442" s="14" t="n">
        <f aca="false">H442+R442</f>
        <v>200.634</v>
      </c>
      <c r="AB442" s="14" t="n">
        <f aca="false">I442+S442</f>
        <v>50.556</v>
      </c>
      <c r="AC442" s="14" t="n">
        <f aca="false">J442+T442</f>
        <v>200.634</v>
      </c>
      <c r="AG442" s="1" t="s">
        <v>55</v>
      </c>
      <c r="AH442" s="5" t="n">
        <f aca="false">F439-J439</f>
        <v>0.945</v>
      </c>
      <c r="AI442" s="5" t="n">
        <f aca="false">P439-T439</f>
        <v>-58.945</v>
      </c>
      <c r="AJ442" s="5" t="n">
        <f aca="false">F440-J440</f>
        <v>-1.386</v>
      </c>
      <c r="AK442" s="5" t="n">
        <f aca="false">P440-T440</f>
        <v>62.89</v>
      </c>
      <c r="AL442" s="5" t="n">
        <f aca="false">Y442-AC442</f>
        <v>-981.51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3.367</v>
      </c>
      <c r="F443" s="5" t="n">
        <f aca="false">TabPil!F443</f>
        <v>8.744</v>
      </c>
      <c r="G443" s="5" t="n">
        <f aca="false">(ABS(TabPil!G443)+ABS(TabPil!I443))*SIGN(TabPil!G443)</f>
        <v>73.935</v>
      </c>
      <c r="H443" s="5" t="n">
        <f aca="false">(ABS(TabPil!H443)+ABS(TabPil!J443))*SIGN(TabPil!H443)</f>
        <v>0</v>
      </c>
      <c r="I443" s="5" t="n">
        <f aca="false">(ABS(G443)+0.3*ABS(H443))*SIGN(G443)</f>
        <v>73.935</v>
      </c>
      <c r="J443" s="5" t="n">
        <f aca="false">(ABS(H443)+0.3*ABS(G443))*SIGN(H443)</f>
        <v>0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2.027</v>
      </c>
      <c r="P443" s="5" t="n">
        <f aca="false">TabPil!P443</f>
        <v>-20.79</v>
      </c>
      <c r="Q443" s="5" t="n">
        <f aca="false">(ABS(TabPil!Q443)+ABS(TabPil!S443))*SIGN(TabPil!Q443)</f>
        <v>0</v>
      </c>
      <c r="R443" s="5" t="n">
        <f aca="false">(ABS(TabPil!R443)+ABS(TabPil!T443))*SIGN(TabPil!R443)</f>
        <v>23.833</v>
      </c>
      <c r="S443" s="5" t="n">
        <f aca="false">(ABS(Q443)+0.3*ABS(R443))*SIGN(Q443)</f>
        <v>0</v>
      </c>
      <c r="T443" s="5" t="n">
        <f aca="false">(ABS(R443)+0.3*ABS(Q443))*SIGN(R443)</f>
        <v>23.833</v>
      </c>
      <c r="AE443" s="1" t="n">
        <f aca="false">U462</f>
        <v>23</v>
      </c>
      <c r="AF443" s="1" t="n">
        <f aca="false">V446</f>
        <v>5</v>
      </c>
      <c r="AG443" s="1" t="s">
        <v>52</v>
      </c>
      <c r="AH443" s="5" t="n">
        <f aca="false">F443+I443</f>
        <v>82.679</v>
      </c>
      <c r="AI443" s="5" t="n">
        <f aca="false">P443+S443</f>
        <v>-20.79</v>
      </c>
      <c r="AJ443" s="5" t="n">
        <f aca="false">F444+I444</f>
        <v>-65.87</v>
      </c>
      <c r="AK443" s="5" t="n">
        <f aca="false">P444+S444</f>
        <v>17.948</v>
      </c>
      <c r="AL443" s="5" t="n">
        <f aca="false">Y446+AB446</f>
        <v>-96.708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5.339</v>
      </c>
      <c r="F444" s="5" t="n">
        <f aca="false">TabPil!F444</f>
        <v>-9.568</v>
      </c>
      <c r="G444" s="5" t="n">
        <f aca="false">(ABS(TabPil!G444)+ABS(TabPil!I444))*SIGN(TabPil!G444)</f>
        <v>-56.302</v>
      </c>
      <c r="H444" s="5" t="n">
        <f aca="false">(ABS(TabPil!H444)+ABS(TabPil!J444))*SIGN(TabPil!H444)</f>
        <v>0</v>
      </c>
      <c r="I444" s="5" t="n">
        <f aca="false">(ABS(G444)+0.3*ABS(H444))*SIGN(G444)</f>
        <v>-56.302</v>
      </c>
      <c r="J444" s="5" t="n">
        <f aca="false">(ABS(H444)+0.3*ABS(G444))*SIGN(H444)</f>
        <v>0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7.701</v>
      </c>
      <c r="P444" s="5" t="n">
        <f aca="false">TabPil!P444</f>
        <v>17.948</v>
      </c>
      <c r="Q444" s="5" t="n">
        <f aca="false">(ABS(TabPil!Q444)+ABS(TabPil!S444))*SIGN(TabPil!Q444)</f>
        <v>0</v>
      </c>
      <c r="R444" s="5" t="n">
        <f aca="false">(ABS(TabPil!R444)+ABS(TabPil!T444))*SIGN(TabPil!R444)</f>
        <v>-21.901</v>
      </c>
      <c r="S444" s="5" t="n">
        <f aca="false">(ABS(Q444)+0.3*ABS(R444))*SIGN(Q444)</f>
        <v>0</v>
      </c>
      <c r="T444" s="5" t="n">
        <f aca="false">(ABS(R444)+0.3*ABS(Q444))*SIGN(R444)</f>
        <v>-21.901</v>
      </c>
      <c r="AG444" s="1" t="s">
        <v>53</v>
      </c>
      <c r="AH444" s="5" t="n">
        <f aca="false">F443-I443</f>
        <v>-65.191</v>
      </c>
      <c r="AI444" s="5" t="n">
        <f aca="false">P443-S443</f>
        <v>-20.79</v>
      </c>
      <c r="AJ444" s="5" t="n">
        <f aca="false">F444-I444</f>
        <v>46.734</v>
      </c>
      <c r="AK444" s="5" t="n">
        <f aca="false">P444-S444</f>
        <v>17.948</v>
      </c>
      <c r="AL444" s="5" t="n">
        <f aca="false">Y446-AB446</f>
        <v>-92.99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8.971</v>
      </c>
      <c r="F445" s="5" t="n">
        <f aca="false">TabPil!F445</f>
        <v>5.723</v>
      </c>
      <c r="G445" s="5" t="n">
        <f aca="false">(ABS(TabPil!G445)+ABS(TabPil!I445))*SIGN(TabPil!G445)</f>
        <v>40.594</v>
      </c>
      <c r="H445" s="5" t="n">
        <f aca="false">(ABS(TabPil!H445)+ABS(TabPil!J445))*SIGN(TabPil!H445)</f>
        <v>0</v>
      </c>
      <c r="I445" s="5" t="n">
        <f aca="false">(ABS(G445)+0.3*ABS(H445))*SIGN(G445)</f>
        <v>40.594</v>
      </c>
      <c r="J445" s="5" t="n">
        <f aca="false">(ABS(H445)+0.3*ABS(G445))*SIGN(H445)</f>
        <v>0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18.665</v>
      </c>
      <c r="P445" s="5" t="n">
        <f aca="false">TabPil!P445</f>
        <v>-12.106</v>
      </c>
      <c r="Q445" s="5" t="n">
        <f aca="false">(ABS(TabPil!Q445)+ABS(TabPil!S445))*SIGN(TabPil!Q445)</f>
        <v>0</v>
      </c>
      <c r="R445" s="5" t="n">
        <f aca="false">(ABS(TabPil!R445)+ABS(TabPil!T445))*SIGN(TabPil!R445)</f>
        <v>14.29</v>
      </c>
      <c r="S445" s="5" t="n">
        <f aca="false">(ABS(Q445)+0.3*ABS(R445))*SIGN(Q445)</f>
        <v>0</v>
      </c>
      <c r="T445" s="5" t="n">
        <f aca="false">(ABS(R445)+0.3*ABS(Q445))*SIGN(R445)</f>
        <v>14.29</v>
      </c>
      <c r="AG445" s="1" t="s">
        <v>54</v>
      </c>
      <c r="AH445" s="5" t="n">
        <f aca="false">F443+J443</f>
        <v>8.744</v>
      </c>
      <c r="AI445" s="5" t="n">
        <f aca="false">P443+T443</f>
        <v>3.043</v>
      </c>
      <c r="AJ445" s="5" t="n">
        <f aca="false">F444+J444</f>
        <v>-9.568</v>
      </c>
      <c r="AK445" s="5" t="n">
        <f aca="false">P444+T444</f>
        <v>-3.953</v>
      </c>
      <c r="AL445" s="5" t="n">
        <f aca="false">Y446+AC446</f>
        <v>-82.59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75</v>
      </c>
      <c r="F446" s="5" t="n">
        <f aca="false">TabPil!F446</f>
        <v>-56.215</v>
      </c>
      <c r="G446" s="5" t="n">
        <f aca="false">(ABS(TabPil!G446)+ABS(TabPil!I446))*SIGN(TabPil!G446)</f>
        <v>-1.855</v>
      </c>
      <c r="H446" s="5" t="n">
        <f aca="false">(ABS(TabPil!H446)+ABS(TabPil!J446))*SIGN(TabPil!H446)</f>
        <v>0</v>
      </c>
      <c r="I446" s="5" t="n">
        <f aca="false">(ABS(G446)+0.3*ABS(H446))*SIGN(G446)</f>
        <v>-1.855</v>
      </c>
      <c r="J446" s="5" t="n">
        <f aca="false">(ABS(H446)+0.3*ABS(G446))*SIGN(H446)</f>
        <v>0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076</v>
      </c>
      <c r="P446" s="5" t="n">
        <f aca="false">TabPil!P446</f>
        <v>-38.638</v>
      </c>
      <c r="Q446" s="5" t="n">
        <f aca="false">(ABS(TabPil!Q446)+ABS(TabPil!S446))*SIGN(TabPil!Q446)</f>
        <v>0</v>
      </c>
      <c r="R446" s="5" t="n">
        <f aca="false">(ABS(TabPil!R446)+ABS(TabPil!T446))*SIGN(TabPil!R446)</f>
        <v>12.259</v>
      </c>
      <c r="S446" s="5" t="n">
        <f aca="false">(ABS(Q446)+0.3*ABS(R446))*SIGN(Q446)</f>
        <v>0</v>
      </c>
      <c r="T446" s="5" t="n">
        <f aca="false">(ABS(R446)+0.3*ABS(Q446))*SIGN(R446)</f>
        <v>12.259</v>
      </c>
      <c r="V446" s="1" t="n">
        <f aca="false">M446</f>
        <v>5</v>
      </c>
      <c r="W446" s="1" t="str">
        <f aca="false">N446</f>
        <v>N</v>
      </c>
      <c r="X446" s="14" t="n">
        <f aca="false">E446+O446</f>
        <v>-141.826</v>
      </c>
      <c r="Y446" s="14" t="n">
        <f aca="false">F446+P446</f>
        <v>-94.853</v>
      </c>
      <c r="Z446" s="14" t="n">
        <f aca="false">G446+Q446</f>
        <v>-1.855</v>
      </c>
      <c r="AA446" s="14" t="n">
        <f aca="false">H446+R446</f>
        <v>12.259</v>
      </c>
      <c r="AB446" s="14" t="n">
        <f aca="false">I446+S446</f>
        <v>-1.855</v>
      </c>
      <c r="AC446" s="14" t="n">
        <f aca="false">J446+T446</f>
        <v>12.259</v>
      </c>
      <c r="AG446" s="1" t="s">
        <v>55</v>
      </c>
      <c r="AH446" s="5" t="n">
        <f aca="false">F443-J443</f>
        <v>8.744</v>
      </c>
      <c r="AI446" s="5" t="n">
        <f aca="false">P443-T443</f>
        <v>-44.623</v>
      </c>
      <c r="AJ446" s="5" t="n">
        <f aca="false">F444-J444</f>
        <v>-9.568</v>
      </c>
      <c r="AK446" s="5" t="n">
        <f aca="false">P444-T444</f>
        <v>39.849</v>
      </c>
      <c r="AL446" s="5" t="n">
        <f aca="false">Y446-AC446</f>
        <v>-107.112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5.879</v>
      </c>
      <c r="F447" s="5" t="n">
        <f aca="false">TabPil!F447</f>
        <v>9.534</v>
      </c>
      <c r="G447" s="5" t="n">
        <f aca="false">(ABS(TabPil!G447)+ABS(TabPil!I447))*SIGN(TabPil!G447)</f>
        <v>129.466</v>
      </c>
      <c r="H447" s="5" t="n">
        <f aca="false">(ABS(TabPil!H447)+ABS(TabPil!J447))*SIGN(TabPil!H447)</f>
        <v>0</v>
      </c>
      <c r="I447" s="5" t="n">
        <f aca="false">(ABS(G447)+0.3*ABS(H447))*SIGN(G447)</f>
        <v>129.466</v>
      </c>
      <c r="J447" s="5" t="n">
        <f aca="false">(ABS(H447)+0.3*ABS(G447))*SIGN(H447)</f>
        <v>0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3.318</v>
      </c>
      <c r="P447" s="5" t="n">
        <f aca="false">TabPil!P447</f>
        <v>-15.089</v>
      </c>
      <c r="Q447" s="5" t="n">
        <f aca="false">(ABS(TabPil!Q447)+ABS(TabPil!S447))*SIGN(TabPil!Q447)</f>
        <v>0</v>
      </c>
      <c r="R447" s="5" t="n">
        <f aca="false">(ABS(TabPil!R447)+ABS(TabPil!T447))*SIGN(TabPil!R447)</f>
        <v>38.757</v>
      </c>
      <c r="S447" s="5" t="n">
        <f aca="false">(ABS(Q447)+0.3*ABS(R447))*SIGN(Q447)</f>
        <v>0</v>
      </c>
      <c r="T447" s="5" t="n">
        <f aca="false">(ABS(R447)+0.3*ABS(Q447))*SIGN(R447)</f>
        <v>38.757</v>
      </c>
      <c r="AF447" s="1" t="n">
        <f aca="false">V450</f>
        <v>4</v>
      </c>
      <c r="AG447" s="1" t="s">
        <v>52</v>
      </c>
      <c r="AH447" s="5" t="n">
        <f aca="false">F447+I447</f>
        <v>139</v>
      </c>
      <c r="AI447" s="5" t="n">
        <f aca="false">P447+S447</f>
        <v>-15.089</v>
      </c>
      <c r="AJ447" s="5" t="n">
        <f aca="false">F448+I448</f>
        <v>-110.683</v>
      </c>
      <c r="AK447" s="5" t="n">
        <f aca="false">P448+S448</f>
        <v>15.093</v>
      </c>
      <c r="AL447" s="5" t="n">
        <f aca="false">Y450+AB450</f>
        <v>-247.74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5.402</v>
      </c>
      <c r="F448" s="5" t="n">
        <f aca="false">TabPil!F448</f>
        <v>-9.288</v>
      </c>
      <c r="G448" s="5" t="n">
        <f aca="false">(ABS(TabPil!G448)+ABS(TabPil!I448))*SIGN(TabPil!G448)</f>
        <v>-101.395</v>
      </c>
      <c r="H448" s="5" t="n">
        <f aca="false">(ABS(TabPil!H448)+ABS(TabPil!J448))*SIGN(TabPil!H448)</f>
        <v>0</v>
      </c>
      <c r="I448" s="5" t="n">
        <f aca="false">(ABS(G448)+0.3*ABS(H448))*SIGN(G448)</f>
        <v>-101.395</v>
      </c>
      <c r="J448" s="5" t="n">
        <f aca="false">(ABS(H448)+0.3*ABS(G448))*SIGN(H448)</f>
        <v>0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296</v>
      </c>
      <c r="P448" s="5" t="n">
        <f aca="false">TabPil!P448</f>
        <v>15.093</v>
      </c>
      <c r="Q448" s="5" t="n">
        <f aca="false">(ABS(TabPil!Q448)+ABS(TabPil!S448))*SIGN(TabPil!Q448)</f>
        <v>0</v>
      </c>
      <c r="R448" s="5" t="n">
        <f aca="false">(ABS(TabPil!R448)+ABS(TabPil!T448))*SIGN(TabPil!R448)</f>
        <v>-36.147</v>
      </c>
      <c r="S448" s="5" t="n">
        <f aca="false">(ABS(Q448)+0.3*ABS(R448))*SIGN(Q448)</f>
        <v>0</v>
      </c>
      <c r="T448" s="5" t="n">
        <f aca="false">(ABS(R448)+0.3*ABS(Q448))*SIGN(R448)</f>
        <v>-36.147</v>
      </c>
      <c r="AG448" s="1" t="s">
        <v>53</v>
      </c>
      <c r="AH448" s="5" t="n">
        <f aca="false">F447-I447</f>
        <v>-119.932</v>
      </c>
      <c r="AI448" s="5" t="n">
        <f aca="false">P447-S447</f>
        <v>-15.089</v>
      </c>
      <c r="AJ448" s="5" t="n">
        <f aca="false">F448-I448</f>
        <v>92.107</v>
      </c>
      <c r="AK448" s="5" t="n">
        <f aca="false">P448-S448</f>
        <v>15.093</v>
      </c>
      <c r="AL448" s="5" t="n">
        <f aca="false">Y450-AB450</f>
        <v>-233.04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9.775</v>
      </c>
      <c r="F449" s="5" t="n">
        <f aca="false">TabPil!F449</f>
        <v>5.882</v>
      </c>
      <c r="G449" s="5" t="n">
        <f aca="false">(ABS(TabPil!G449)+ABS(TabPil!I449))*SIGN(TabPil!G449)</f>
        <v>72.05</v>
      </c>
      <c r="H449" s="5" t="n">
        <f aca="false">(ABS(TabPil!H449)+ABS(TabPil!J449))*SIGN(TabPil!H449)</f>
        <v>0</v>
      </c>
      <c r="I449" s="5" t="n">
        <f aca="false">(ABS(G449)+0.3*ABS(H449))*SIGN(G449)</f>
        <v>72.05</v>
      </c>
      <c r="J449" s="5" t="n">
        <f aca="false">(ABS(H449)+0.3*ABS(G449))*SIGN(H449)</f>
        <v>0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567</v>
      </c>
      <c r="P449" s="5" t="n">
        <f aca="false">TabPil!P449</f>
        <v>-9.432</v>
      </c>
      <c r="Q449" s="5" t="n">
        <f aca="false">(ABS(TabPil!Q449)+ABS(TabPil!S449))*SIGN(TabPil!Q449)</f>
        <v>0</v>
      </c>
      <c r="R449" s="5" t="n">
        <f aca="false">(ABS(TabPil!R449)+ABS(TabPil!T449))*SIGN(TabPil!R449)</f>
        <v>23.405</v>
      </c>
      <c r="S449" s="5" t="n">
        <f aca="false">(ABS(Q449)+0.3*ABS(R449))*SIGN(Q449)</f>
        <v>0</v>
      </c>
      <c r="T449" s="5" t="n">
        <f aca="false">(ABS(R449)+0.3*ABS(Q449))*SIGN(R449)</f>
        <v>23.405</v>
      </c>
      <c r="AG449" s="1" t="s">
        <v>54</v>
      </c>
      <c r="AH449" s="5" t="n">
        <f aca="false">F447+J447</f>
        <v>9.534</v>
      </c>
      <c r="AI449" s="5" t="n">
        <f aca="false">P447+T447</f>
        <v>23.668</v>
      </c>
      <c r="AJ449" s="5" t="n">
        <f aca="false">F448+J448</f>
        <v>-9.288</v>
      </c>
      <c r="AK449" s="5" t="n">
        <f aca="false">P448+T448</f>
        <v>-21.054</v>
      </c>
      <c r="AL449" s="5" t="n">
        <f aca="false">Y450+AC450</f>
        <v>-197.33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501</v>
      </c>
      <c r="F450" s="5" t="n">
        <f aca="false">TabPil!F450</f>
        <v>-153.338</v>
      </c>
      <c r="G450" s="5" t="n">
        <f aca="false">(ABS(TabPil!G450)+ABS(TabPil!I450))*SIGN(TabPil!G450)</f>
        <v>-7.351</v>
      </c>
      <c r="H450" s="5" t="n">
        <f aca="false">(ABS(TabPil!H450)+ABS(TabPil!J450))*SIGN(TabPil!H450)</f>
        <v>0</v>
      </c>
      <c r="I450" s="5" t="n">
        <f aca="false">(ABS(G450)+0.3*ABS(H450))*SIGN(G450)</f>
        <v>-7.351</v>
      </c>
      <c r="J450" s="5" t="n">
        <f aca="false">(ABS(H450)+0.3*ABS(G450))*SIGN(H450)</f>
        <v>0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3.089</v>
      </c>
      <c r="P450" s="5" t="n">
        <f aca="false">TabPil!P450</f>
        <v>-87.053</v>
      </c>
      <c r="Q450" s="5" t="n">
        <f aca="false">(ABS(TabPil!Q450)+ABS(TabPil!S450))*SIGN(TabPil!Q450)</f>
        <v>0</v>
      </c>
      <c r="R450" s="5" t="n">
        <f aca="false">(ABS(TabPil!R450)+ABS(TabPil!T450))*SIGN(TabPil!R450)</f>
        <v>43.054</v>
      </c>
      <c r="S450" s="5" t="n">
        <f aca="false">(ABS(Q450)+0.3*ABS(R450))*SIGN(Q450)</f>
        <v>0</v>
      </c>
      <c r="T450" s="5" t="n">
        <f aca="false">(ABS(R450)+0.3*ABS(Q450))*SIGN(R450)</f>
        <v>43.054</v>
      </c>
      <c r="V450" s="1" t="n">
        <f aca="false">M450</f>
        <v>4</v>
      </c>
      <c r="W450" s="1" t="str">
        <f aca="false">N450</f>
        <v>N</v>
      </c>
      <c r="X450" s="14" t="n">
        <f aca="false">E450+O450</f>
        <v>-369.59</v>
      </c>
      <c r="Y450" s="14" t="n">
        <f aca="false">F450+P450</f>
        <v>-240.391</v>
      </c>
      <c r="Z450" s="14" t="n">
        <f aca="false">G450+Q450</f>
        <v>-7.351</v>
      </c>
      <c r="AA450" s="14" t="n">
        <f aca="false">H450+R450</f>
        <v>43.054</v>
      </c>
      <c r="AB450" s="14" t="n">
        <f aca="false">I450+S450</f>
        <v>-7.351</v>
      </c>
      <c r="AC450" s="14" t="n">
        <f aca="false">J450+T450</f>
        <v>43.054</v>
      </c>
      <c r="AG450" s="1" t="s">
        <v>55</v>
      </c>
      <c r="AH450" s="5" t="n">
        <f aca="false">F447-J447</f>
        <v>9.534</v>
      </c>
      <c r="AI450" s="5" t="n">
        <f aca="false">P447-T447</f>
        <v>-53.846</v>
      </c>
      <c r="AJ450" s="5" t="n">
        <f aca="false">F448-J448</f>
        <v>-9.288</v>
      </c>
      <c r="AK450" s="5" t="n">
        <f aca="false">P448-T448</f>
        <v>51.24</v>
      </c>
      <c r="AL450" s="5" t="n">
        <f aca="false">Y450-AC450</f>
        <v>-283.445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5.484</v>
      </c>
      <c r="F451" s="5" t="n">
        <f aca="false">TabPil!F451</f>
        <v>9.341</v>
      </c>
      <c r="G451" s="5" t="n">
        <f aca="false">(ABS(TabPil!G451)+ABS(TabPil!I451))*SIGN(TabPil!G451)</f>
        <v>165.59</v>
      </c>
      <c r="H451" s="5" t="n">
        <f aca="false">(ABS(TabPil!H451)+ABS(TabPil!J451))*SIGN(TabPil!H451)</f>
        <v>0</v>
      </c>
      <c r="I451" s="5" t="n">
        <f aca="false">(ABS(G451)+0.3*ABS(H451))*SIGN(G451)</f>
        <v>165.59</v>
      </c>
      <c r="J451" s="5" t="n">
        <f aca="false">(ABS(H451)+0.3*ABS(G451))*SIGN(H451)</f>
        <v>0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2.232</v>
      </c>
      <c r="P451" s="5" t="n">
        <f aca="false">TabPil!P451</f>
        <v>-14.434</v>
      </c>
      <c r="Q451" s="5" t="n">
        <f aca="false">(ABS(TabPil!Q451)+ABS(TabPil!S451))*SIGN(TabPil!Q451)</f>
        <v>0</v>
      </c>
      <c r="R451" s="5" t="n">
        <f aca="false">(ABS(TabPil!R451)+ABS(TabPil!T451))*SIGN(TabPil!R451)</f>
        <v>51.785</v>
      </c>
      <c r="S451" s="5" t="n">
        <f aca="false">(ABS(Q451)+0.3*ABS(R451))*SIGN(Q451)</f>
        <v>0</v>
      </c>
      <c r="T451" s="5" t="n">
        <f aca="false">(ABS(R451)+0.3*ABS(Q451))*SIGN(R451)</f>
        <v>51.785</v>
      </c>
      <c r="AF451" s="1" t="n">
        <f aca="false">V454</f>
        <v>3</v>
      </c>
      <c r="AG451" s="1" t="s">
        <v>52</v>
      </c>
      <c r="AH451" s="5" t="n">
        <f aca="false">F451+I451</f>
        <v>174.931</v>
      </c>
      <c r="AI451" s="5" t="n">
        <f aca="false">P451+S451</f>
        <v>-14.434</v>
      </c>
      <c r="AJ451" s="5" t="n">
        <f aca="false">F452+I452</f>
        <v>-154.183</v>
      </c>
      <c r="AK451" s="5" t="n">
        <f aca="false">P452+S452</f>
        <v>13.935</v>
      </c>
      <c r="AL451" s="5" t="n">
        <f aca="false">Y454+AB454</f>
        <v>-402.422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6.471</v>
      </c>
      <c r="F452" s="5" t="n">
        <f aca="false">TabPil!F452</f>
        <v>-9.864</v>
      </c>
      <c r="G452" s="5" t="n">
        <f aca="false">(ABS(TabPil!G452)+ABS(TabPil!I452))*SIGN(TabPil!G452)</f>
        <v>-144.319</v>
      </c>
      <c r="H452" s="5" t="n">
        <f aca="false">(ABS(TabPil!H452)+ABS(TabPil!J452))*SIGN(TabPil!H452)</f>
        <v>0</v>
      </c>
      <c r="I452" s="5" t="n">
        <f aca="false">(ABS(G452)+0.3*ABS(H452))*SIGN(G452)</f>
        <v>-144.319</v>
      </c>
      <c r="J452" s="5" t="n">
        <f aca="false">(ABS(H452)+0.3*ABS(G452))*SIGN(H452)</f>
        <v>0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1.456</v>
      </c>
      <c r="P452" s="5" t="n">
        <f aca="false">TabPil!P452</f>
        <v>13.935</v>
      </c>
      <c r="Q452" s="5" t="n">
        <f aca="false">(ABS(TabPil!Q452)+ABS(TabPil!S452))*SIGN(TabPil!Q452)</f>
        <v>0</v>
      </c>
      <c r="R452" s="5" t="n">
        <f aca="false">(ABS(TabPil!R452)+ABS(TabPil!T452))*SIGN(TabPil!R452)</f>
        <v>-49.615</v>
      </c>
      <c r="S452" s="5" t="n">
        <f aca="false">(ABS(Q452)+0.3*ABS(R452))*SIGN(Q452)</f>
        <v>0</v>
      </c>
      <c r="T452" s="5" t="n">
        <f aca="false">(ABS(R452)+0.3*ABS(Q452))*SIGN(R452)</f>
        <v>-49.615</v>
      </c>
      <c r="AG452" s="1" t="s">
        <v>53</v>
      </c>
      <c r="AH452" s="5" t="n">
        <f aca="false">F451-I451</f>
        <v>-156.249</v>
      </c>
      <c r="AI452" s="5" t="n">
        <f aca="false">P451-S451</f>
        <v>-14.434</v>
      </c>
      <c r="AJ452" s="5" t="n">
        <f aca="false">F452-I452</f>
        <v>134.455</v>
      </c>
      <c r="AK452" s="5" t="n">
        <f aca="false">P452-S452</f>
        <v>13.935</v>
      </c>
      <c r="AL452" s="5" t="n">
        <f aca="false">Y454-AB454</f>
        <v>-365.69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9.986</v>
      </c>
      <c r="F453" s="5" t="n">
        <f aca="false">TabPil!F453</f>
        <v>6.002</v>
      </c>
      <c r="G453" s="5" t="n">
        <f aca="false">(ABS(TabPil!G453)+ABS(TabPil!I453))*SIGN(TabPil!G453)</f>
        <v>96.777</v>
      </c>
      <c r="H453" s="5" t="n">
        <f aca="false">(ABS(TabPil!H453)+ABS(TabPil!J453))*SIGN(TabPil!H453)</f>
        <v>0</v>
      </c>
      <c r="I453" s="5" t="n">
        <f aca="false">(ABS(G453)+0.3*ABS(H453))*SIGN(G453)</f>
        <v>96.777</v>
      </c>
      <c r="J453" s="5" t="n">
        <f aca="false">(ABS(H453)+0.3*ABS(G453))*SIGN(H453)</f>
        <v>0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3.652</v>
      </c>
      <c r="P453" s="5" t="n">
        <f aca="false">TabPil!P453</f>
        <v>-8.865</v>
      </c>
      <c r="Q453" s="5" t="n">
        <f aca="false">(ABS(TabPil!Q453)+ABS(TabPil!S453))*SIGN(TabPil!Q453)</f>
        <v>0</v>
      </c>
      <c r="R453" s="5" t="n">
        <f aca="false">(ABS(TabPil!R453)+ABS(TabPil!T453))*SIGN(TabPil!R453)</f>
        <v>31.685</v>
      </c>
      <c r="S453" s="5" t="n">
        <f aca="false">(ABS(Q453)+0.3*ABS(R453))*SIGN(Q453)</f>
        <v>0</v>
      </c>
      <c r="T453" s="5" t="n">
        <f aca="false">(ABS(R453)+0.3*ABS(Q453))*SIGN(R453)</f>
        <v>31.685</v>
      </c>
      <c r="AG453" s="1" t="s">
        <v>54</v>
      </c>
      <c r="AH453" s="5" t="n">
        <f aca="false">F451+J451</f>
        <v>9.341</v>
      </c>
      <c r="AI453" s="5" t="n">
        <f aca="false">P451+T451</f>
        <v>37.351</v>
      </c>
      <c r="AJ453" s="5" t="n">
        <f aca="false">F452+J452</f>
        <v>-9.864</v>
      </c>
      <c r="AK453" s="5" t="n">
        <f aca="false">P452+T452</f>
        <v>-35.68</v>
      </c>
      <c r="AL453" s="5" t="n">
        <f aca="false">Y454+AC454</f>
        <v>-296.206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89.868</v>
      </c>
      <c r="F454" s="5" t="n">
        <f aca="false">TabPil!F454</f>
        <v>-250.241</v>
      </c>
      <c r="G454" s="5" t="n">
        <f aca="false">(ABS(TabPil!G454)+ABS(TabPil!I454))*SIGN(TabPil!G454)</f>
        <v>-18.366</v>
      </c>
      <c r="H454" s="5" t="n">
        <f aca="false">(ABS(TabPil!H454)+ABS(TabPil!J454))*SIGN(TabPil!H454)</f>
        <v>0</v>
      </c>
      <c r="I454" s="5" t="n">
        <f aca="false">(ABS(G454)+0.3*ABS(H454))*SIGN(G454)</f>
        <v>-18.366</v>
      </c>
      <c r="J454" s="5" t="n">
        <f aca="false">(ABS(H454)+0.3*ABS(G454))*SIGN(H454)</f>
        <v>0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4.481</v>
      </c>
      <c r="P454" s="5" t="n">
        <f aca="false">TabPil!P454</f>
        <v>-133.815</v>
      </c>
      <c r="Q454" s="5" t="n">
        <f aca="false">(ABS(TabPil!Q454)+ABS(TabPil!S454))*SIGN(TabPil!Q454)</f>
        <v>0</v>
      </c>
      <c r="R454" s="5" t="n">
        <f aca="false">(ABS(TabPil!R454)+ABS(TabPil!T454))*SIGN(TabPil!R454)</f>
        <v>87.85</v>
      </c>
      <c r="S454" s="5" t="n">
        <f aca="false">(ABS(Q454)+0.3*ABS(R454))*SIGN(Q454)</f>
        <v>0</v>
      </c>
      <c r="T454" s="5" t="n">
        <f aca="false">(ABS(R454)+0.3*ABS(Q454))*SIGN(R454)</f>
        <v>87.85</v>
      </c>
      <c r="V454" s="1" t="n">
        <f aca="false">M454</f>
        <v>3</v>
      </c>
      <c r="W454" s="1" t="str">
        <f aca="false">N454</f>
        <v>N</v>
      </c>
      <c r="X454" s="14" t="n">
        <f aca="false">E454+O454</f>
        <v>-594.349</v>
      </c>
      <c r="Y454" s="14" t="n">
        <f aca="false">F454+P454</f>
        <v>-384.056</v>
      </c>
      <c r="Z454" s="14" t="n">
        <f aca="false">G454+Q454</f>
        <v>-18.366</v>
      </c>
      <c r="AA454" s="14" t="n">
        <f aca="false">H454+R454</f>
        <v>87.85</v>
      </c>
      <c r="AB454" s="14" t="n">
        <f aca="false">I454+S454</f>
        <v>-18.366</v>
      </c>
      <c r="AC454" s="14" t="n">
        <f aca="false">J454+T454</f>
        <v>87.85</v>
      </c>
      <c r="AG454" s="1" t="s">
        <v>55</v>
      </c>
      <c r="AH454" s="5" t="n">
        <f aca="false">F451-J451</f>
        <v>9.341</v>
      </c>
      <c r="AI454" s="5" t="n">
        <f aca="false">P451-T451</f>
        <v>-66.219</v>
      </c>
      <c r="AJ454" s="5" t="n">
        <f aca="false">F452-J452</f>
        <v>-9.864</v>
      </c>
      <c r="AK454" s="5" t="n">
        <f aca="false">P452-T452</f>
        <v>63.55</v>
      </c>
      <c r="AL454" s="5" t="n">
        <f aca="false">Y454-AC454</f>
        <v>-471.906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9.423</v>
      </c>
      <c r="F455" s="5" t="n">
        <f aca="false">TabPil!F455</f>
        <v>5.823</v>
      </c>
      <c r="G455" s="5" t="n">
        <f aca="false">(ABS(TabPil!G455)+ABS(TabPil!I455))*SIGN(TabPil!G455)</f>
        <v>185.524</v>
      </c>
      <c r="H455" s="5" t="n">
        <f aca="false">(ABS(TabPil!H455)+ABS(TabPil!J455))*SIGN(TabPil!H455)</f>
        <v>0</v>
      </c>
      <c r="I455" s="5" t="n">
        <f aca="false">(ABS(G455)+0.3*ABS(H455))*SIGN(G455)</f>
        <v>185.524</v>
      </c>
      <c r="J455" s="5" t="n">
        <f aca="false">(ABS(H455)+0.3*ABS(G455))*SIGN(H455)</f>
        <v>0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0.13</v>
      </c>
      <c r="P455" s="5" t="n">
        <f aca="false">TabPil!P455</f>
        <v>-13.114</v>
      </c>
      <c r="Q455" s="5" t="n">
        <f aca="false">(ABS(TabPil!Q455)+ABS(TabPil!S455))*SIGN(TabPil!Q455)</f>
        <v>0</v>
      </c>
      <c r="R455" s="5" t="n">
        <f aca="false">(ABS(TabPil!R455)+ABS(TabPil!T455))*SIGN(TabPil!R455)</f>
        <v>60.636</v>
      </c>
      <c r="S455" s="5" t="n">
        <f aca="false">(ABS(Q455)+0.3*ABS(R455))*SIGN(Q455)</f>
        <v>0</v>
      </c>
      <c r="T455" s="5" t="n">
        <f aca="false">(ABS(R455)+0.3*ABS(Q455))*SIGN(R455)</f>
        <v>60.636</v>
      </c>
      <c r="AF455" s="1" t="n">
        <f aca="false">V458</f>
        <v>2</v>
      </c>
      <c r="AG455" s="1" t="s">
        <v>52</v>
      </c>
      <c r="AH455" s="5" t="n">
        <f aca="false">F455+I455</f>
        <v>191.347</v>
      </c>
      <c r="AI455" s="5" t="n">
        <f aca="false">P455+S455</f>
        <v>-13.114</v>
      </c>
      <c r="AJ455" s="5" t="n">
        <f aca="false">F456+I456</f>
        <v>-181.609</v>
      </c>
      <c r="AK455" s="5" t="n">
        <f aca="false">P456+S456</f>
        <v>13.024</v>
      </c>
      <c r="AL455" s="5" t="n">
        <f aca="false">Y458+AB458</f>
        <v>-560.051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2.481</v>
      </c>
      <c r="F456" s="5" t="n">
        <f aca="false">TabPil!F456</f>
        <v>-1.854</v>
      </c>
      <c r="G456" s="5" t="n">
        <f aca="false">(ABS(TabPil!G456)+ABS(TabPil!I456))*SIGN(TabPil!G456)</f>
        <v>-179.755</v>
      </c>
      <c r="H456" s="5" t="n">
        <f aca="false">(ABS(TabPil!H456)+ABS(TabPil!J456))*SIGN(TabPil!H456)</f>
        <v>0</v>
      </c>
      <c r="I456" s="5" t="n">
        <f aca="false">(ABS(G456)+0.3*ABS(H456))*SIGN(G456)</f>
        <v>-179.755</v>
      </c>
      <c r="J456" s="5" t="n">
        <f aca="false">(ABS(H456)+0.3*ABS(G456))*SIGN(H456)</f>
        <v>0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19.961</v>
      </c>
      <c r="P456" s="5" t="n">
        <f aca="false">TabPil!P456</f>
        <v>13.024</v>
      </c>
      <c r="Q456" s="5" t="n">
        <f aca="false">(ABS(TabPil!Q456)+ABS(TabPil!S456))*SIGN(TabPil!Q456)</f>
        <v>0</v>
      </c>
      <c r="R456" s="5" t="n">
        <f aca="false">(ABS(TabPil!R456)+ABS(TabPil!T456))*SIGN(TabPil!R456)</f>
        <v>-61.766</v>
      </c>
      <c r="S456" s="5" t="n">
        <f aca="false">(ABS(Q456)+0.3*ABS(R456))*SIGN(Q456)</f>
        <v>0</v>
      </c>
      <c r="T456" s="5" t="n">
        <f aca="false">(ABS(R456)+0.3*ABS(Q456))*SIGN(R456)</f>
        <v>-61.766</v>
      </c>
      <c r="AG456" s="1" t="s">
        <v>53</v>
      </c>
      <c r="AH456" s="5" t="n">
        <f aca="false">F455-I455</f>
        <v>-179.701</v>
      </c>
      <c r="AI456" s="5" t="n">
        <f aca="false">P455-S455</f>
        <v>-13.114</v>
      </c>
      <c r="AJ456" s="5" t="n">
        <f aca="false">F456-I456</f>
        <v>177.901</v>
      </c>
      <c r="AK456" s="5" t="n">
        <f aca="false">P456-S456</f>
        <v>13.024</v>
      </c>
      <c r="AL456" s="5" t="n">
        <f aca="false">Y458-AB458</f>
        <v>-491.501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3.72</v>
      </c>
      <c r="F457" s="5" t="n">
        <f aca="false">TabPil!F457</f>
        <v>2.399</v>
      </c>
      <c r="G457" s="5" t="n">
        <f aca="false">(ABS(TabPil!G457)+ABS(TabPil!I457))*SIGN(TabPil!G457)</f>
        <v>114.098</v>
      </c>
      <c r="H457" s="5" t="n">
        <f aca="false">(ABS(TabPil!H457)+ABS(TabPil!J457))*SIGN(TabPil!H457)</f>
        <v>0</v>
      </c>
      <c r="I457" s="5" t="n">
        <f aca="false">(ABS(G457)+0.3*ABS(H457))*SIGN(G457)</f>
        <v>114.098</v>
      </c>
      <c r="J457" s="5" t="n">
        <f aca="false">(ABS(H457)+0.3*ABS(G457))*SIGN(H457)</f>
        <v>0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2.528</v>
      </c>
      <c r="P457" s="5" t="n">
        <f aca="false">TabPil!P457</f>
        <v>-8.168</v>
      </c>
      <c r="Q457" s="5" t="n">
        <f aca="false">(ABS(TabPil!Q457)+ABS(TabPil!S457))*SIGN(TabPil!Q457)</f>
        <v>0</v>
      </c>
      <c r="R457" s="5" t="n">
        <f aca="false">(ABS(TabPil!R457)+ABS(TabPil!T457))*SIGN(TabPil!R457)</f>
        <v>38.25</v>
      </c>
      <c r="S457" s="5" t="n">
        <f aca="false">(ABS(Q457)+0.3*ABS(R457))*SIGN(Q457)</f>
        <v>0</v>
      </c>
      <c r="T457" s="5" t="n">
        <f aca="false">(ABS(R457)+0.3*ABS(Q457))*SIGN(R457)</f>
        <v>38.25</v>
      </c>
      <c r="AG457" s="1" t="s">
        <v>54</v>
      </c>
      <c r="AH457" s="5" t="n">
        <f aca="false">F455+J455</f>
        <v>5.823</v>
      </c>
      <c r="AI457" s="5" t="n">
        <f aca="false">P455+T455</f>
        <v>47.522</v>
      </c>
      <c r="AJ457" s="5" t="n">
        <f aca="false">F456+J456</f>
        <v>-1.854</v>
      </c>
      <c r="AK457" s="5" t="n">
        <f aca="false">P456+T456</f>
        <v>-48.742</v>
      </c>
      <c r="AL457" s="5" t="n">
        <f aca="false">Y458+AC458</f>
        <v>-381.925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272</v>
      </c>
      <c r="F458" s="5" t="n">
        <f aca="false">TabPil!F458</f>
        <v>-346.621</v>
      </c>
      <c r="G458" s="5" t="n">
        <f aca="false">(ABS(TabPil!G458)+ABS(TabPil!I458))*SIGN(TabPil!G458)</f>
        <v>-34.275</v>
      </c>
      <c r="H458" s="5" t="n">
        <f aca="false">(ABS(TabPil!H458)+ABS(TabPil!J458))*SIGN(TabPil!H458)</f>
        <v>0</v>
      </c>
      <c r="I458" s="5" t="n">
        <f aca="false">(ABS(G458)+0.3*ABS(H458))*SIGN(G458)</f>
        <v>-34.275</v>
      </c>
      <c r="J458" s="5" t="n">
        <f aca="false">(ABS(H458)+0.3*ABS(G458))*SIGN(H458)</f>
        <v>0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3.627</v>
      </c>
      <c r="P458" s="5" t="n">
        <f aca="false">TabPil!P458</f>
        <v>-179.155</v>
      </c>
      <c r="Q458" s="5" t="n">
        <f aca="false">(ABS(TabPil!Q458)+ABS(TabPil!S458))*SIGN(TabPil!Q458)</f>
        <v>0</v>
      </c>
      <c r="R458" s="5" t="n">
        <f aca="false">(ABS(TabPil!R458)+ABS(TabPil!T458))*SIGN(TabPil!R458)</f>
        <v>143.851</v>
      </c>
      <c r="S458" s="5" t="n">
        <f aca="false">(ABS(Q458)+0.3*ABS(R458))*SIGN(Q458)</f>
        <v>0</v>
      </c>
      <c r="T458" s="5" t="n">
        <f aca="false">(ABS(R458)+0.3*ABS(Q458))*SIGN(R458)</f>
        <v>143.851</v>
      </c>
      <c r="V458" s="1" t="n">
        <f aca="false">M458</f>
        <v>2</v>
      </c>
      <c r="W458" s="1" t="str">
        <f aca="false">N458</f>
        <v>N</v>
      </c>
      <c r="X458" s="14" t="n">
        <f aca="false">E458+O458</f>
        <v>-815.899</v>
      </c>
      <c r="Y458" s="14" t="n">
        <f aca="false">F458+P458</f>
        <v>-525.776</v>
      </c>
      <c r="Z458" s="14" t="n">
        <f aca="false">G458+Q458</f>
        <v>-34.275</v>
      </c>
      <c r="AA458" s="14" t="n">
        <f aca="false">H458+R458</f>
        <v>143.851</v>
      </c>
      <c r="AB458" s="14" t="n">
        <f aca="false">I458+S458</f>
        <v>-34.275</v>
      </c>
      <c r="AC458" s="14" t="n">
        <f aca="false">J458+T458</f>
        <v>143.851</v>
      </c>
      <c r="AG458" s="1" t="s">
        <v>55</v>
      </c>
      <c r="AH458" s="5" t="n">
        <f aca="false">F455-J455</f>
        <v>5.823</v>
      </c>
      <c r="AI458" s="5" t="n">
        <f aca="false">P455-T455</f>
        <v>-73.75</v>
      </c>
      <c r="AJ458" s="5" t="n">
        <f aca="false">F456-J456</f>
        <v>-1.854</v>
      </c>
      <c r="AK458" s="5" t="n">
        <f aca="false">P456-T456</f>
        <v>74.79</v>
      </c>
      <c r="AL458" s="5" t="n">
        <f aca="false">Y458-AC458</f>
        <v>-669.627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4.098</v>
      </c>
      <c r="F459" s="5" t="n">
        <f aca="false">TabPil!F459</f>
        <v>-2.114</v>
      </c>
      <c r="G459" s="5" t="n">
        <f aca="false">(ABS(TabPil!G459)+ABS(TabPil!I459))*SIGN(TabPil!G459)</f>
        <v>160.833</v>
      </c>
      <c r="H459" s="5" t="n">
        <f aca="false">(ABS(TabPil!H459)+ABS(TabPil!J459))*SIGN(TabPil!H459)</f>
        <v>0</v>
      </c>
      <c r="I459" s="5" t="n">
        <f aca="false">(ABS(G459)+0.3*ABS(H459))*SIGN(G459)</f>
        <v>160.833</v>
      </c>
      <c r="J459" s="5" t="n">
        <f aca="false">(ABS(H459)+0.3*ABS(G459))*SIGN(H459)</f>
        <v>0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1.547</v>
      </c>
      <c r="P459" s="5" t="n">
        <f aca="false">TabPil!P459</f>
        <v>-7.557</v>
      </c>
      <c r="Q459" s="5" t="n">
        <f aca="false">(ABS(TabPil!Q459)+ABS(TabPil!S459))*SIGN(TabPil!Q459)</f>
        <v>0</v>
      </c>
      <c r="R459" s="5" t="n">
        <f aca="false">(ABS(TabPil!R459)+ABS(TabPil!T459))*SIGN(TabPil!R459)</f>
        <v>47.395</v>
      </c>
      <c r="S459" s="5" t="n">
        <f aca="false">(ABS(Q459)+0.3*ABS(R459))*SIGN(Q459)</f>
        <v>0</v>
      </c>
      <c r="T459" s="5" t="n">
        <f aca="false">(ABS(R459)+0.3*ABS(Q459))*SIGN(R459)</f>
        <v>47.395</v>
      </c>
      <c r="AF459" s="1" t="n">
        <f aca="false">V462</f>
        <v>1</v>
      </c>
      <c r="AG459" s="1" t="s">
        <v>52</v>
      </c>
      <c r="AH459" s="5" t="n">
        <f aca="false">F459+I459</f>
        <v>158.719</v>
      </c>
      <c r="AI459" s="5" t="n">
        <f aca="false">P459+S459</f>
        <v>-7.557</v>
      </c>
      <c r="AJ459" s="5" t="n">
        <f aca="false">F460+I460</f>
        <v>-266.803</v>
      </c>
      <c r="AK459" s="5" t="n">
        <f aca="false">P460+S460</f>
        <v>3.827</v>
      </c>
      <c r="AL459" s="5" t="n">
        <f aca="false">Y462+AB462</f>
        <v>-689.674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0.565</v>
      </c>
      <c r="F460" s="5" t="n">
        <f aca="false">TabPil!F460</f>
        <v>0.143</v>
      </c>
      <c r="G460" s="5" t="n">
        <f aca="false">(ABS(TabPil!G460)+ABS(TabPil!I460))*SIGN(TabPil!G460)</f>
        <v>-266.946</v>
      </c>
      <c r="H460" s="5" t="n">
        <f aca="false">(ABS(TabPil!H460)+ABS(TabPil!J460))*SIGN(TabPil!H460)</f>
        <v>0</v>
      </c>
      <c r="I460" s="5" t="n">
        <f aca="false">(ABS(G460)+0.3*ABS(H460))*SIGN(G460)</f>
        <v>-266.946</v>
      </c>
      <c r="J460" s="5" t="n">
        <f aca="false">(ABS(H460)+0.3*ABS(G460))*SIGN(H460)</f>
        <v>0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5.857</v>
      </c>
      <c r="P460" s="5" t="n">
        <f aca="false">TabPil!P460</f>
        <v>3.827</v>
      </c>
      <c r="Q460" s="5" t="n">
        <f aca="false">(ABS(TabPil!Q460)+ABS(TabPil!S460))*SIGN(TabPil!Q460)</f>
        <v>0</v>
      </c>
      <c r="R460" s="5" t="n">
        <f aca="false">(ABS(TabPil!R460)+ABS(TabPil!T460))*SIGN(TabPil!R460)</f>
        <v>-57.067</v>
      </c>
      <c r="S460" s="5" t="n">
        <f aca="false">(ABS(Q460)+0.3*ABS(R460))*SIGN(Q460)</f>
        <v>0</v>
      </c>
      <c r="T460" s="5" t="n">
        <f aca="false">(ABS(R460)+0.3*ABS(Q460))*SIGN(R460)</f>
        <v>-57.067</v>
      </c>
      <c r="AG460" s="1" t="s">
        <v>53</v>
      </c>
      <c r="AH460" s="5" t="n">
        <f aca="false">F459-I459</f>
        <v>-162.947</v>
      </c>
      <c r="AI460" s="5" t="n">
        <f aca="false">P459-S459</f>
        <v>-7.557</v>
      </c>
      <c r="AJ460" s="5" t="n">
        <f aca="false">F460-I460</f>
        <v>267.089</v>
      </c>
      <c r="AK460" s="5" t="n">
        <f aca="false">P460-S460</f>
        <v>3.827</v>
      </c>
      <c r="AL460" s="5" t="n">
        <f aca="false">Y462-AB462</f>
        <v>-576.988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1.295</v>
      </c>
      <c r="F461" s="5" t="n">
        <f aca="false">TabPil!F461</f>
        <v>-0.627</v>
      </c>
      <c r="G461" s="5" t="n">
        <f aca="false">(ABS(TabPil!G461)+ABS(TabPil!I461))*SIGN(TabPil!G461)</f>
        <v>118.81</v>
      </c>
      <c r="H461" s="5" t="n">
        <f aca="false">(ABS(TabPil!H461)+ABS(TabPil!J461))*SIGN(TabPil!H461)</f>
        <v>0</v>
      </c>
      <c r="I461" s="5" t="n">
        <f aca="false">(ABS(G461)+0.3*ABS(H461))*SIGN(G461)</f>
        <v>118.81</v>
      </c>
      <c r="J461" s="5" t="n">
        <f aca="false">(ABS(H461)+0.3*ABS(G461))*SIGN(H461)</f>
        <v>0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4.834</v>
      </c>
      <c r="P461" s="5" t="n">
        <f aca="false">TabPil!P461</f>
        <v>-3.162</v>
      </c>
      <c r="Q461" s="5" t="n">
        <f aca="false">(ABS(TabPil!Q461)+ABS(TabPil!S461))*SIGN(TabPil!Q461)</f>
        <v>0</v>
      </c>
      <c r="R461" s="5" t="n">
        <f aca="false">(ABS(TabPil!R461)+ABS(TabPil!T461))*SIGN(TabPil!R461)</f>
        <v>29.017</v>
      </c>
      <c r="S461" s="5" t="n">
        <f aca="false">(ABS(Q461)+0.3*ABS(R461))*SIGN(Q461)</f>
        <v>0</v>
      </c>
      <c r="T461" s="5" t="n">
        <f aca="false">(ABS(R461)+0.3*ABS(Q461))*SIGN(R461)</f>
        <v>29.017</v>
      </c>
      <c r="AG461" s="1" t="s">
        <v>54</v>
      </c>
      <c r="AH461" s="5" t="n">
        <f aca="false">F459+J459</f>
        <v>-2.114</v>
      </c>
      <c r="AI461" s="5" t="n">
        <f aca="false">P459+T459</f>
        <v>39.838</v>
      </c>
      <c r="AJ461" s="5" t="n">
        <f aca="false">F460+J460</f>
        <v>0.143</v>
      </c>
      <c r="AK461" s="5" t="n">
        <f aca="false">P460+T460</f>
        <v>-53.24</v>
      </c>
      <c r="AL461" s="5" t="n">
        <f aca="false">Y462+AC462</f>
        <v>-432.697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101</v>
      </c>
      <c r="F462" s="5" t="n">
        <f aca="false">TabPil!F462</f>
        <v>-411.886</v>
      </c>
      <c r="G462" s="5" t="n">
        <f aca="false">(ABS(TabPil!G462)+ABS(TabPil!I462))*SIGN(TabPil!G462)</f>
        <v>-56.343</v>
      </c>
      <c r="H462" s="5" t="n">
        <f aca="false">(ABS(TabPil!H462)+ABS(TabPil!J462))*SIGN(TabPil!H462)</f>
        <v>0</v>
      </c>
      <c r="I462" s="5" t="n">
        <f aca="false">(ABS(G462)+0.3*ABS(H462))*SIGN(G462)</f>
        <v>-56.343</v>
      </c>
      <c r="J462" s="5" t="n">
        <f aca="false">(ABS(H462)+0.3*ABS(G462))*SIGN(H462)</f>
        <v>0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7.99</v>
      </c>
      <c r="P462" s="5" t="n">
        <f aca="false">TabPil!P462</f>
        <v>-221.445</v>
      </c>
      <c r="Q462" s="5" t="n">
        <f aca="false">(ABS(TabPil!Q462)+ABS(TabPil!S462))*SIGN(TabPil!Q462)</f>
        <v>0</v>
      </c>
      <c r="R462" s="5" t="n">
        <f aca="false">(ABS(TabPil!R462)+ABS(TabPil!T462))*SIGN(TabPil!R462)</f>
        <v>200.634</v>
      </c>
      <c r="S462" s="5" t="n">
        <f aca="false">(ABS(Q462)+0.3*ABS(R462))*SIGN(Q462)</f>
        <v>0</v>
      </c>
      <c r="T462" s="5" t="n">
        <f aca="false">(ABS(R462)+0.3*ABS(Q462))*SIGN(R462)</f>
        <v>200.634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14" t="n">
        <f aca="false">E462+O462</f>
        <v>-978.091</v>
      </c>
      <c r="Y462" s="14" t="n">
        <f aca="false">F462+P462</f>
        <v>-633.331</v>
      </c>
      <c r="Z462" s="14" t="n">
        <f aca="false">G462+Q462</f>
        <v>-56.343</v>
      </c>
      <c r="AA462" s="14" t="n">
        <f aca="false">H462+R462</f>
        <v>200.634</v>
      </c>
      <c r="AB462" s="14" t="n">
        <f aca="false">I462+S462</f>
        <v>-56.343</v>
      </c>
      <c r="AC462" s="14" t="n">
        <f aca="false">J462+T462</f>
        <v>200.634</v>
      </c>
      <c r="AG462" s="1" t="s">
        <v>55</v>
      </c>
      <c r="AH462" s="5" t="n">
        <f aca="false">F459-J459</f>
        <v>-2.114</v>
      </c>
      <c r="AI462" s="5" t="n">
        <f aca="false">P459-T459</f>
        <v>-54.952</v>
      </c>
      <c r="AJ462" s="5" t="n">
        <f aca="false">F460-J460</f>
        <v>0.143</v>
      </c>
      <c r="AK462" s="5" t="n">
        <f aca="false">P460-T460</f>
        <v>60.894</v>
      </c>
      <c r="AL462" s="5" t="n">
        <f aca="false">Y462-AC462</f>
        <v>-833.965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3.499</v>
      </c>
      <c r="F463" s="5" t="n">
        <f aca="false">TabPil!F463</f>
        <v>-1.745</v>
      </c>
      <c r="G463" s="5" t="n">
        <f aca="false">(ABS(TabPil!G463)+ABS(TabPil!I463))*SIGN(TabPil!G463)</f>
        <v>40.374</v>
      </c>
      <c r="H463" s="5" t="n">
        <f aca="false">(ABS(TabPil!H463)+ABS(TabPil!J463))*SIGN(TabPil!H463)</f>
        <v>0</v>
      </c>
      <c r="I463" s="5" t="n">
        <f aca="false">(ABS(G463)+0.3*ABS(H463))*SIGN(G463)</f>
        <v>40.374</v>
      </c>
      <c r="J463" s="5" t="n">
        <f aca="false">(ABS(H463)+0.3*ABS(G463))*SIGN(H463)</f>
        <v>0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1.344</v>
      </c>
      <c r="P463" s="5" t="n">
        <f aca="false">TabPil!P463</f>
        <v>-21.668</v>
      </c>
      <c r="Q463" s="5" t="n">
        <f aca="false">(ABS(TabPil!Q463)+ABS(TabPil!S463))*SIGN(TabPil!Q463)</f>
        <v>0</v>
      </c>
      <c r="R463" s="5" t="n">
        <f aca="false">(ABS(TabPil!R463)+ABS(TabPil!T463))*SIGN(TabPil!R463)</f>
        <v>32.237</v>
      </c>
      <c r="S463" s="5" t="n">
        <f aca="false">(ABS(Q463)+0.3*ABS(R463))*SIGN(Q463)</f>
        <v>0</v>
      </c>
      <c r="T463" s="5" t="n">
        <f aca="false">(ABS(R463)+0.3*ABS(Q463))*SIGN(R463)</f>
        <v>32.237</v>
      </c>
      <c r="AE463" s="1" t="n">
        <f aca="false">U482</f>
        <v>24</v>
      </c>
      <c r="AF463" s="1" t="n">
        <f aca="false">V466</f>
        <v>5</v>
      </c>
      <c r="AG463" s="1" t="s">
        <v>52</v>
      </c>
      <c r="AH463" s="5" t="n">
        <f aca="false">F463+I463</f>
        <v>38.629</v>
      </c>
      <c r="AI463" s="5" t="n">
        <f aca="false">P463+S463</f>
        <v>-21.668</v>
      </c>
      <c r="AJ463" s="5" t="n">
        <f aca="false">F464+I464</f>
        <v>-38.099</v>
      </c>
      <c r="AK463" s="5" t="n">
        <f aca="false">P464+S464</f>
        <v>17.874</v>
      </c>
      <c r="AL463" s="5" t="n">
        <f aca="false">Y466+AB466</f>
        <v>-88.131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3.443</v>
      </c>
      <c r="F464" s="5" t="n">
        <f aca="false">TabPil!F464</f>
        <v>1.765</v>
      </c>
      <c r="G464" s="5" t="n">
        <f aca="false">(ABS(TabPil!G464)+ABS(TabPil!I464))*SIGN(TabPil!G464)</f>
        <v>-39.864</v>
      </c>
      <c r="H464" s="5" t="n">
        <f aca="false">(ABS(TabPil!H464)+ABS(TabPil!J464))*SIGN(TabPil!H464)</f>
        <v>0</v>
      </c>
      <c r="I464" s="5" t="n">
        <f aca="false">(ABS(G464)+0.3*ABS(H464))*SIGN(G464)</f>
        <v>-39.864</v>
      </c>
      <c r="J464" s="5" t="n">
        <f aca="false">(ABS(H464)+0.3*ABS(G464))*SIGN(H464)</f>
        <v>0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6.141</v>
      </c>
      <c r="P464" s="5" t="n">
        <f aca="false">TabPil!P464</f>
        <v>17.874</v>
      </c>
      <c r="Q464" s="5" t="n">
        <f aca="false">(ABS(TabPil!Q464)+ABS(TabPil!S464))*SIGN(TabPil!Q464)</f>
        <v>0</v>
      </c>
      <c r="R464" s="5" t="n">
        <f aca="false">(ABS(TabPil!R464)+ABS(TabPil!T464))*SIGN(TabPil!R464)</f>
        <v>-17.206</v>
      </c>
      <c r="S464" s="5" t="n">
        <f aca="false">(ABS(Q464)+0.3*ABS(R464))*SIGN(Q464)</f>
        <v>0</v>
      </c>
      <c r="T464" s="5" t="n">
        <f aca="false">(ABS(R464)+0.3*ABS(Q464))*SIGN(R464)</f>
        <v>-17.206</v>
      </c>
      <c r="AG464" s="1" t="s">
        <v>53</v>
      </c>
      <c r="AH464" s="5" t="n">
        <f aca="false">F463-I463</f>
        <v>-42.119</v>
      </c>
      <c r="AI464" s="5" t="n">
        <f aca="false">P463-S463</f>
        <v>-21.668</v>
      </c>
      <c r="AJ464" s="5" t="n">
        <f aca="false">F464-I464</f>
        <v>41.629</v>
      </c>
      <c r="AK464" s="5" t="n">
        <f aca="false">P464-S464</f>
        <v>17.874</v>
      </c>
      <c r="AL464" s="5" t="n">
        <f aca="false">Y466-AB466</f>
        <v>-86.275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2.169</v>
      </c>
      <c r="F465" s="5" t="n">
        <f aca="false">TabPil!F465</f>
        <v>-1.097</v>
      </c>
      <c r="G465" s="5" t="n">
        <f aca="false">(ABS(TabPil!G465)+ABS(TabPil!I465))*SIGN(TabPil!G465)</f>
        <v>25.074</v>
      </c>
      <c r="H465" s="5" t="n">
        <f aca="false">(ABS(TabPil!H465)+ABS(TabPil!J465))*SIGN(TabPil!H465)</f>
        <v>0</v>
      </c>
      <c r="I465" s="5" t="n">
        <f aca="false">(ABS(G465)+0.3*ABS(H465))*SIGN(G465)</f>
        <v>25.074</v>
      </c>
      <c r="J465" s="5" t="n">
        <f aca="false">(ABS(H465)+0.3*ABS(G465))*SIGN(H465)</f>
        <v>0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7.964</v>
      </c>
      <c r="P465" s="5" t="n">
        <f aca="false">TabPil!P465</f>
        <v>-12.357</v>
      </c>
      <c r="Q465" s="5" t="n">
        <f aca="false">(ABS(TabPil!Q465)+ABS(TabPil!S465))*SIGN(TabPil!Q465)</f>
        <v>0</v>
      </c>
      <c r="R465" s="5" t="n">
        <f aca="false">(ABS(TabPil!R465)+ABS(TabPil!T465))*SIGN(TabPil!R465)</f>
        <v>14.597</v>
      </c>
      <c r="S465" s="5" t="n">
        <f aca="false">(ABS(Q465)+0.3*ABS(R465))*SIGN(Q465)</f>
        <v>0</v>
      </c>
      <c r="T465" s="5" t="n">
        <f aca="false">(ABS(R465)+0.3*ABS(Q465))*SIGN(R465)</f>
        <v>14.597</v>
      </c>
      <c r="AG465" s="1" t="s">
        <v>54</v>
      </c>
      <c r="AH465" s="5" t="n">
        <f aca="false">F463+J463</f>
        <v>-1.745</v>
      </c>
      <c r="AI465" s="5" t="n">
        <f aca="false">P463+T463</f>
        <v>10.569</v>
      </c>
      <c r="AJ465" s="5" t="n">
        <f aca="false">F464+J464</f>
        <v>1.765</v>
      </c>
      <c r="AK465" s="5" t="n">
        <f aca="false">P464+T464</f>
        <v>0.667999999999999</v>
      </c>
      <c r="AL465" s="5" t="n">
        <f aca="false">Y466+AC466</f>
        <v>-72.05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271</v>
      </c>
      <c r="F466" s="5" t="n">
        <f aca="false">TabPil!F466</f>
        <v>-60.499</v>
      </c>
      <c r="G466" s="5" t="n">
        <f aca="false">(ABS(TabPil!G466)+ABS(TabPil!I466))*SIGN(TabPil!G466)</f>
        <v>-0.928</v>
      </c>
      <c r="H466" s="5" t="n">
        <f aca="false">(ABS(TabPil!H466)+ABS(TabPil!J466))*SIGN(TabPil!H466)</f>
        <v>0</v>
      </c>
      <c r="I466" s="5" t="n">
        <f aca="false">(ABS(G466)+0.3*ABS(H466))*SIGN(G466)</f>
        <v>-0.928</v>
      </c>
      <c r="J466" s="5" t="n">
        <f aca="false">(ABS(H466)+0.3*ABS(G466))*SIGN(H466)</f>
        <v>0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7.628</v>
      </c>
      <c r="P466" s="5" t="n">
        <f aca="false">TabPil!P466</f>
        <v>-26.704</v>
      </c>
      <c r="Q466" s="5" t="n">
        <f aca="false">(ABS(TabPil!Q466)+ABS(TabPil!S466))*SIGN(TabPil!Q466)</f>
        <v>0</v>
      </c>
      <c r="R466" s="5" t="n">
        <f aca="false">(ABS(TabPil!R466)+ABS(TabPil!T466))*SIGN(TabPil!R466)</f>
        <v>15.149</v>
      </c>
      <c r="S466" s="5" t="n">
        <f aca="false">(ABS(Q466)+0.3*ABS(R466))*SIGN(Q466)</f>
        <v>0</v>
      </c>
      <c r="T466" s="5" t="n">
        <f aca="false">(ABS(R466)+0.3*ABS(Q466))*SIGN(R466)</f>
        <v>15.149</v>
      </c>
      <c r="V466" s="1" t="n">
        <f aca="false">M466</f>
        <v>5</v>
      </c>
      <c r="W466" s="1" t="str">
        <f aca="false">N466</f>
        <v>N</v>
      </c>
      <c r="X466" s="14" t="n">
        <f aca="false">E466+O466</f>
        <v>-131.899</v>
      </c>
      <c r="Y466" s="14" t="n">
        <f aca="false">F466+P466</f>
        <v>-87.203</v>
      </c>
      <c r="Z466" s="14" t="n">
        <f aca="false">G466+Q466</f>
        <v>-0.928</v>
      </c>
      <c r="AA466" s="14" t="n">
        <f aca="false">H466+R466</f>
        <v>15.149</v>
      </c>
      <c r="AB466" s="14" t="n">
        <f aca="false">I466+S466</f>
        <v>-0.928</v>
      </c>
      <c r="AC466" s="14" t="n">
        <f aca="false">J466+T466</f>
        <v>15.149</v>
      </c>
      <c r="AG466" s="1" t="s">
        <v>55</v>
      </c>
      <c r="AH466" s="5" t="n">
        <f aca="false">F463-J463</f>
        <v>-1.745</v>
      </c>
      <c r="AI466" s="5" t="n">
        <f aca="false">P463-T463</f>
        <v>-53.905</v>
      </c>
      <c r="AJ466" s="5" t="n">
        <f aca="false">F464-J464</f>
        <v>1.765</v>
      </c>
      <c r="AK466" s="5" t="n">
        <f aca="false">P464-T464</f>
        <v>35.08</v>
      </c>
      <c r="AL466" s="5" t="n">
        <f aca="false">Y466-AC466</f>
        <v>-102.352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3.366</v>
      </c>
      <c r="F467" s="5" t="n">
        <f aca="false">TabPil!F467</f>
        <v>-1.787</v>
      </c>
      <c r="G467" s="5" t="n">
        <f aca="false">(ABS(TabPil!G467)+ABS(TabPil!I467))*SIGN(TabPil!G467)</f>
        <v>61.205</v>
      </c>
      <c r="H467" s="5" t="n">
        <f aca="false">(ABS(TabPil!H467)+ABS(TabPil!J467))*SIGN(TabPil!H467)</f>
        <v>0</v>
      </c>
      <c r="I467" s="5" t="n">
        <f aca="false">(ABS(G467)+0.3*ABS(H467))*SIGN(G467)</f>
        <v>61.205</v>
      </c>
      <c r="J467" s="5" t="n">
        <f aca="false">(ABS(H467)+0.3*ABS(G467))*SIGN(H467)</f>
        <v>0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1.294</v>
      </c>
      <c r="P467" s="5" t="n">
        <f aca="false">TabPil!P467</f>
        <v>-14.413</v>
      </c>
      <c r="Q467" s="5" t="n">
        <f aca="false">(ABS(TabPil!Q467)+ABS(TabPil!S467))*SIGN(TabPil!Q467)</f>
        <v>0</v>
      </c>
      <c r="R467" s="5" t="n">
        <f aca="false">(ABS(TabPil!R467)+ABS(TabPil!T467))*SIGN(TabPil!R467)</f>
        <v>74.998</v>
      </c>
      <c r="S467" s="5" t="n">
        <f aca="false">(ABS(Q467)+0.3*ABS(R467))*SIGN(Q467)</f>
        <v>0</v>
      </c>
      <c r="T467" s="5" t="n">
        <f aca="false">(ABS(R467)+0.3*ABS(Q467))*SIGN(R467)</f>
        <v>74.998</v>
      </c>
      <c r="AF467" s="1" t="n">
        <f aca="false">V470</f>
        <v>4</v>
      </c>
      <c r="AG467" s="1" t="s">
        <v>52</v>
      </c>
      <c r="AH467" s="5" t="n">
        <f aca="false">F467+I467</f>
        <v>59.418</v>
      </c>
      <c r="AI467" s="5" t="n">
        <f aca="false">P467+S467</f>
        <v>-14.413</v>
      </c>
      <c r="AJ467" s="5" t="n">
        <f aca="false">F468+I468</f>
        <v>-59.158</v>
      </c>
      <c r="AK467" s="5" t="n">
        <f aca="false">P468+S468</f>
        <v>14.867</v>
      </c>
      <c r="AL467" s="5" t="n">
        <f aca="false">Y470+AB470</f>
        <v>-218.71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3.169</v>
      </c>
      <c r="F468" s="5" t="n">
        <f aca="false">TabPil!F468</f>
        <v>1.678</v>
      </c>
      <c r="G468" s="5" t="n">
        <f aca="false">(ABS(TabPil!G468)+ABS(TabPil!I468))*SIGN(TabPil!G468)</f>
        <v>-60.836</v>
      </c>
      <c r="H468" s="5" t="n">
        <f aca="false">(ABS(TabPil!H468)+ABS(TabPil!J468))*SIGN(TabPil!H468)</f>
        <v>0</v>
      </c>
      <c r="I468" s="5" t="n">
        <f aca="false">(ABS(G468)+0.3*ABS(H468))*SIGN(G468)</f>
        <v>-60.836</v>
      </c>
      <c r="J468" s="5" t="n">
        <f aca="false">(ABS(H468)+0.3*ABS(G468))*SIGN(H468)</f>
        <v>0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1.844</v>
      </c>
      <c r="P468" s="5" t="n">
        <f aca="false">TabPil!P468</f>
        <v>14.867</v>
      </c>
      <c r="Q468" s="5" t="n">
        <f aca="false">(ABS(TabPil!Q468)+ABS(TabPil!S468))*SIGN(TabPil!Q468)</f>
        <v>0</v>
      </c>
      <c r="R468" s="5" t="n">
        <f aca="false">(ABS(TabPil!R468)+ABS(TabPil!T468))*SIGN(TabPil!R468)</f>
        <v>-42.187</v>
      </c>
      <c r="S468" s="5" t="n">
        <f aca="false">(ABS(Q468)+0.3*ABS(R468))*SIGN(Q468)</f>
        <v>0</v>
      </c>
      <c r="T468" s="5" t="n">
        <f aca="false">(ABS(R468)+0.3*ABS(Q468))*SIGN(R468)</f>
        <v>-42.187</v>
      </c>
      <c r="AG468" s="1" t="s">
        <v>53</v>
      </c>
      <c r="AH468" s="5" t="n">
        <f aca="false">F467-I467</f>
        <v>-62.992</v>
      </c>
      <c r="AI468" s="5" t="n">
        <f aca="false">P467-S467</f>
        <v>-14.413</v>
      </c>
      <c r="AJ468" s="5" t="n">
        <f aca="false">F468-I468</f>
        <v>62.514</v>
      </c>
      <c r="AK468" s="5" t="n">
        <f aca="false">P468-S468</f>
        <v>14.867</v>
      </c>
      <c r="AL468" s="5" t="n">
        <f aca="false">Y470-AB470</f>
        <v>-214.023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2.042</v>
      </c>
      <c r="F469" s="5" t="n">
        <f aca="false">TabPil!F469</f>
        <v>-1.083</v>
      </c>
      <c r="G469" s="5" t="n">
        <f aca="false">(ABS(TabPil!G469)+ABS(TabPil!I469))*SIGN(TabPil!G469)</f>
        <v>38.138</v>
      </c>
      <c r="H469" s="5" t="n">
        <f aca="false">(ABS(TabPil!H469)+ABS(TabPil!J469))*SIGN(TabPil!H469)</f>
        <v>0</v>
      </c>
      <c r="I469" s="5" t="n">
        <f aca="false">(ABS(G469)+0.3*ABS(H469))*SIGN(G469)</f>
        <v>38.138</v>
      </c>
      <c r="J469" s="5" t="n">
        <f aca="false">(ABS(H469)+0.3*ABS(G469))*SIGN(H469)</f>
        <v>0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3.481</v>
      </c>
      <c r="P469" s="5" t="n">
        <f aca="false">TabPil!P469</f>
        <v>-9.15</v>
      </c>
      <c r="Q469" s="5" t="n">
        <f aca="false">(ABS(TabPil!Q469)+ABS(TabPil!S469))*SIGN(TabPil!Q469)</f>
        <v>0</v>
      </c>
      <c r="R469" s="5" t="n">
        <f aca="false">(ABS(TabPil!R469)+ABS(TabPil!T469))*SIGN(TabPil!R469)</f>
        <v>36.278</v>
      </c>
      <c r="S469" s="5" t="n">
        <f aca="false">(ABS(Q469)+0.3*ABS(R469))*SIGN(Q469)</f>
        <v>0</v>
      </c>
      <c r="T469" s="5" t="n">
        <f aca="false">(ABS(R469)+0.3*ABS(Q469))*SIGN(R469)</f>
        <v>36.278</v>
      </c>
      <c r="AG469" s="1" t="s">
        <v>54</v>
      </c>
      <c r="AH469" s="5" t="n">
        <f aca="false">F467+J467</f>
        <v>-1.787</v>
      </c>
      <c r="AI469" s="5" t="n">
        <f aca="false">P467+T467</f>
        <v>60.585</v>
      </c>
      <c r="AJ469" s="5" t="n">
        <f aca="false">F468+J468</f>
        <v>1.678</v>
      </c>
      <c r="AK469" s="5" t="n">
        <f aca="false">P468+T468</f>
        <v>-27.32</v>
      </c>
      <c r="AL469" s="5" t="n">
        <f aca="false">Y470+AC470</f>
        <v>-161.3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375</v>
      </c>
      <c r="F470" s="5" t="n">
        <f aca="false">TabPil!F470</f>
        <v>-155.894</v>
      </c>
      <c r="G470" s="5" t="n">
        <f aca="false">(ABS(TabPil!G470)+ABS(TabPil!I470))*SIGN(TabPil!G470)</f>
        <v>-2.345</v>
      </c>
      <c r="H470" s="5" t="n">
        <f aca="false">(ABS(TabPil!H470)+ABS(TabPil!J470))*SIGN(TabPil!H470)</f>
        <v>0</v>
      </c>
      <c r="I470" s="5" t="n">
        <f aca="false">(ABS(G470)+0.3*ABS(H470))*SIGN(G470)</f>
        <v>-2.345</v>
      </c>
      <c r="J470" s="5" t="n">
        <f aca="false">(ABS(H470)+0.3*ABS(G470))*SIGN(H470)</f>
        <v>0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85.82</v>
      </c>
      <c r="P470" s="5" t="n">
        <f aca="false">TabPil!P470</f>
        <v>-60.474</v>
      </c>
      <c r="Q470" s="5" t="n">
        <f aca="false">(ABS(TabPil!Q470)+ABS(TabPil!S470))*SIGN(TabPil!Q470)</f>
        <v>0</v>
      </c>
      <c r="R470" s="5" t="n">
        <f aca="false">(ABS(TabPil!R470)+ABS(TabPil!T470))*SIGN(TabPil!R470)</f>
        <v>54.983</v>
      </c>
      <c r="S470" s="5" t="n">
        <f aca="false">(ABS(Q470)+0.3*ABS(R470))*SIGN(Q470)</f>
        <v>0</v>
      </c>
      <c r="T470" s="5" t="n">
        <f aca="false">(ABS(R470)+0.3*ABS(Q470))*SIGN(R470)</f>
        <v>54.983</v>
      </c>
      <c r="V470" s="1" t="n">
        <f aca="false">M470</f>
        <v>4</v>
      </c>
      <c r="W470" s="1" t="str">
        <f aca="false">N470</f>
        <v>N</v>
      </c>
      <c r="X470" s="14" t="n">
        <f aca="false">E470+O470</f>
        <v>-331.195</v>
      </c>
      <c r="Y470" s="14" t="n">
        <f aca="false">F470+P470</f>
        <v>-216.368</v>
      </c>
      <c r="Z470" s="14" t="n">
        <f aca="false">G470+Q470</f>
        <v>-2.345</v>
      </c>
      <c r="AA470" s="14" t="n">
        <f aca="false">H470+R470</f>
        <v>54.983</v>
      </c>
      <c r="AB470" s="14" t="n">
        <f aca="false">I470+S470</f>
        <v>-2.345</v>
      </c>
      <c r="AC470" s="14" t="n">
        <f aca="false">J470+T470</f>
        <v>54.983</v>
      </c>
      <c r="AG470" s="1" t="s">
        <v>55</v>
      </c>
      <c r="AH470" s="5" t="n">
        <f aca="false">F467-J467</f>
        <v>-1.787</v>
      </c>
      <c r="AI470" s="5" t="n">
        <f aca="false">P467-T467</f>
        <v>-89.411</v>
      </c>
      <c r="AJ470" s="5" t="n">
        <f aca="false">F468-J468</f>
        <v>1.678</v>
      </c>
      <c r="AK470" s="5" t="n">
        <f aca="false">P468-T468</f>
        <v>57.054</v>
      </c>
      <c r="AL470" s="5" t="n">
        <f aca="false">Y470-AC470</f>
        <v>-271.351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2.91</v>
      </c>
      <c r="F471" s="5" t="n">
        <f aca="false">TabPil!F471</f>
        <v>-1.535</v>
      </c>
      <c r="G471" s="5" t="n">
        <f aca="false">(ABS(TabPil!G471)+ABS(TabPil!I471))*SIGN(TabPil!G471)</f>
        <v>81.005</v>
      </c>
      <c r="H471" s="5" t="n">
        <f aca="false">(ABS(TabPil!H471)+ABS(TabPil!J471))*SIGN(TabPil!H471)</f>
        <v>0</v>
      </c>
      <c r="I471" s="5" t="n">
        <f aca="false">(ABS(G471)+0.3*ABS(H471))*SIGN(G471)</f>
        <v>81.005</v>
      </c>
      <c r="J471" s="5" t="n">
        <f aca="false">(ABS(H471)+0.3*ABS(G471))*SIGN(H471)</f>
        <v>0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0.37</v>
      </c>
      <c r="P471" s="5" t="n">
        <f aca="false">TabPil!P471</f>
        <v>-13.992</v>
      </c>
      <c r="Q471" s="5" t="n">
        <f aca="false">(ABS(TabPil!Q471)+ABS(TabPil!S471))*SIGN(TabPil!Q471)</f>
        <v>0</v>
      </c>
      <c r="R471" s="5" t="n">
        <f aca="false">(ABS(TabPil!R471)+ABS(TabPil!T471))*SIGN(TabPil!R471)</f>
        <v>94.759</v>
      </c>
      <c r="S471" s="5" t="n">
        <f aca="false">(ABS(Q471)+0.3*ABS(R471))*SIGN(Q471)</f>
        <v>0</v>
      </c>
      <c r="T471" s="5" t="n">
        <f aca="false">(ABS(R471)+0.3*ABS(Q471))*SIGN(R471)</f>
        <v>94.759</v>
      </c>
      <c r="AF471" s="1" t="n">
        <f aca="false">V474</f>
        <v>3</v>
      </c>
      <c r="AG471" s="1" t="s">
        <v>52</v>
      </c>
      <c r="AH471" s="5" t="n">
        <f aca="false">F471+I471</f>
        <v>79.47</v>
      </c>
      <c r="AI471" s="5" t="n">
        <f aca="false">P471+S471</f>
        <v>-13.992</v>
      </c>
      <c r="AJ471" s="5" t="n">
        <f aca="false">F472+I472</f>
        <v>-79.079</v>
      </c>
      <c r="AK471" s="5" t="n">
        <f aca="false">P472+S472</f>
        <v>13.555</v>
      </c>
      <c r="AL471" s="5" t="n">
        <f aca="false">Y474+AB474</f>
        <v>-346.497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2.769</v>
      </c>
      <c r="F472" s="5" t="n">
        <f aca="false">TabPil!F472</f>
        <v>1.46</v>
      </c>
      <c r="G472" s="5" t="n">
        <f aca="false">(ABS(TabPil!G472)+ABS(TabPil!I472))*SIGN(TabPil!G472)</f>
        <v>-80.539</v>
      </c>
      <c r="H472" s="5" t="n">
        <f aca="false">(ABS(TabPil!H472)+ABS(TabPil!J472))*SIGN(TabPil!H472)</f>
        <v>0</v>
      </c>
      <c r="I472" s="5" t="n">
        <f aca="false">(ABS(G472)+0.3*ABS(H472))*SIGN(G472)</f>
        <v>-80.539</v>
      </c>
      <c r="J472" s="5" t="n">
        <f aca="false">(ABS(H472)+0.3*ABS(G472))*SIGN(H472)</f>
        <v>0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9.792</v>
      </c>
      <c r="P472" s="5" t="n">
        <f aca="false">TabPil!P472</f>
        <v>13.555</v>
      </c>
      <c r="Q472" s="5" t="n">
        <f aca="false">(ABS(TabPil!Q472)+ABS(TabPil!S472))*SIGN(TabPil!Q472)</f>
        <v>0</v>
      </c>
      <c r="R472" s="5" t="n">
        <f aca="false">(ABS(TabPil!R472)+ABS(TabPil!T472))*SIGN(TabPil!R472)</f>
        <v>-71.465</v>
      </c>
      <c r="S472" s="5" t="n">
        <f aca="false">(ABS(Q472)+0.3*ABS(R472))*SIGN(Q472)</f>
        <v>0</v>
      </c>
      <c r="T472" s="5" t="n">
        <f aca="false">(ABS(R472)+0.3*ABS(Q472))*SIGN(R472)</f>
        <v>-71.465</v>
      </c>
      <c r="AG472" s="1" t="s">
        <v>53</v>
      </c>
      <c r="AH472" s="5" t="n">
        <f aca="false">F471-I471</f>
        <v>-82.54</v>
      </c>
      <c r="AI472" s="5" t="n">
        <f aca="false">P471-S471</f>
        <v>-13.992</v>
      </c>
      <c r="AJ472" s="5" t="n">
        <f aca="false">F472-I472</f>
        <v>81.999</v>
      </c>
      <c r="AK472" s="5" t="n">
        <f aca="false">P472-S472</f>
        <v>13.555</v>
      </c>
      <c r="AL472" s="5" t="n">
        <f aca="false">Y474-AB474</f>
        <v>-339.607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774</v>
      </c>
      <c r="F473" s="5" t="n">
        <f aca="false">TabPil!F473</f>
        <v>-0.936</v>
      </c>
      <c r="G473" s="5" t="n">
        <f aca="false">(ABS(TabPil!G473)+ABS(TabPil!I473))*SIGN(TabPil!G473)</f>
        <v>50.483</v>
      </c>
      <c r="H473" s="5" t="n">
        <f aca="false">(ABS(TabPil!H473)+ABS(TabPil!J473))*SIGN(TabPil!H473)</f>
        <v>0</v>
      </c>
      <c r="I473" s="5" t="n">
        <f aca="false">(ABS(G473)+0.3*ABS(H473))*SIGN(G473)</f>
        <v>50.483</v>
      </c>
      <c r="J473" s="5" t="n">
        <f aca="false">(ABS(H473)+0.3*ABS(G473))*SIGN(H473)</f>
        <v>0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2.551</v>
      </c>
      <c r="P473" s="5" t="n">
        <f aca="false">TabPil!P473</f>
        <v>-8.608</v>
      </c>
      <c r="Q473" s="5" t="n">
        <f aca="false">(ABS(TabPil!Q473)+ABS(TabPil!S473))*SIGN(TabPil!Q473)</f>
        <v>0</v>
      </c>
      <c r="R473" s="5" t="n">
        <f aca="false">(ABS(TabPil!R473)+ABS(TabPil!T473))*SIGN(TabPil!R473)</f>
        <v>51.751</v>
      </c>
      <c r="S473" s="5" t="n">
        <f aca="false">(ABS(Q473)+0.3*ABS(R473))*SIGN(Q473)</f>
        <v>0</v>
      </c>
      <c r="T473" s="5" t="n">
        <f aca="false">(ABS(R473)+0.3*ABS(Q473))*SIGN(R473)</f>
        <v>51.751</v>
      </c>
      <c r="AG473" s="1" t="s">
        <v>54</v>
      </c>
      <c r="AH473" s="5" t="n">
        <f aca="false">F471+J471</f>
        <v>-1.535</v>
      </c>
      <c r="AI473" s="5" t="n">
        <f aca="false">P471+T471</f>
        <v>80.767</v>
      </c>
      <c r="AJ473" s="5" t="n">
        <f aca="false">F472+J472</f>
        <v>1.46</v>
      </c>
      <c r="AK473" s="5" t="n">
        <f aca="false">P472+T472</f>
        <v>-57.91</v>
      </c>
      <c r="AL473" s="5" t="n">
        <f aca="false">Y474+AC474</f>
        <v>-225.66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382</v>
      </c>
      <c r="F474" s="5" t="n">
        <f aca="false">TabPil!F474</f>
        <v>-250.561</v>
      </c>
      <c r="G474" s="5" t="n">
        <f aca="false">(ABS(TabPil!G474)+ABS(TabPil!I474))*SIGN(TabPil!G474)</f>
        <v>-3.445</v>
      </c>
      <c r="H474" s="5" t="n">
        <f aca="false">(ABS(TabPil!H474)+ABS(TabPil!J474))*SIGN(TabPil!H474)</f>
        <v>0</v>
      </c>
      <c r="I474" s="5" t="n">
        <f aca="false">(ABS(G474)+0.3*ABS(H474))*SIGN(G474)</f>
        <v>-3.445</v>
      </c>
      <c r="J474" s="5" t="n">
        <f aca="false">(ABS(H474)+0.3*ABS(G474))*SIGN(H474)</f>
        <v>0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31.304</v>
      </c>
      <c r="P474" s="5" t="n">
        <f aca="false">TabPil!P474</f>
        <v>-92.491</v>
      </c>
      <c r="Q474" s="5" t="n">
        <f aca="false">(ABS(TabPil!Q474)+ABS(TabPil!S474))*SIGN(TabPil!Q474)</f>
        <v>0</v>
      </c>
      <c r="R474" s="5" t="n">
        <f aca="false">(ABS(TabPil!R474)+ABS(TabPil!T474))*SIGN(TabPil!R474)</f>
        <v>117.385</v>
      </c>
      <c r="S474" s="5" t="n">
        <f aca="false">(ABS(Q474)+0.3*ABS(R474))*SIGN(Q474)</f>
        <v>0</v>
      </c>
      <c r="T474" s="5" t="n">
        <f aca="false">(ABS(R474)+0.3*ABS(Q474))*SIGN(R474)</f>
        <v>117.385</v>
      </c>
      <c r="V474" s="1" t="n">
        <f aca="false">M474</f>
        <v>3</v>
      </c>
      <c r="W474" s="1" t="str">
        <f aca="false">N474</f>
        <v>N</v>
      </c>
      <c r="X474" s="14" t="n">
        <f aca="false">E474+O474</f>
        <v>-526.686</v>
      </c>
      <c r="Y474" s="14" t="n">
        <f aca="false">F474+P474</f>
        <v>-343.052</v>
      </c>
      <c r="Z474" s="14" t="n">
        <f aca="false">G474+Q474</f>
        <v>-3.445</v>
      </c>
      <c r="AA474" s="14" t="n">
        <f aca="false">H474+R474</f>
        <v>117.385</v>
      </c>
      <c r="AB474" s="14" t="n">
        <f aca="false">I474+S474</f>
        <v>-3.445</v>
      </c>
      <c r="AC474" s="14" t="n">
        <f aca="false">J474+T474</f>
        <v>117.385</v>
      </c>
      <c r="AG474" s="1" t="s">
        <v>55</v>
      </c>
      <c r="AH474" s="5" t="n">
        <f aca="false">F471-J471</f>
        <v>-1.535</v>
      </c>
      <c r="AI474" s="5" t="n">
        <f aca="false">P471-T471</f>
        <v>-108.751</v>
      </c>
      <c r="AJ474" s="5" t="n">
        <f aca="false">F472-J472</f>
        <v>1.46</v>
      </c>
      <c r="AK474" s="5" t="n">
        <f aca="false">P472-T472</f>
        <v>85.02</v>
      </c>
      <c r="AL474" s="5" t="n">
        <f aca="false">Y474-AC474</f>
        <v>-460.43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1.398</v>
      </c>
      <c r="F475" s="5" t="n">
        <f aca="false">TabPil!F475</f>
        <v>-0.68</v>
      </c>
      <c r="G475" s="5" t="n">
        <f aca="false">(ABS(TabPil!G475)+ABS(TabPil!I475))*SIGN(TabPil!G475)</f>
        <v>93.876</v>
      </c>
      <c r="H475" s="5" t="n">
        <f aca="false">(ABS(TabPil!H475)+ABS(TabPil!J475))*SIGN(TabPil!H475)</f>
        <v>0</v>
      </c>
      <c r="I475" s="5" t="n">
        <f aca="false">(ABS(G475)+0.3*ABS(H475))*SIGN(G475)</f>
        <v>93.876</v>
      </c>
      <c r="J475" s="5" t="n">
        <f aca="false">(ABS(H475)+0.3*ABS(G475))*SIGN(H475)</f>
        <v>0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7.687</v>
      </c>
      <c r="P475" s="5" t="n">
        <f aca="false">TabPil!P475</f>
        <v>-12.288</v>
      </c>
      <c r="Q475" s="5" t="n">
        <f aca="false">(ABS(TabPil!Q475)+ABS(TabPil!S475))*SIGN(TabPil!Q475)</f>
        <v>0</v>
      </c>
      <c r="R475" s="5" t="n">
        <f aca="false">(ABS(TabPil!R475)+ABS(TabPil!T475))*SIGN(TabPil!R475)</f>
        <v>102.096</v>
      </c>
      <c r="S475" s="5" t="n">
        <f aca="false">(ABS(Q475)+0.3*ABS(R475))*SIGN(Q475)</f>
        <v>0</v>
      </c>
      <c r="T475" s="5" t="n">
        <f aca="false">(ABS(R475)+0.3*ABS(Q475))*SIGN(R475)</f>
        <v>102.096</v>
      </c>
      <c r="AF475" s="1" t="n">
        <f aca="false">V478</f>
        <v>2</v>
      </c>
      <c r="AG475" s="1" t="s">
        <v>52</v>
      </c>
      <c r="AH475" s="5" t="n">
        <f aca="false">F475+I475</f>
        <v>93.196</v>
      </c>
      <c r="AI475" s="5" t="n">
        <f aca="false">P475+S475</f>
        <v>-12.288</v>
      </c>
      <c r="AJ475" s="5" t="n">
        <f aca="false">F476+I476</f>
        <v>-95.236</v>
      </c>
      <c r="AK475" s="5" t="n">
        <f aca="false">P476+S476</f>
        <v>12.716</v>
      </c>
      <c r="AL475" s="5" t="n">
        <f aca="false">Y478+AB478</f>
        <v>-470.604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033</v>
      </c>
      <c r="F476" s="5" t="n">
        <f aca="false">TabPil!F476</f>
        <v>-0.133</v>
      </c>
      <c r="G476" s="5" t="n">
        <f aca="false">(ABS(TabPil!G476)+ABS(TabPil!I476))*SIGN(TabPil!G476)</f>
        <v>-95.103</v>
      </c>
      <c r="H476" s="5" t="n">
        <f aca="false">(ABS(TabPil!H476)+ABS(TabPil!J476))*SIGN(TabPil!H476)</f>
        <v>0</v>
      </c>
      <c r="I476" s="5" t="n">
        <f aca="false">(ABS(G476)+0.3*ABS(H476))*SIGN(G476)</f>
        <v>-95.103</v>
      </c>
      <c r="J476" s="5" t="n">
        <f aca="false">(ABS(H476)+0.3*ABS(G476))*SIGN(H476)</f>
        <v>0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8.232</v>
      </c>
      <c r="P476" s="5" t="n">
        <f aca="false">TabPil!P476</f>
        <v>12.716</v>
      </c>
      <c r="Q476" s="5" t="n">
        <f aca="false">(ABS(TabPil!Q476)+ABS(TabPil!S476))*SIGN(TabPil!Q476)</f>
        <v>0</v>
      </c>
      <c r="R476" s="5" t="n">
        <f aca="false">(ABS(TabPil!R476)+ABS(TabPil!T476))*SIGN(TabPil!R476)</f>
        <v>-90.861</v>
      </c>
      <c r="S476" s="5" t="n">
        <f aca="false">(ABS(Q476)+0.3*ABS(R476))*SIGN(Q476)</f>
        <v>0</v>
      </c>
      <c r="T476" s="5" t="n">
        <f aca="false">(ABS(R476)+0.3*ABS(Q476))*SIGN(R476)</f>
        <v>-90.861</v>
      </c>
      <c r="AG476" s="1" t="s">
        <v>53</v>
      </c>
      <c r="AH476" s="5" t="n">
        <f aca="false">F475-I475</f>
        <v>-94.556</v>
      </c>
      <c r="AI476" s="5" t="n">
        <f aca="false">P475-S475</f>
        <v>-12.288</v>
      </c>
      <c r="AJ476" s="5" t="n">
        <f aca="false">F476-I476</f>
        <v>94.97</v>
      </c>
      <c r="AK476" s="5" t="n">
        <f aca="false">P476-S476</f>
        <v>12.716</v>
      </c>
      <c r="AL476" s="5" t="n">
        <f aca="false">Y478-AB478</f>
        <v>-462.468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427</v>
      </c>
      <c r="F477" s="5" t="n">
        <f aca="false">TabPil!F477</f>
        <v>-0.171</v>
      </c>
      <c r="G477" s="5" t="n">
        <f aca="false">(ABS(TabPil!G477)+ABS(TabPil!I477))*SIGN(TabPil!G477)</f>
        <v>59.056</v>
      </c>
      <c r="H477" s="5" t="n">
        <f aca="false">(ABS(TabPil!H477)+ABS(TabPil!J477))*SIGN(TabPil!H477)</f>
        <v>0</v>
      </c>
      <c r="I477" s="5" t="n">
        <f aca="false">(ABS(G477)+0.3*ABS(H477))*SIGN(G477)</f>
        <v>59.056</v>
      </c>
      <c r="J477" s="5" t="n">
        <f aca="false">(ABS(H477)+0.3*ABS(G477))*SIGN(H477)</f>
        <v>0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1.225</v>
      </c>
      <c r="P477" s="5" t="n">
        <f aca="false">TabPil!P477</f>
        <v>-7.814</v>
      </c>
      <c r="Q477" s="5" t="n">
        <f aca="false">(ABS(TabPil!Q477)+ABS(TabPil!S477))*SIGN(TabPil!Q477)</f>
        <v>0</v>
      </c>
      <c r="R477" s="5" t="n">
        <f aca="false">(ABS(TabPil!R477)+ABS(TabPil!T477))*SIGN(TabPil!R477)</f>
        <v>60.144</v>
      </c>
      <c r="S477" s="5" t="n">
        <f aca="false">(ABS(Q477)+0.3*ABS(R477))*SIGN(Q477)</f>
        <v>0</v>
      </c>
      <c r="T477" s="5" t="n">
        <f aca="false">(ABS(R477)+0.3*ABS(Q477))*SIGN(R477)</f>
        <v>60.144</v>
      </c>
      <c r="AG477" s="1" t="s">
        <v>54</v>
      </c>
      <c r="AH477" s="5" t="n">
        <f aca="false">F475+J475</f>
        <v>-0.68</v>
      </c>
      <c r="AI477" s="5" t="n">
        <f aca="false">P475+T475</f>
        <v>89.808</v>
      </c>
      <c r="AJ477" s="5" t="n">
        <f aca="false">F476+J476</f>
        <v>-0.133</v>
      </c>
      <c r="AK477" s="5" t="n">
        <f aca="false">P476+T476</f>
        <v>-78.145</v>
      </c>
      <c r="AL477" s="5" t="n">
        <f aca="false">Y478+AC478</f>
        <v>-268.985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499</v>
      </c>
      <c r="F478" s="5" t="n">
        <f aca="false">TabPil!F478</f>
        <v>-343.503</v>
      </c>
      <c r="G478" s="5" t="n">
        <f aca="false">(ABS(TabPil!G478)+ABS(TabPil!I478))*SIGN(TabPil!G478)</f>
        <v>-4.068</v>
      </c>
      <c r="H478" s="5" t="n">
        <f aca="false">(ABS(TabPil!H478)+ABS(TabPil!J478))*SIGN(TabPil!H478)</f>
        <v>0</v>
      </c>
      <c r="I478" s="5" t="n">
        <f aca="false">(ABS(G478)+0.3*ABS(H478))*SIGN(G478)</f>
        <v>-4.068</v>
      </c>
      <c r="J478" s="5" t="n">
        <f aca="false">(ABS(H478)+0.3*ABS(G478))*SIGN(H478)</f>
        <v>0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74.49</v>
      </c>
      <c r="P478" s="5" t="n">
        <f aca="false">TabPil!P478</f>
        <v>-123.033</v>
      </c>
      <c r="Q478" s="5" t="n">
        <f aca="false">(ABS(TabPil!Q478)+ABS(TabPil!S478))*SIGN(TabPil!Q478)</f>
        <v>0</v>
      </c>
      <c r="R478" s="5" t="n">
        <f aca="false">(ABS(TabPil!R478)+ABS(TabPil!T478))*SIGN(TabPil!R478)</f>
        <v>197.551</v>
      </c>
      <c r="S478" s="5" t="n">
        <f aca="false">(ABS(Q478)+0.3*ABS(R478))*SIGN(Q478)</f>
        <v>0</v>
      </c>
      <c r="T478" s="5" t="n">
        <f aca="false">(ABS(R478)+0.3*ABS(Q478))*SIGN(R478)</f>
        <v>197.551</v>
      </c>
      <c r="V478" s="1" t="n">
        <f aca="false">M478</f>
        <v>2</v>
      </c>
      <c r="W478" s="1" t="str">
        <f aca="false">N478</f>
        <v>N</v>
      </c>
      <c r="X478" s="14" t="n">
        <f aca="false">E478+O478</f>
        <v>-716.989</v>
      </c>
      <c r="Y478" s="14" t="n">
        <f aca="false">F478+P478</f>
        <v>-466.536</v>
      </c>
      <c r="Z478" s="14" t="n">
        <f aca="false">G478+Q478</f>
        <v>-4.068</v>
      </c>
      <c r="AA478" s="14" t="n">
        <f aca="false">H478+R478</f>
        <v>197.551</v>
      </c>
      <c r="AB478" s="14" t="n">
        <f aca="false">I478+S478</f>
        <v>-4.068</v>
      </c>
      <c r="AC478" s="14" t="n">
        <f aca="false">J478+T478</f>
        <v>197.551</v>
      </c>
      <c r="AG478" s="1" t="s">
        <v>55</v>
      </c>
      <c r="AH478" s="5" t="n">
        <f aca="false">F475-J475</f>
        <v>-0.68</v>
      </c>
      <c r="AI478" s="5" t="n">
        <f aca="false">P475-T475</f>
        <v>-114.384</v>
      </c>
      <c r="AJ478" s="5" t="n">
        <f aca="false">F476-J476</f>
        <v>-0.133</v>
      </c>
      <c r="AK478" s="5" t="n">
        <f aca="false">P476-T476</f>
        <v>103.577</v>
      </c>
      <c r="AL478" s="5" t="n">
        <f aca="false">Y478-AC478</f>
        <v>-664.087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0.6</v>
      </c>
      <c r="F479" s="5" t="n">
        <f aca="false">TabPil!F479</f>
        <v>0.402</v>
      </c>
      <c r="G479" s="5" t="n">
        <f aca="false">(ABS(TabPil!G479)+ABS(TabPil!I479))*SIGN(TabPil!G479)</f>
        <v>67.686</v>
      </c>
      <c r="H479" s="5" t="n">
        <f aca="false">(ABS(TabPil!H479)+ABS(TabPil!J479))*SIGN(TabPil!H479)</f>
        <v>0</v>
      </c>
      <c r="I479" s="5" t="n">
        <f aca="false">(ABS(G479)+0.3*ABS(H479))*SIGN(G479)</f>
        <v>67.686</v>
      </c>
      <c r="J479" s="5" t="n">
        <f aca="false">(ABS(H479)+0.3*ABS(G479))*SIGN(H479)</f>
        <v>0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39</v>
      </c>
      <c r="P479" s="5" t="n">
        <f aca="false">TabPil!P479</f>
        <v>-7.201</v>
      </c>
      <c r="Q479" s="5" t="n">
        <f aca="false">(ABS(TabPil!Q479)+ABS(TabPil!S479))*SIGN(TabPil!Q479)</f>
        <v>0</v>
      </c>
      <c r="R479" s="5" t="n">
        <f aca="false">(ABS(TabPil!R479)+ABS(TabPil!T479))*SIGN(TabPil!R479)</f>
        <v>102.258</v>
      </c>
      <c r="S479" s="5" t="n">
        <f aca="false">(ABS(Q479)+0.3*ABS(R479))*SIGN(Q479)</f>
        <v>0</v>
      </c>
      <c r="T479" s="5" t="n">
        <f aca="false">(ABS(R479)+0.3*ABS(Q479))*SIGN(R479)</f>
        <v>102.258</v>
      </c>
      <c r="AF479" s="1" t="n">
        <f aca="false">V482</f>
        <v>1</v>
      </c>
      <c r="AG479" s="1" t="s">
        <v>52</v>
      </c>
      <c r="AH479" s="5" t="n">
        <f aca="false">F479+I479</f>
        <v>68.088</v>
      </c>
      <c r="AI479" s="5" t="n">
        <f aca="false">P479+S479</f>
        <v>-7.201</v>
      </c>
      <c r="AJ479" s="5" t="n">
        <f aca="false">F480+I480</f>
        <v>-68.485</v>
      </c>
      <c r="AK479" s="5" t="n">
        <f aca="false">P480+S480</f>
        <v>3.863</v>
      </c>
      <c r="AL479" s="5" t="n">
        <f aca="false">Y482+AB482</f>
        <v>-576.005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573</v>
      </c>
      <c r="F480" s="5" t="n">
        <f aca="false">TabPil!F480</f>
        <v>-0.369</v>
      </c>
      <c r="G480" s="5" t="n">
        <f aca="false">(ABS(TabPil!G480)+ABS(TabPil!I480))*SIGN(TabPil!G480)</f>
        <v>-68.116</v>
      </c>
      <c r="H480" s="5" t="n">
        <f aca="false">(ABS(TabPil!H480)+ABS(TabPil!J480))*SIGN(TabPil!H480)</f>
        <v>0</v>
      </c>
      <c r="I480" s="5" t="n">
        <f aca="false">(ABS(G480)+0.3*ABS(H480))*SIGN(G480)</f>
        <v>-68.116</v>
      </c>
      <c r="J480" s="5" t="n">
        <f aca="false">(ABS(H480)+0.3*ABS(G480))*SIGN(H480)</f>
        <v>0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528</v>
      </c>
      <c r="P480" s="5" t="n">
        <f aca="false">TabPil!P480</f>
        <v>3.863</v>
      </c>
      <c r="Q480" s="5" t="n">
        <f aca="false">(ABS(TabPil!Q480)+ABS(TabPil!S480))*SIGN(TabPil!Q480)</f>
        <v>0</v>
      </c>
      <c r="R480" s="5" t="n">
        <f aca="false">(ABS(TabPil!R480)+ABS(TabPil!T480))*SIGN(TabPil!R480)</f>
        <v>-232.653</v>
      </c>
      <c r="S480" s="5" t="n">
        <f aca="false">(ABS(Q480)+0.3*ABS(R480))*SIGN(Q480)</f>
        <v>0</v>
      </c>
      <c r="T480" s="5" t="n">
        <f aca="false">(ABS(R480)+0.3*ABS(Q480))*SIGN(R480)</f>
        <v>-232.653</v>
      </c>
      <c r="AG480" s="1" t="s">
        <v>53</v>
      </c>
      <c r="AH480" s="5" t="n">
        <f aca="false">F479-I479</f>
        <v>-67.284</v>
      </c>
      <c r="AI480" s="5" t="n">
        <f aca="false">P479-S479</f>
        <v>-7.201</v>
      </c>
      <c r="AJ480" s="5" t="n">
        <f aca="false">F480-I480</f>
        <v>67.747</v>
      </c>
      <c r="AK480" s="5" t="n">
        <f aca="false">P480-S480</f>
        <v>3.863</v>
      </c>
      <c r="AL480" s="5" t="n">
        <f aca="false">Y482-AB482</f>
        <v>-568.10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326</v>
      </c>
      <c r="F481" s="5" t="n">
        <f aca="false">TabPil!F481</f>
        <v>0.214</v>
      </c>
      <c r="G481" s="5" t="n">
        <f aca="false">(ABS(TabPil!G481)+ABS(TabPil!I481))*SIGN(TabPil!G481)</f>
        <v>37.723</v>
      </c>
      <c r="H481" s="5" t="n">
        <f aca="false">(ABS(TabPil!H481)+ABS(TabPil!J481))*SIGN(TabPil!H481)</f>
        <v>0</v>
      </c>
      <c r="I481" s="5" t="n">
        <f aca="false">(ABS(G481)+0.3*ABS(H481))*SIGN(G481)</f>
        <v>37.723</v>
      </c>
      <c r="J481" s="5" t="n">
        <f aca="false">(ABS(H481)+0.3*ABS(G481))*SIGN(H481)</f>
        <v>0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352</v>
      </c>
      <c r="P481" s="5" t="n">
        <f aca="false">TabPil!P481</f>
        <v>-3.073</v>
      </c>
      <c r="Q481" s="5" t="n">
        <f aca="false">(ABS(TabPil!Q481)+ABS(TabPil!S481))*SIGN(TabPil!Q481)</f>
        <v>0</v>
      </c>
      <c r="R481" s="5" t="n">
        <f aca="false">(ABS(TabPil!R481)+ABS(TabPil!T481))*SIGN(TabPil!R481)</f>
        <v>92.979</v>
      </c>
      <c r="S481" s="5" t="n">
        <f aca="false">(ABS(Q481)+0.3*ABS(R481))*SIGN(Q481)</f>
        <v>0</v>
      </c>
      <c r="T481" s="5" t="n">
        <f aca="false">(ABS(R481)+0.3*ABS(Q481))*SIGN(R481)</f>
        <v>92.979</v>
      </c>
      <c r="AG481" s="1" t="s">
        <v>54</v>
      </c>
      <c r="AH481" s="5" t="n">
        <f aca="false">F479+J479</f>
        <v>0.402</v>
      </c>
      <c r="AI481" s="5" t="n">
        <f aca="false">P479+T479</f>
        <v>95.057</v>
      </c>
      <c r="AJ481" s="5" t="n">
        <f aca="false">F480+J480</f>
        <v>-0.369</v>
      </c>
      <c r="AK481" s="5" t="n">
        <f aca="false">P480+T480</f>
        <v>-228.79</v>
      </c>
      <c r="AL481" s="5" t="n">
        <f aca="false">Y482+AC482</f>
        <v>-285.51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452</v>
      </c>
      <c r="F482" s="5" t="n">
        <f aca="false">TabPil!F482</f>
        <v>-421.453</v>
      </c>
      <c r="G482" s="5" t="n">
        <f aca="false">(ABS(TabPil!G482)+ABS(TabPil!I482))*SIGN(TabPil!G482)</f>
        <v>-3.951</v>
      </c>
      <c r="H482" s="5" t="n">
        <f aca="false">(ABS(TabPil!H482)+ABS(TabPil!J482))*SIGN(TabPil!H482)</f>
        <v>0</v>
      </c>
      <c r="I482" s="5" t="n">
        <f aca="false">(ABS(G482)+0.3*ABS(H482))*SIGN(G482)</f>
        <v>-3.951</v>
      </c>
      <c r="J482" s="5" t="n">
        <f aca="false">(ABS(H482)+0.3*ABS(G482))*SIGN(H482)</f>
        <v>0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13.079</v>
      </c>
      <c r="P482" s="5" t="n">
        <f aca="false">TabPil!P482</f>
        <v>-150.601</v>
      </c>
      <c r="Q482" s="5" t="n">
        <f aca="false">(ABS(TabPil!Q482)+ABS(TabPil!S482))*SIGN(TabPil!Q482)</f>
        <v>0</v>
      </c>
      <c r="R482" s="5" t="n">
        <f aca="false">(ABS(TabPil!R482)+ABS(TabPil!T482))*SIGN(TabPil!R482)</f>
        <v>286.538</v>
      </c>
      <c r="S482" s="5" t="n">
        <f aca="false">(ABS(Q482)+0.3*ABS(R482))*SIGN(Q482)</f>
        <v>0</v>
      </c>
      <c r="T482" s="5" t="n">
        <f aca="false">(ABS(R482)+0.3*ABS(Q482))*SIGN(R482)</f>
        <v>286.538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14" t="n">
        <f aca="false">E482+O482</f>
        <v>-876.531</v>
      </c>
      <c r="Y482" s="14" t="n">
        <f aca="false">F482+P482</f>
        <v>-572.054</v>
      </c>
      <c r="Z482" s="14" t="n">
        <f aca="false">G482+Q482</f>
        <v>-3.951</v>
      </c>
      <c r="AA482" s="14" t="n">
        <f aca="false">H482+R482</f>
        <v>286.538</v>
      </c>
      <c r="AB482" s="14" t="n">
        <f aca="false">I482+S482</f>
        <v>-3.951</v>
      </c>
      <c r="AC482" s="14" t="n">
        <f aca="false">J482+T482</f>
        <v>286.538</v>
      </c>
      <c r="AG482" s="1" t="s">
        <v>55</v>
      </c>
      <c r="AH482" s="5" t="n">
        <f aca="false">F479-J479</f>
        <v>0.402</v>
      </c>
      <c r="AI482" s="5" t="n">
        <f aca="false">P479-T479</f>
        <v>-109.459</v>
      </c>
      <c r="AJ482" s="5" t="n">
        <f aca="false">F480-J480</f>
        <v>-0.369</v>
      </c>
      <c r="AK482" s="5" t="n">
        <f aca="false">P480-T480</f>
        <v>236.516</v>
      </c>
      <c r="AL482" s="5" t="n">
        <f aca="false">Y482-AC482</f>
        <v>-858.59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9.581</v>
      </c>
      <c r="F483" s="5" t="n">
        <f aca="false">TabPil!F483</f>
        <v>-12.12</v>
      </c>
      <c r="G483" s="5" t="n">
        <f aca="false">(ABS(TabPil!G483)+ABS(TabPil!I483))*SIGN(TabPil!G483)</f>
        <v>72.414</v>
      </c>
      <c r="H483" s="5" t="n">
        <f aca="false">(ABS(TabPil!H483)+ABS(TabPil!J483))*SIGN(TabPil!H483)</f>
        <v>0</v>
      </c>
      <c r="I483" s="5" t="n">
        <f aca="false">(ABS(G483)+0.3*ABS(H483))*SIGN(G483)</f>
        <v>72.414</v>
      </c>
      <c r="J483" s="5" t="n">
        <f aca="false">(ABS(H483)+0.3*ABS(G483))*SIGN(H483)</f>
        <v>0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278</v>
      </c>
      <c r="P483" s="5" t="n">
        <f aca="false">TabPil!P483</f>
        <v>-9.285</v>
      </c>
      <c r="Q483" s="5" t="n">
        <f aca="false">(ABS(TabPil!Q483)+ABS(TabPil!S483))*SIGN(TabPil!Q483)</f>
        <v>0</v>
      </c>
      <c r="R483" s="5" t="n">
        <f aca="false">(ABS(TabPil!R483)+ABS(TabPil!T483))*SIGN(TabPil!R483)</f>
        <v>6.525</v>
      </c>
      <c r="S483" s="5" t="n">
        <f aca="false">(ABS(Q483)+0.3*ABS(R483))*SIGN(Q483)</f>
        <v>0</v>
      </c>
      <c r="T483" s="5" t="n">
        <f aca="false">(ABS(R483)+0.3*ABS(Q483))*SIGN(R483)</f>
        <v>6.525</v>
      </c>
      <c r="AE483" s="1" t="n">
        <f aca="false">U502</f>
        <v>25</v>
      </c>
      <c r="AF483" s="1" t="n">
        <f aca="false">V486</f>
        <v>5</v>
      </c>
      <c r="AG483" s="1" t="s">
        <v>52</v>
      </c>
      <c r="AH483" s="5" t="n">
        <f aca="false">F483+I483</f>
        <v>60.294</v>
      </c>
      <c r="AI483" s="5" t="n">
        <f aca="false">P483+S483</f>
        <v>-9.285</v>
      </c>
      <c r="AJ483" s="5" t="n">
        <f aca="false">F484+I484</f>
        <v>-43.59</v>
      </c>
      <c r="AK483" s="5" t="n">
        <f aca="false">P484+S484</f>
        <v>6.9</v>
      </c>
      <c r="AL483" s="5" t="n">
        <f aca="false">Y486+AB486</f>
        <v>-86.363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7.645</v>
      </c>
      <c r="F484" s="5" t="n">
        <f aca="false">TabPil!F484</f>
        <v>10.871</v>
      </c>
      <c r="G484" s="5" t="n">
        <f aca="false">(ABS(TabPil!G484)+ABS(TabPil!I484))*SIGN(TabPil!G484)</f>
        <v>-54.461</v>
      </c>
      <c r="H484" s="5" t="n">
        <f aca="false">(ABS(TabPil!H484)+ABS(TabPil!J484))*SIGN(TabPil!H484)</f>
        <v>0</v>
      </c>
      <c r="I484" s="5" t="n">
        <f aca="false">(ABS(G484)+0.3*ABS(H484))*SIGN(G484)</f>
        <v>-54.461</v>
      </c>
      <c r="J484" s="5" t="n">
        <f aca="false">(ABS(H484)+0.3*ABS(G484))*SIGN(H484)</f>
        <v>0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302</v>
      </c>
      <c r="P484" s="5" t="n">
        <f aca="false">TabPil!P484</f>
        <v>6.9</v>
      </c>
      <c r="Q484" s="5" t="n">
        <f aca="false">(ABS(TabPil!Q484)+ABS(TabPil!S484))*SIGN(TabPil!Q484)</f>
        <v>0</v>
      </c>
      <c r="R484" s="5" t="n">
        <f aca="false">(ABS(TabPil!R484)+ABS(TabPil!T484))*SIGN(TabPil!R484)</f>
        <v>-2.331</v>
      </c>
      <c r="S484" s="5" t="n">
        <f aca="false">(ABS(Q484)+0.3*ABS(R484))*SIGN(Q484)</f>
        <v>0</v>
      </c>
      <c r="T484" s="5" t="n">
        <f aca="false">(ABS(R484)+0.3*ABS(Q484))*SIGN(R484)</f>
        <v>-2.331</v>
      </c>
      <c r="AG484" s="1" t="s">
        <v>53</v>
      </c>
      <c r="AH484" s="5" t="n">
        <f aca="false">F483-I483</f>
        <v>-84.534</v>
      </c>
      <c r="AI484" s="5" t="n">
        <f aca="false">P483-S483</f>
        <v>-9.285</v>
      </c>
      <c r="AJ484" s="5" t="n">
        <f aca="false">F484-I484</f>
        <v>65.332</v>
      </c>
      <c r="AK484" s="5" t="n">
        <f aca="false">P484-S484</f>
        <v>6.9</v>
      </c>
      <c r="AL484" s="5" t="n">
        <f aca="false">Y486-AB486</f>
        <v>-87.795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1.633</v>
      </c>
      <c r="F485" s="5" t="n">
        <f aca="false">TabPil!F485</f>
        <v>-7.185</v>
      </c>
      <c r="G485" s="5" t="n">
        <f aca="false">(ABS(TabPil!G485)+ABS(TabPil!I485))*SIGN(TabPil!G485)</f>
        <v>39.536</v>
      </c>
      <c r="H485" s="5" t="n">
        <f aca="false">(ABS(TabPil!H485)+ABS(TabPil!J485))*SIGN(TabPil!H485)</f>
        <v>0</v>
      </c>
      <c r="I485" s="5" t="n">
        <f aca="false">(ABS(G485)+0.3*ABS(H485))*SIGN(G485)</f>
        <v>39.536</v>
      </c>
      <c r="J485" s="5" t="n">
        <f aca="false">(ABS(H485)+0.3*ABS(G485))*SIGN(H485)</f>
        <v>0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306</v>
      </c>
      <c r="P485" s="5" t="n">
        <f aca="false">TabPil!P485</f>
        <v>-5.058</v>
      </c>
      <c r="Q485" s="5" t="n">
        <f aca="false">(ABS(TabPil!Q485)+ABS(TabPil!S485))*SIGN(TabPil!Q485)</f>
        <v>0</v>
      </c>
      <c r="R485" s="5" t="n">
        <f aca="false">(ABS(TabPil!R485)+ABS(TabPil!T485))*SIGN(TabPil!R485)</f>
        <v>2.458</v>
      </c>
      <c r="S485" s="5" t="n">
        <f aca="false">(ABS(Q485)+0.3*ABS(R485))*SIGN(Q485)</f>
        <v>0</v>
      </c>
      <c r="T485" s="5" t="n">
        <f aca="false">(ABS(R485)+0.3*ABS(Q485))*SIGN(R485)</f>
        <v>2.458</v>
      </c>
      <c r="AG485" s="1" t="s">
        <v>54</v>
      </c>
      <c r="AH485" s="5" t="n">
        <f aca="false">F483+J483</f>
        <v>-12.12</v>
      </c>
      <c r="AI485" s="5" t="n">
        <f aca="false">P483+T483</f>
        <v>-2.76</v>
      </c>
      <c r="AJ485" s="5" t="n">
        <f aca="false">F484+J484</f>
        <v>10.871</v>
      </c>
      <c r="AK485" s="5" t="n">
        <f aca="false">P484+T484</f>
        <v>4.569</v>
      </c>
      <c r="AL485" s="5" t="n">
        <f aca="false">Y486+AC486</f>
        <v>-84.232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202</v>
      </c>
      <c r="F486" s="5" t="n">
        <f aca="false">TabPil!F486</f>
        <v>-73.214</v>
      </c>
      <c r="G486" s="5" t="n">
        <f aca="false">(ABS(TabPil!G486)+ABS(TabPil!I486))*SIGN(TabPil!G486)</f>
        <v>0.716</v>
      </c>
      <c r="H486" s="5" t="n">
        <f aca="false">(ABS(TabPil!H486)+ABS(TabPil!J486))*SIGN(TabPil!H486)</f>
        <v>0</v>
      </c>
      <c r="I486" s="5" t="n">
        <f aca="false">(ABS(G486)+0.3*ABS(H486))*SIGN(G486)</f>
        <v>0.716</v>
      </c>
      <c r="J486" s="5" t="n">
        <f aca="false">(ABS(H486)+0.3*ABS(G486))*SIGN(H486)</f>
        <v>0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825</v>
      </c>
      <c r="P486" s="5" t="n">
        <f aca="false">TabPil!P486</f>
        <v>-13.865</v>
      </c>
      <c r="Q486" s="5" t="n">
        <f aca="false">(ABS(TabPil!Q486)+ABS(TabPil!S486))*SIGN(TabPil!Q486)</f>
        <v>0</v>
      </c>
      <c r="R486" s="5" t="n">
        <f aca="false">(ABS(TabPil!R486)+ABS(TabPil!T486))*SIGN(TabPil!R486)</f>
        <v>2.847</v>
      </c>
      <c r="S486" s="5" t="n">
        <f aca="false">(ABS(Q486)+0.3*ABS(R486))*SIGN(Q486)</f>
        <v>0</v>
      </c>
      <c r="T486" s="5" t="n">
        <f aca="false">(ABS(R486)+0.3*ABS(Q486))*SIGN(R486)</f>
        <v>2.847</v>
      </c>
      <c r="V486" s="1" t="n">
        <f aca="false">M486</f>
        <v>5</v>
      </c>
      <c r="W486" s="1" t="str">
        <f aca="false">N486</f>
        <v>N</v>
      </c>
      <c r="X486" s="14" t="n">
        <f aca="false">E486+O486</f>
        <v>-140.027</v>
      </c>
      <c r="Y486" s="14" t="n">
        <f aca="false">F486+P486</f>
        <v>-87.079</v>
      </c>
      <c r="Z486" s="14" t="n">
        <f aca="false">G486+Q486</f>
        <v>0.716</v>
      </c>
      <c r="AA486" s="14" t="n">
        <f aca="false">H486+R486</f>
        <v>2.847</v>
      </c>
      <c r="AB486" s="14" t="n">
        <f aca="false">I486+S486</f>
        <v>0.716</v>
      </c>
      <c r="AC486" s="14" t="n">
        <f aca="false">J486+T486</f>
        <v>2.847</v>
      </c>
      <c r="AG486" s="1" t="s">
        <v>55</v>
      </c>
      <c r="AH486" s="5" t="n">
        <f aca="false">F483-J483</f>
        <v>-12.12</v>
      </c>
      <c r="AI486" s="5" t="n">
        <f aca="false">P483-T483</f>
        <v>-15.81</v>
      </c>
      <c r="AJ486" s="5" t="n">
        <f aca="false">F484-J484</f>
        <v>10.871</v>
      </c>
      <c r="AK486" s="5" t="n">
        <f aca="false">P484-T484</f>
        <v>9.231</v>
      </c>
      <c r="AL486" s="5" t="n">
        <f aca="false">Y486-AC486</f>
        <v>-89.926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6.438</v>
      </c>
      <c r="F487" s="5" t="n">
        <f aca="false">TabPil!F487</f>
        <v>-10.118</v>
      </c>
      <c r="G487" s="5" t="n">
        <f aca="false">(ABS(TabPil!G487)+ABS(TabPil!I487))*SIGN(TabPil!G487)</f>
        <v>126.772</v>
      </c>
      <c r="H487" s="5" t="n">
        <f aca="false">(ABS(TabPil!H487)+ABS(TabPil!J487))*SIGN(TabPil!H487)</f>
        <v>0</v>
      </c>
      <c r="I487" s="5" t="n">
        <f aca="false">(ABS(G487)+0.3*ABS(H487))*SIGN(G487)</f>
        <v>126.772</v>
      </c>
      <c r="J487" s="5" t="n">
        <f aca="false">(ABS(H487)+0.3*ABS(G487))*SIGN(H487)</f>
        <v>0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308</v>
      </c>
      <c r="P487" s="5" t="n">
        <f aca="false">TabPil!P487</f>
        <v>-5.106</v>
      </c>
      <c r="Q487" s="5" t="n">
        <f aca="false">(ABS(TabPil!Q487)+ABS(TabPil!S487))*SIGN(TabPil!Q487)</f>
        <v>0</v>
      </c>
      <c r="R487" s="5" t="n">
        <f aca="false">(ABS(TabPil!R487)+ABS(TabPil!T487))*SIGN(TabPil!R487)</f>
        <v>10.293</v>
      </c>
      <c r="S487" s="5" t="n">
        <f aca="false">(ABS(Q487)+0.3*ABS(R487))*SIGN(Q487)</f>
        <v>0</v>
      </c>
      <c r="T487" s="5" t="n">
        <f aca="false">(ABS(R487)+0.3*ABS(Q487))*SIGN(R487)</f>
        <v>10.293</v>
      </c>
      <c r="AF487" s="1" t="n">
        <f aca="false">V490</f>
        <v>4</v>
      </c>
      <c r="AG487" s="1" t="s">
        <v>52</v>
      </c>
      <c r="AH487" s="5" t="n">
        <f aca="false">F487+I487</f>
        <v>116.654</v>
      </c>
      <c r="AI487" s="5" t="n">
        <f aca="false">P487+S487</f>
        <v>-5.106</v>
      </c>
      <c r="AJ487" s="5" t="n">
        <f aca="false">F488+I488</f>
        <v>-88.211</v>
      </c>
      <c r="AK487" s="5" t="n">
        <f aca="false">P488+S488</f>
        <v>5.717</v>
      </c>
      <c r="AL487" s="5" t="n">
        <f aca="false">Y490+AB490</f>
        <v>-218.14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6.212</v>
      </c>
      <c r="F488" s="5" t="n">
        <f aca="false">TabPil!F488</f>
        <v>10</v>
      </c>
      <c r="G488" s="5" t="n">
        <f aca="false">(ABS(TabPil!G488)+ABS(TabPil!I488))*SIGN(TabPil!G488)</f>
        <v>-98.211</v>
      </c>
      <c r="H488" s="5" t="n">
        <f aca="false">(ABS(TabPil!H488)+ABS(TabPil!J488))*SIGN(TabPil!H488)</f>
        <v>0</v>
      </c>
      <c r="I488" s="5" t="n">
        <f aca="false">(ABS(G488)+0.3*ABS(H488))*SIGN(G488)</f>
        <v>-98.211</v>
      </c>
      <c r="J488" s="5" t="n">
        <f aca="false">(ABS(H488)+0.3*ABS(G488))*SIGN(H488)</f>
        <v>0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326</v>
      </c>
      <c r="P488" s="5" t="n">
        <f aca="false">TabPil!P488</f>
        <v>5.717</v>
      </c>
      <c r="Q488" s="5" t="n">
        <f aca="false">(ABS(TabPil!Q488)+ABS(TabPil!S488))*SIGN(TabPil!Q488)</f>
        <v>0</v>
      </c>
      <c r="R488" s="5" t="n">
        <f aca="false">(ABS(TabPil!R488)+ABS(TabPil!T488))*SIGN(TabPil!R488)</f>
        <v>-4.016</v>
      </c>
      <c r="S488" s="5" t="n">
        <f aca="false">(ABS(Q488)+0.3*ABS(R488))*SIGN(Q488)</f>
        <v>0</v>
      </c>
      <c r="T488" s="5" t="n">
        <f aca="false">(ABS(R488)+0.3*ABS(Q488))*SIGN(R488)</f>
        <v>-4.016</v>
      </c>
      <c r="AG488" s="1" t="s">
        <v>53</v>
      </c>
      <c r="AH488" s="5" t="n">
        <f aca="false">F487-I487</f>
        <v>-136.89</v>
      </c>
      <c r="AI488" s="5" t="n">
        <f aca="false">P487-S487</f>
        <v>-5.106</v>
      </c>
      <c r="AJ488" s="5" t="n">
        <f aca="false">F488-I488</f>
        <v>108.211</v>
      </c>
      <c r="AK488" s="5" t="n">
        <f aca="false">P488-S488</f>
        <v>5.717</v>
      </c>
      <c r="AL488" s="5" t="n">
        <f aca="false">Y490-AB490</f>
        <v>-221.871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10.203</v>
      </c>
      <c r="F489" s="5" t="n">
        <f aca="false">TabPil!F489</f>
        <v>-6.287</v>
      </c>
      <c r="G489" s="5" t="n">
        <f aca="false">(ABS(TabPil!G489)+ABS(TabPil!I489))*SIGN(TabPil!G489)</f>
        <v>70.207</v>
      </c>
      <c r="H489" s="5" t="n">
        <f aca="false">(ABS(TabPil!H489)+ABS(TabPil!J489))*SIGN(TabPil!H489)</f>
        <v>0</v>
      </c>
      <c r="I489" s="5" t="n">
        <f aca="false">(ABS(G489)+0.3*ABS(H489))*SIGN(G489)</f>
        <v>70.207</v>
      </c>
      <c r="J489" s="5" t="n">
        <f aca="false">(ABS(H489)+0.3*ABS(G489))*SIGN(H489)</f>
        <v>0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511</v>
      </c>
      <c r="P489" s="5" t="n">
        <f aca="false">TabPil!P489</f>
        <v>-3.382</v>
      </c>
      <c r="Q489" s="5" t="n">
        <f aca="false">(ABS(TabPil!Q489)+ABS(TabPil!S489))*SIGN(TabPil!Q489)</f>
        <v>0</v>
      </c>
      <c r="R489" s="5" t="n">
        <f aca="false">(ABS(TabPil!R489)+ABS(TabPil!T489))*SIGN(TabPil!R489)</f>
        <v>4.316</v>
      </c>
      <c r="S489" s="5" t="n">
        <f aca="false">(ABS(Q489)+0.3*ABS(R489))*SIGN(Q489)</f>
        <v>0</v>
      </c>
      <c r="T489" s="5" t="n">
        <f aca="false">(ABS(R489)+0.3*ABS(Q489))*SIGN(R489)</f>
        <v>4.316</v>
      </c>
      <c r="AG489" s="1" t="s">
        <v>54</v>
      </c>
      <c r="AH489" s="5" t="n">
        <f aca="false">F487+J487</f>
        <v>-10.118</v>
      </c>
      <c r="AI489" s="5" t="n">
        <f aca="false">P487+T487</f>
        <v>5.187</v>
      </c>
      <c r="AJ489" s="5" t="n">
        <f aca="false">F488+J488</f>
        <v>10</v>
      </c>
      <c r="AK489" s="5" t="n">
        <f aca="false">P488+T488</f>
        <v>1.701</v>
      </c>
      <c r="AL489" s="5" t="n">
        <f aca="false">Y490+AC490</f>
        <v>-212.339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4.387</v>
      </c>
      <c r="F490" s="5" t="n">
        <f aca="false">TabPil!F490</f>
        <v>-189.716</v>
      </c>
      <c r="G490" s="5" t="n">
        <f aca="false">(ABS(TabPil!G490)+ABS(TabPil!I490))*SIGN(TabPil!G490)</f>
        <v>1.861</v>
      </c>
      <c r="H490" s="5" t="n">
        <f aca="false">(ABS(TabPil!H490)+ABS(TabPil!J490))*SIGN(TabPil!H490)</f>
        <v>0</v>
      </c>
      <c r="I490" s="5" t="n">
        <f aca="false">(ABS(G490)+0.3*ABS(H490))*SIGN(G490)</f>
        <v>1.861</v>
      </c>
      <c r="J490" s="5" t="n">
        <f aca="false">(ABS(H490)+0.3*ABS(G490))*SIGN(H490)</f>
        <v>0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644</v>
      </c>
      <c r="P490" s="5" t="n">
        <f aca="false">TabPil!P490</f>
        <v>-30.294</v>
      </c>
      <c r="Q490" s="5" t="n">
        <f aca="false">(ABS(TabPil!Q490)+ABS(TabPil!S490))*SIGN(TabPil!Q490)</f>
        <v>0</v>
      </c>
      <c r="R490" s="5" t="n">
        <f aca="false">(ABS(TabPil!R490)+ABS(TabPil!T490))*SIGN(TabPil!R490)</f>
        <v>7.671</v>
      </c>
      <c r="S490" s="5" t="n">
        <f aca="false">(ABS(Q490)+0.3*ABS(R490))*SIGN(Q490)</f>
        <v>0</v>
      </c>
      <c r="T490" s="5" t="n">
        <f aca="false">(ABS(R490)+0.3*ABS(Q490))*SIGN(R490)</f>
        <v>7.671</v>
      </c>
      <c r="V490" s="1" t="n">
        <f aca="false">M490</f>
        <v>4</v>
      </c>
      <c r="W490" s="1" t="str">
        <f aca="false">N490</f>
        <v>N</v>
      </c>
      <c r="X490" s="14" t="n">
        <f aca="false">E490+O490</f>
        <v>-354.031</v>
      </c>
      <c r="Y490" s="14" t="n">
        <f aca="false">F490+P490</f>
        <v>-220.01</v>
      </c>
      <c r="Z490" s="14" t="n">
        <f aca="false">G490+Q490</f>
        <v>1.861</v>
      </c>
      <c r="AA490" s="14" t="n">
        <f aca="false">H490+R490</f>
        <v>7.671</v>
      </c>
      <c r="AB490" s="14" t="n">
        <f aca="false">I490+S490</f>
        <v>1.861</v>
      </c>
      <c r="AC490" s="14" t="n">
        <f aca="false">J490+T490</f>
        <v>7.671</v>
      </c>
      <c r="AG490" s="1" t="s">
        <v>55</v>
      </c>
      <c r="AH490" s="5" t="n">
        <f aca="false">F487-J487</f>
        <v>-10.118</v>
      </c>
      <c r="AI490" s="5" t="n">
        <f aca="false">P487-T487</f>
        <v>-15.399</v>
      </c>
      <c r="AJ490" s="5" t="n">
        <f aca="false">F488-J488</f>
        <v>10</v>
      </c>
      <c r="AK490" s="5" t="n">
        <f aca="false">P488-T488</f>
        <v>9.733</v>
      </c>
      <c r="AL490" s="5" t="n">
        <f aca="false">Y490-AC490</f>
        <v>-227.68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5.656</v>
      </c>
      <c r="F491" s="5" t="n">
        <f aca="false">TabPil!F491</f>
        <v>-9.657</v>
      </c>
      <c r="G491" s="5" t="n">
        <f aca="false">(ABS(TabPil!G491)+ABS(TabPil!I491))*SIGN(TabPil!G491)</f>
        <v>161.425</v>
      </c>
      <c r="H491" s="5" t="n">
        <f aca="false">(ABS(TabPil!H491)+ABS(TabPil!J491))*SIGN(TabPil!H491)</f>
        <v>0</v>
      </c>
      <c r="I491" s="5" t="n">
        <f aca="false">(ABS(G491)+0.3*ABS(H491))*SIGN(G491)</f>
        <v>161.425</v>
      </c>
      <c r="J491" s="5" t="n">
        <f aca="false">(ABS(H491)+0.3*ABS(G491))*SIGN(H491)</f>
        <v>0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663</v>
      </c>
      <c r="P491" s="5" t="n">
        <f aca="false">TabPil!P491</f>
        <v>-5.914</v>
      </c>
      <c r="Q491" s="5" t="n">
        <f aca="false">(ABS(TabPil!Q491)+ABS(TabPil!S491))*SIGN(TabPil!Q491)</f>
        <v>0</v>
      </c>
      <c r="R491" s="5" t="n">
        <f aca="false">(ABS(TabPil!R491)+ABS(TabPil!T491))*SIGN(TabPil!R491)</f>
        <v>12.47</v>
      </c>
      <c r="S491" s="5" t="n">
        <f aca="false">(ABS(Q491)+0.3*ABS(R491))*SIGN(Q491)</f>
        <v>0</v>
      </c>
      <c r="T491" s="5" t="n">
        <f aca="false">(ABS(R491)+0.3*ABS(Q491))*SIGN(R491)</f>
        <v>12.47</v>
      </c>
      <c r="AF491" s="1" t="n">
        <f aca="false">V494</f>
        <v>3</v>
      </c>
      <c r="AG491" s="1" t="s">
        <v>52</v>
      </c>
      <c r="AH491" s="5" t="n">
        <f aca="false">F491+I491</f>
        <v>151.768</v>
      </c>
      <c r="AI491" s="5" t="n">
        <f aca="false">P491+S491</f>
        <v>-5.914</v>
      </c>
      <c r="AJ491" s="5" t="n">
        <f aca="false">F492+I492</f>
        <v>-130.494</v>
      </c>
      <c r="AK491" s="5" t="n">
        <f aca="false">P492+S492</f>
        <v>5.663</v>
      </c>
      <c r="AL491" s="5" t="n">
        <f aca="false">Y494+AB494</f>
        <v>-348.73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4.897</v>
      </c>
      <c r="F492" s="5" t="n">
        <f aca="false">TabPil!F492</f>
        <v>9.207</v>
      </c>
      <c r="G492" s="5" t="n">
        <f aca="false">(ABS(TabPil!G492)+ABS(TabPil!I492))*SIGN(TabPil!G492)</f>
        <v>-139.701</v>
      </c>
      <c r="H492" s="5" t="n">
        <f aca="false">(ABS(TabPil!H492)+ABS(TabPil!J492))*SIGN(TabPil!H492)</f>
        <v>0</v>
      </c>
      <c r="I492" s="5" t="n">
        <f aca="false">(ABS(G492)+0.3*ABS(H492))*SIGN(G492)</f>
        <v>-139.701</v>
      </c>
      <c r="J492" s="5" t="n">
        <f aca="false">(ABS(H492)+0.3*ABS(G492))*SIGN(H492)</f>
        <v>0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248</v>
      </c>
      <c r="P492" s="5" t="n">
        <f aca="false">TabPil!P492</f>
        <v>5.663</v>
      </c>
      <c r="Q492" s="5" t="n">
        <f aca="false">(ABS(TabPil!Q492)+ABS(TabPil!S492))*SIGN(TabPil!Q492)</f>
        <v>0</v>
      </c>
      <c r="R492" s="5" t="n">
        <f aca="false">(ABS(TabPil!R492)+ABS(TabPil!T492))*SIGN(TabPil!R492)</f>
        <v>-7.85</v>
      </c>
      <c r="S492" s="5" t="n">
        <f aca="false">(ABS(Q492)+0.3*ABS(R492))*SIGN(Q492)</f>
        <v>0</v>
      </c>
      <c r="T492" s="5" t="n">
        <f aca="false">(ABS(R492)+0.3*ABS(Q492))*SIGN(R492)</f>
        <v>-7.85</v>
      </c>
      <c r="AG492" s="1" t="s">
        <v>53</v>
      </c>
      <c r="AH492" s="5" t="n">
        <f aca="false">F491-I491</f>
        <v>-171.082</v>
      </c>
      <c r="AI492" s="5" t="n">
        <f aca="false">P491-S491</f>
        <v>-5.914</v>
      </c>
      <c r="AJ492" s="5" t="n">
        <f aca="false">F492-I492</f>
        <v>148.908</v>
      </c>
      <c r="AK492" s="5" t="n">
        <f aca="false">P492-S492</f>
        <v>5.663</v>
      </c>
      <c r="AL492" s="5" t="n">
        <f aca="false">Y494-AB494</f>
        <v>-357.797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9.548</v>
      </c>
      <c r="F493" s="5" t="n">
        <f aca="false">TabPil!F493</f>
        <v>-5.895</v>
      </c>
      <c r="G493" s="5" t="n">
        <f aca="false">(ABS(TabPil!G493)+ABS(TabPil!I493))*SIGN(TabPil!G493)</f>
        <v>94.027</v>
      </c>
      <c r="H493" s="5" t="n">
        <f aca="false">(ABS(TabPil!H493)+ABS(TabPil!J493))*SIGN(TabPil!H493)</f>
        <v>0</v>
      </c>
      <c r="I493" s="5" t="n">
        <f aca="false">(ABS(G493)+0.3*ABS(H493))*SIGN(G493)</f>
        <v>94.027</v>
      </c>
      <c r="J493" s="5" t="n">
        <f aca="false">(ABS(H493)+0.3*ABS(G493))*SIGN(H493)</f>
        <v>0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91</v>
      </c>
      <c r="P493" s="5" t="n">
        <f aca="false">TabPil!P493</f>
        <v>-3.618</v>
      </c>
      <c r="Q493" s="5" t="n">
        <f aca="false">(ABS(TabPil!Q493)+ABS(TabPil!S493))*SIGN(TabPil!Q493)</f>
        <v>0</v>
      </c>
      <c r="R493" s="5" t="n">
        <f aca="false">(ABS(TabPil!R493)+ABS(TabPil!T493))*SIGN(TabPil!R493)</f>
        <v>6.28</v>
      </c>
      <c r="S493" s="5" t="n">
        <f aca="false">(ABS(Q493)+0.3*ABS(R493))*SIGN(Q493)</f>
        <v>0</v>
      </c>
      <c r="T493" s="5" t="n">
        <f aca="false">(ABS(R493)+0.3*ABS(Q493))*SIGN(R493)</f>
        <v>6.28</v>
      </c>
      <c r="AG493" s="1" t="s">
        <v>54</v>
      </c>
      <c r="AH493" s="5" t="n">
        <f aca="false">F491+J491</f>
        <v>-9.657</v>
      </c>
      <c r="AI493" s="5" t="n">
        <f aca="false">P491+T491</f>
        <v>6.556</v>
      </c>
      <c r="AJ493" s="5" t="n">
        <f aca="false">F492+J492</f>
        <v>9.207</v>
      </c>
      <c r="AK493" s="5" t="n">
        <f aca="false">P492+T492</f>
        <v>-2.187</v>
      </c>
      <c r="AL493" s="5" t="n">
        <f aca="false">Y494+AC494</f>
        <v>-338.749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2.371</v>
      </c>
      <c r="F494" s="5" t="n">
        <f aca="false">TabPil!F494</f>
        <v>-306.678</v>
      </c>
      <c r="G494" s="5" t="n">
        <f aca="false">(ABS(TabPil!G494)+ABS(TabPil!I494))*SIGN(TabPil!G494)</f>
        <v>4.531</v>
      </c>
      <c r="H494" s="5" t="n">
        <f aca="false">(ABS(TabPil!H494)+ABS(TabPil!J494))*SIGN(TabPil!H494)</f>
        <v>0</v>
      </c>
      <c r="I494" s="5" t="n">
        <f aca="false">(ABS(G494)+0.3*ABS(H494))*SIGN(G494)</f>
        <v>4.531</v>
      </c>
      <c r="J494" s="5" t="n">
        <f aca="false">(ABS(H494)+0.3*ABS(G494))*SIGN(H494)</f>
        <v>0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239</v>
      </c>
      <c r="P494" s="5" t="n">
        <f aca="false">TabPil!P494</f>
        <v>-46.588</v>
      </c>
      <c r="Q494" s="5" t="n">
        <f aca="false">(ABS(TabPil!Q494)+ABS(TabPil!S494))*SIGN(TabPil!Q494)</f>
        <v>0</v>
      </c>
      <c r="R494" s="5" t="n">
        <f aca="false">(ABS(TabPil!R494)+ABS(TabPil!T494))*SIGN(TabPil!R494)</f>
        <v>14.517</v>
      </c>
      <c r="S494" s="5" t="n">
        <f aca="false">(ABS(Q494)+0.3*ABS(R494))*SIGN(Q494)</f>
        <v>0</v>
      </c>
      <c r="T494" s="5" t="n">
        <f aca="false">(ABS(R494)+0.3*ABS(Q494))*SIGN(R494)</f>
        <v>14.517</v>
      </c>
      <c r="V494" s="1" t="n">
        <f aca="false">M494</f>
        <v>3</v>
      </c>
      <c r="W494" s="1" t="str">
        <f aca="false">N494</f>
        <v>N</v>
      </c>
      <c r="X494" s="14" t="n">
        <f aca="false">E494+O494</f>
        <v>-568.61</v>
      </c>
      <c r="Y494" s="14" t="n">
        <f aca="false">F494+P494</f>
        <v>-353.266</v>
      </c>
      <c r="Z494" s="14" t="n">
        <f aca="false">G494+Q494</f>
        <v>4.531</v>
      </c>
      <c r="AA494" s="14" t="n">
        <f aca="false">H494+R494</f>
        <v>14.517</v>
      </c>
      <c r="AB494" s="14" t="n">
        <f aca="false">I494+S494</f>
        <v>4.531</v>
      </c>
      <c r="AC494" s="14" t="n">
        <f aca="false">J494+T494</f>
        <v>14.517</v>
      </c>
      <c r="AG494" s="1" t="s">
        <v>55</v>
      </c>
      <c r="AH494" s="5" t="n">
        <f aca="false">F491-J491</f>
        <v>-9.657</v>
      </c>
      <c r="AI494" s="5" t="n">
        <f aca="false">P491-T491</f>
        <v>-18.384</v>
      </c>
      <c r="AJ494" s="5" t="n">
        <f aca="false">F492-J492</f>
        <v>9.207</v>
      </c>
      <c r="AK494" s="5" t="n">
        <f aca="false">P492-T492</f>
        <v>13.513</v>
      </c>
      <c r="AL494" s="5" t="n">
        <f aca="false">Y494-AC494</f>
        <v>-367.783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3.361</v>
      </c>
      <c r="F495" s="5" t="n">
        <f aca="false">TabPil!F495</f>
        <v>-8.32</v>
      </c>
      <c r="G495" s="5" t="n">
        <f aca="false">(ABS(TabPil!G495)+ABS(TabPil!I495))*SIGN(TabPil!G495)</f>
        <v>180.07</v>
      </c>
      <c r="H495" s="5" t="n">
        <f aca="false">(ABS(TabPil!H495)+ABS(TabPil!J495))*SIGN(TabPil!H495)</f>
        <v>0</v>
      </c>
      <c r="I495" s="5" t="n">
        <f aca="false">(ABS(G495)+0.3*ABS(H495))*SIGN(G495)</f>
        <v>180.07</v>
      </c>
      <c r="J495" s="5" t="n">
        <f aca="false">(ABS(H495)+0.3*ABS(G495))*SIGN(H495)</f>
        <v>0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726</v>
      </c>
      <c r="P495" s="5" t="n">
        <f aca="false">TabPil!P495</f>
        <v>-5.959</v>
      </c>
      <c r="Q495" s="5" t="n">
        <f aca="false">(ABS(TabPil!Q495)+ABS(TabPil!S495))*SIGN(TabPil!Q495)</f>
        <v>0</v>
      </c>
      <c r="R495" s="5" t="n">
        <f aca="false">(ABS(TabPil!R495)+ABS(TabPil!T495))*SIGN(TabPil!R495)</f>
        <v>11.742</v>
      </c>
      <c r="S495" s="5" t="n">
        <f aca="false">(ABS(Q495)+0.3*ABS(R495))*SIGN(Q495)</f>
        <v>0</v>
      </c>
      <c r="T495" s="5" t="n">
        <f aca="false">(ABS(R495)+0.3*ABS(Q495))*SIGN(R495)</f>
        <v>11.742</v>
      </c>
      <c r="AF495" s="1" t="n">
        <f aca="false">V498</f>
        <v>2</v>
      </c>
      <c r="AG495" s="1" t="s">
        <v>52</v>
      </c>
      <c r="AH495" s="5" t="n">
        <f aca="false">F495+I495</f>
        <v>171.75</v>
      </c>
      <c r="AI495" s="5" t="n">
        <f aca="false">P495+S495</f>
        <v>-5.959</v>
      </c>
      <c r="AJ495" s="5" t="n">
        <f aca="false">F496+I496</f>
        <v>-166.661</v>
      </c>
      <c r="AK495" s="5" t="n">
        <f aca="false">P496+S496</f>
        <v>6.736</v>
      </c>
      <c r="AL495" s="5" t="n">
        <f aca="false">Y498+AB498</f>
        <v>-479.35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1.491</v>
      </c>
      <c r="F496" s="5" t="n">
        <f aca="false">TabPil!F496</f>
        <v>7.287</v>
      </c>
      <c r="G496" s="5" t="n">
        <f aca="false">(ABS(TabPil!G496)+ABS(TabPil!I496))*SIGN(TabPil!G496)</f>
        <v>-173.948</v>
      </c>
      <c r="H496" s="5" t="n">
        <f aca="false">(ABS(TabPil!H496)+ABS(TabPil!J496))*SIGN(TabPil!H496)</f>
        <v>0</v>
      </c>
      <c r="I496" s="5" t="n">
        <f aca="false">(ABS(G496)+0.3*ABS(H496))*SIGN(G496)</f>
        <v>-173.948</v>
      </c>
      <c r="J496" s="5" t="n">
        <f aca="false">(ABS(H496)+0.3*ABS(G496))*SIGN(H496)</f>
        <v>0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0.999</v>
      </c>
      <c r="P496" s="5" t="n">
        <f aca="false">TabPil!P496</f>
        <v>6.736</v>
      </c>
      <c r="Q496" s="5" t="n">
        <f aca="false">(ABS(TabPil!Q496)+ABS(TabPil!S496))*SIGN(TabPil!Q496)</f>
        <v>0</v>
      </c>
      <c r="R496" s="5" t="n">
        <f aca="false">(ABS(TabPil!R496)+ABS(TabPil!T496))*SIGN(TabPil!R496)</f>
        <v>-8.494</v>
      </c>
      <c r="S496" s="5" t="n">
        <f aca="false">(ABS(Q496)+0.3*ABS(R496))*SIGN(Q496)</f>
        <v>0</v>
      </c>
      <c r="T496" s="5" t="n">
        <f aca="false">(ABS(R496)+0.3*ABS(Q496))*SIGN(R496)</f>
        <v>-8.494</v>
      </c>
      <c r="AG496" s="1" t="s">
        <v>53</v>
      </c>
      <c r="AH496" s="5" t="n">
        <f aca="false">F495-I495</f>
        <v>-188.39</v>
      </c>
      <c r="AI496" s="5" t="n">
        <f aca="false">P495-S495</f>
        <v>-5.959</v>
      </c>
      <c r="AJ496" s="5" t="n">
        <f aca="false">F496-I496</f>
        <v>181.235</v>
      </c>
      <c r="AK496" s="5" t="n">
        <f aca="false">P496-S496</f>
        <v>6.736</v>
      </c>
      <c r="AL496" s="5" t="n">
        <f aca="false">Y498-AB498</f>
        <v>-495.54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766</v>
      </c>
      <c r="F497" s="5" t="n">
        <f aca="false">TabPil!F497</f>
        <v>-4.877</v>
      </c>
      <c r="G497" s="5" t="n">
        <f aca="false">(ABS(TabPil!G497)+ABS(TabPil!I497))*SIGN(TabPil!G497)</f>
        <v>110.576</v>
      </c>
      <c r="H497" s="5" t="n">
        <f aca="false">(ABS(TabPil!H497)+ABS(TabPil!J497))*SIGN(TabPil!H497)</f>
        <v>0</v>
      </c>
      <c r="I497" s="5" t="n">
        <f aca="false">(ABS(G497)+0.3*ABS(H497))*SIGN(G497)</f>
        <v>110.576</v>
      </c>
      <c r="J497" s="5" t="n">
        <f aca="false">(ABS(H497)+0.3*ABS(G497))*SIGN(H497)</f>
        <v>0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477</v>
      </c>
      <c r="P497" s="5" t="n">
        <f aca="false">TabPil!P497</f>
        <v>-3.967</v>
      </c>
      <c r="Q497" s="5" t="n">
        <f aca="false">(ABS(TabPil!Q497)+ABS(TabPil!S497))*SIGN(TabPil!Q497)</f>
        <v>0</v>
      </c>
      <c r="R497" s="5" t="n">
        <f aca="false">(ABS(TabPil!R497)+ABS(TabPil!T497))*SIGN(TabPil!R497)</f>
        <v>6.253</v>
      </c>
      <c r="S497" s="5" t="n">
        <f aca="false">(ABS(Q497)+0.3*ABS(R497))*SIGN(Q497)</f>
        <v>0</v>
      </c>
      <c r="T497" s="5" t="n">
        <f aca="false">(ABS(R497)+0.3*ABS(Q497))*SIGN(R497)</f>
        <v>6.253</v>
      </c>
      <c r="AG497" s="1" t="s">
        <v>54</v>
      </c>
      <c r="AH497" s="5" t="n">
        <f aca="false">F495+J495</f>
        <v>-8.32</v>
      </c>
      <c r="AI497" s="5" t="n">
        <f aca="false">P495+T495</f>
        <v>5.783</v>
      </c>
      <c r="AJ497" s="5" t="n">
        <f aca="false">F496+J496</f>
        <v>7.287</v>
      </c>
      <c r="AK497" s="5" t="n">
        <f aca="false">P496+T496</f>
        <v>-1.758</v>
      </c>
      <c r="AL497" s="5" t="n">
        <f aca="false">Y498+AC498</f>
        <v>-464.542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2.018</v>
      </c>
      <c r="F498" s="5" t="n">
        <f aca="false">TabPil!F498</f>
        <v>-424.591</v>
      </c>
      <c r="G498" s="5" t="n">
        <f aca="false">(ABS(TabPil!G498)+ABS(TabPil!I498))*SIGN(TabPil!G498)</f>
        <v>8.093</v>
      </c>
      <c r="H498" s="5" t="n">
        <f aca="false">(ABS(TabPil!H498)+ABS(TabPil!J498))*SIGN(TabPil!H498)</f>
        <v>0</v>
      </c>
      <c r="I498" s="5" t="n">
        <f aca="false">(ABS(G498)+0.3*ABS(H498))*SIGN(G498)</f>
        <v>8.093</v>
      </c>
      <c r="J498" s="5" t="n">
        <f aca="false">(ABS(H498)+0.3*ABS(G498))*SIGN(H498)</f>
        <v>0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797</v>
      </c>
      <c r="P498" s="5" t="n">
        <f aca="false">TabPil!P498</f>
        <v>-62.858</v>
      </c>
      <c r="Q498" s="5" t="n">
        <f aca="false">(ABS(TabPil!Q498)+ABS(TabPil!S498))*SIGN(TabPil!Q498)</f>
        <v>0</v>
      </c>
      <c r="R498" s="5" t="n">
        <f aca="false">(ABS(TabPil!R498)+ABS(TabPil!T498))*SIGN(TabPil!R498)</f>
        <v>22.907</v>
      </c>
      <c r="S498" s="5" t="n">
        <f aca="false">(ABS(Q498)+0.3*ABS(R498))*SIGN(Q498)</f>
        <v>0</v>
      </c>
      <c r="T498" s="5" t="n">
        <f aca="false">(ABS(R498)+0.3*ABS(Q498))*SIGN(R498)</f>
        <v>22.907</v>
      </c>
      <c r="V498" s="1" t="n">
        <f aca="false">M498</f>
        <v>2</v>
      </c>
      <c r="W498" s="1" t="str">
        <f aca="false">N498</f>
        <v>N</v>
      </c>
      <c r="X498" s="14" t="n">
        <f aca="false">E498+O498</f>
        <v>-784.815</v>
      </c>
      <c r="Y498" s="14" t="n">
        <f aca="false">F498+P498</f>
        <v>-487.449</v>
      </c>
      <c r="Z498" s="14" t="n">
        <f aca="false">G498+Q498</f>
        <v>8.093</v>
      </c>
      <c r="AA498" s="14" t="n">
        <f aca="false">H498+R498</f>
        <v>22.907</v>
      </c>
      <c r="AB498" s="14" t="n">
        <f aca="false">I498+S498</f>
        <v>8.093</v>
      </c>
      <c r="AC498" s="14" t="n">
        <f aca="false">J498+T498</f>
        <v>22.907</v>
      </c>
      <c r="AG498" s="1" t="s">
        <v>55</v>
      </c>
      <c r="AH498" s="5" t="n">
        <f aca="false">F495-J495</f>
        <v>-8.32</v>
      </c>
      <c r="AI498" s="5" t="n">
        <f aca="false">P495-T495</f>
        <v>-17.701</v>
      </c>
      <c r="AJ498" s="5" t="n">
        <f aca="false">F496-J496</f>
        <v>7.287</v>
      </c>
      <c r="AK498" s="5" t="n">
        <f aca="false">P496-T496</f>
        <v>15.23</v>
      </c>
      <c r="AL498" s="5" t="n">
        <f aca="false">Y498-AC498</f>
        <v>-510.356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156</v>
      </c>
      <c r="F499" s="5" t="n">
        <f aca="false">TabPil!F499</f>
        <v>-4.567</v>
      </c>
      <c r="G499" s="5" t="n">
        <f aca="false">(ABS(TabPil!G499)+ABS(TabPil!I499))*SIGN(TabPil!G499)</f>
        <v>157.179</v>
      </c>
      <c r="H499" s="5" t="n">
        <f aca="false">(ABS(TabPil!H499)+ABS(TabPil!J499))*SIGN(TabPil!H499)</f>
        <v>0</v>
      </c>
      <c r="I499" s="5" t="n">
        <f aca="false">(ABS(G499)+0.3*ABS(H499))*SIGN(G499)</f>
        <v>157.179</v>
      </c>
      <c r="J499" s="5" t="n">
        <f aca="false">(ABS(H499)+0.3*ABS(G499))*SIGN(H499)</f>
        <v>0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091</v>
      </c>
      <c r="P499" s="5" t="n">
        <f aca="false">TabPil!P499</f>
        <v>-4.345</v>
      </c>
      <c r="Q499" s="5" t="n">
        <f aca="false">(ABS(TabPil!Q499)+ABS(TabPil!S499))*SIGN(TabPil!Q499)</f>
        <v>0</v>
      </c>
      <c r="R499" s="5" t="n">
        <f aca="false">(ABS(TabPil!R499)+ABS(TabPil!T499))*SIGN(TabPil!R499)</f>
        <v>13.124</v>
      </c>
      <c r="S499" s="5" t="n">
        <f aca="false">(ABS(Q499)+0.3*ABS(R499))*SIGN(Q499)</f>
        <v>0</v>
      </c>
      <c r="T499" s="5" t="n">
        <f aca="false">(ABS(R499)+0.3*ABS(Q499))*SIGN(R499)</f>
        <v>13.124</v>
      </c>
      <c r="AF499" s="1" t="n">
        <f aca="false">V502</f>
        <v>1</v>
      </c>
      <c r="AG499" s="1" t="s">
        <v>52</v>
      </c>
      <c r="AH499" s="5" t="n">
        <f aca="false">F499+I499</f>
        <v>152.612</v>
      </c>
      <c r="AI499" s="5" t="n">
        <f aca="false">P499+S499</f>
        <v>-4.345</v>
      </c>
      <c r="AJ499" s="5" t="n">
        <f aca="false">F500+I500</f>
        <v>-263.745</v>
      </c>
      <c r="AK499" s="5" t="n">
        <f aca="false">P500+S500</f>
        <v>2.221</v>
      </c>
      <c r="AL499" s="5" t="n">
        <f aca="false">Y502+AB502</f>
        <v>-568.31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2.094</v>
      </c>
      <c r="F500" s="5" t="n">
        <f aca="false">TabPil!F500</f>
        <v>1.37</v>
      </c>
      <c r="G500" s="5" t="n">
        <f aca="false">(ABS(TabPil!G500)+ABS(TabPil!I500))*SIGN(TabPil!G500)</f>
        <v>-265.115</v>
      </c>
      <c r="H500" s="5" t="n">
        <f aca="false">(ABS(TabPil!H500)+ABS(TabPil!J500))*SIGN(TabPil!H500)</f>
        <v>0</v>
      </c>
      <c r="I500" s="5" t="n">
        <f aca="false">(ABS(G500)+0.3*ABS(H500))*SIGN(G500)</f>
        <v>-265.115</v>
      </c>
      <c r="J500" s="5" t="n">
        <f aca="false">(ABS(H500)+0.3*ABS(G500))*SIGN(H500)</f>
        <v>0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63</v>
      </c>
      <c r="P500" s="5" t="n">
        <f aca="false">TabPil!P500</f>
        <v>2.221</v>
      </c>
      <c r="Q500" s="5" t="n">
        <f aca="false">(ABS(TabPil!Q500)+ABS(TabPil!S500))*SIGN(TabPil!Q500)</f>
        <v>0</v>
      </c>
      <c r="R500" s="5" t="n">
        <f aca="false">(ABS(TabPil!R500)+ABS(TabPil!T500))*SIGN(TabPil!R500)</f>
        <v>-39.883</v>
      </c>
      <c r="S500" s="5" t="n">
        <f aca="false">(ABS(Q500)+0.3*ABS(R500))*SIGN(Q500)</f>
        <v>0</v>
      </c>
      <c r="T500" s="5" t="n">
        <f aca="false">(ABS(R500)+0.3*ABS(Q500))*SIGN(R500)</f>
        <v>-39.883</v>
      </c>
      <c r="AG500" s="1" t="s">
        <v>53</v>
      </c>
      <c r="AH500" s="5" t="n">
        <f aca="false">F499-I499</f>
        <v>-161.746</v>
      </c>
      <c r="AI500" s="5" t="n">
        <f aca="false">P499-S499</f>
        <v>-4.345</v>
      </c>
      <c r="AJ500" s="5" t="n">
        <f aca="false">F500-I500</f>
        <v>266.485</v>
      </c>
      <c r="AK500" s="5" t="n">
        <f aca="false">P500-S500</f>
        <v>2.221</v>
      </c>
      <c r="AL500" s="5" t="n">
        <f aca="false">Y502-AB502</f>
        <v>-601.447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569</v>
      </c>
      <c r="F501" s="5" t="n">
        <f aca="false">TabPil!F501</f>
        <v>-1.649</v>
      </c>
      <c r="G501" s="5" t="n">
        <f aca="false">(ABS(TabPil!G501)+ABS(TabPil!I501))*SIGN(TabPil!G501)</f>
        <v>117.286</v>
      </c>
      <c r="H501" s="5" t="n">
        <f aca="false">(ABS(TabPil!H501)+ABS(TabPil!J501))*SIGN(TabPil!H501)</f>
        <v>0</v>
      </c>
      <c r="I501" s="5" t="n">
        <f aca="false">(ABS(G501)+0.3*ABS(H501))*SIGN(G501)</f>
        <v>117.286</v>
      </c>
      <c r="J501" s="5" t="n">
        <f aca="false">(ABS(H501)+0.3*ABS(G501))*SIGN(H501)</f>
        <v>0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2.978</v>
      </c>
      <c r="P501" s="5" t="n">
        <f aca="false">TabPil!P501</f>
        <v>-1.824</v>
      </c>
      <c r="Q501" s="5" t="n">
        <f aca="false">(ABS(TabPil!Q501)+ABS(TabPil!S501))*SIGN(TabPil!Q501)</f>
        <v>0</v>
      </c>
      <c r="R501" s="5" t="n">
        <f aca="false">(ABS(TabPil!R501)+ABS(TabPil!T501))*SIGN(TabPil!R501)</f>
        <v>14.706</v>
      </c>
      <c r="S501" s="5" t="n">
        <f aca="false">(ABS(Q501)+0.3*ABS(R501))*SIGN(Q501)</f>
        <v>0</v>
      </c>
      <c r="T501" s="5" t="n">
        <f aca="false">(ABS(R501)+0.3*ABS(Q501))*SIGN(R501)</f>
        <v>14.706</v>
      </c>
      <c r="AG501" s="1" t="s">
        <v>54</v>
      </c>
      <c r="AH501" s="5" t="n">
        <f aca="false">F499+J499</f>
        <v>-4.567</v>
      </c>
      <c r="AI501" s="5" t="n">
        <f aca="false">P499+T499</f>
        <v>8.779</v>
      </c>
      <c r="AJ501" s="5" t="n">
        <f aca="false">F500+J500</f>
        <v>1.37</v>
      </c>
      <c r="AK501" s="5" t="n">
        <f aca="false">P500+T500</f>
        <v>-37.662</v>
      </c>
      <c r="AL501" s="5" t="n">
        <f aca="false">Y502+AC502</f>
        <v>-552.74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07.18</v>
      </c>
      <c r="F502" s="5" t="n">
        <f aca="false">TabPil!F502</f>
        <v>-505.953</v>
      </c>
      <c r="G502" s="5" t="n">
        <f aca="false">(ABS(TabPil!G502)+ABS(TabPil!I502))*SIGN(TabPil!G502)</f>
        <v>16.568</v>
      </c>
      <c r="H502" s="5" t="n">
        <f aca="false">(ABS(TabPil!H502)+ABS(TabPil!J502))*SIGN(TabPil!H502)</f>
        <v>0</v>
      </c>
      <c r="I502" s="5" t="n">
        <f aca="false">(ABS(G502)+0.3*ABS(H502))*SIGN(G502)</f>
        <v>16.568</v>
      </c>
      <c r="J502" s="5" t="n">
        <f aca="false">(ABS(H502)+0.3*ABS(G502))*SIGN(H502)</f>
        <v>0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9.024</v>
      </c>
      <c r="P502" s="5" t="n">
        <f aca="false">TabPil!P502</f>
        <v>-78.926</v>
      </c>
      <c r="Q502" s="5" t="n">
        <f aca="false">(ABS(TabPil!Q502)+ABS(TabPil!S502))*SIGN(TabPil!Q502)</f>
        <v>0</v>
      </c>
      <c r="R502" s="5" t="n">
        <f aca="false">(ABS(TabPil!R502)+ABS(TabPil!T502))*SIGN(TabPil!R502)</f>
        <v>32.137</v>
      </c>
      <c r="S502" s="5" t="n">
        <f aca="false">(ABS(Q502)+0.3*ABS(R502))*SIGN(Q502)</f>
        <v>0</v>
      </c>
      <c r="T502" s="5" t="n">
        <f aca="false">(ABS(R502)+0.3*ABS(Q502))*SIGN(R502)</f>
        <v>32.137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14" t="n">
        <f aca="false">E502+O502</f>
        <v>-936.204</v>
      </c>
      <c r="Y502" s="14" t="n">
        <f aca="false">F502+P502</f>
        <v>-584.879</v>
      </c>
      <c r="Z502" s="14" t="n">
        <f aca="false">G502+Q502</f>
        <v>16.568</v>
      </c>
      <c r="AA502" s="14" t="n">
        <f aca="false">H502+R502</f>
        <v>32.137</v>
      </c>
      <c r="AB502" s="14" t="n">
        <f aca="false">I502+S502</f>
        <v>16.568</v>
      </c>
      <c r="AC502" s="14" t="n">
        <f aca="false">J502+T502</f>
        <v>32.137</v>
      </c>
      <c r="AG502" s="1" t="s">
        <v>55</v>
      </c>
      <c r="AH502" s="5" t="n">
        <f aca="false">F499-J499</f>
        <v>-4.567</v>
      </c>
      <c r="AI502" s="5" t="n">
        <f aca="false">P499-T499</f>
        <v>-17.469</v>
      </c>
      <c r="AJ502" s="5" t="n">
        <f aca="false">F500-J500</f>
        <v>1.37</v>
      </c>
      <c r="AK502" s="5" t="n">
        <f aca="false">P500-T500</f>
        <v>42.104</v>
      </c>
      <c r="AL502" s="5" t="n">
        <f aca="false">Y502-AC502</f>
        <v>-617.01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1.38</v>
      </c>
      <c r="F503" s="5" t="n">
        <f aca="false">TabPil!F503</f>
        <v>13.265</v>
      </c>
      <c r="G503" s="5" t="n">
        <f aca="false">(ABS(TabPil!G503)+ABS(TabPil!I503))*SIGN(TabPil!G503)</f>
        <v>66.407</v>
      </c>
      <c r="H503" s="5" t="n">
        <f aca="false">(ABS(TabPil!H503)+ABS(TabPil!J503))*SIGN(TabPil!H503)</f>
        <v>0</v>
      </c>
      <c r="I503" s="5" t="n">
        <f aca="false">(ABS(G503)+0.3*ABS(H503))*SIGN(G503)</f>
        <v>66.407</v>
      </c>
      <c r="J503" s="5" t="n">
        <f aca="false">(ABS(H503)+0.3*ABS(G503))*SIGN(H503)</f>
        <v>0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278</v>
      </c>
      <c r="P503" s="5" t="n">
        <f aca="false">TabPil!P503</f>
        <v>-9.285</v>
      </c>
      <c r="Q503" s="5" t="n">
        <f aca="false">(ABS(TabPil!Q503)+ABS(TabPil!S503))*SIGN(TabPil!Q503)</f>
        <v>0</v>
      </c>
      <c r="R503" s="5" t="n">
        <f aca="false">(ABS(TabPil!R503)+ABS(TabPil!T503))*SIGN(TabPil!R503)</f>
        <v>6.525</v>
      </c>
      <c r="S503" s="5" t="n">
        <f aca="false">(ABS(Q503)+0.3*ABS(R503))*SIGN(Q503)</f>
        <v>0</v>
      </c>
      <c r="T503" s="5" t="n">
        <f aca="false">(ABS(R503)+0.3*ABS(Q503))*SIGN(R503)</f>
        <v>6.525</v>
      </c>
      <c r="AE503" s="1" t="n">
        <f aca="false">U522</f>
        <v>26</v>
      </c>
      <c r="AF503" s="1" t="n">
        <f aca="false">V506</f>
        <v>5</v>
      </c>
      <c r="AG503" s="1" t="s">
        <v>52</v>
      </c>
      <c r="AH503" s="5" t="n">
        <f aca="false">F503+I503</f>
        <v>79.672</v>
      </c>
      <c r="AI503" s="5" t="n">
        <f aca="false">P503+S503</f>
        <v>-9.285</v>
      </c>
      <c r="AJ503" s="5" t="n">
        <f aca="false">F504+I504</f>
        <v>-61.946</v>
      </c>
      <c r="AK503" s="5" t="n">
        <f aca="false">P504+S504</f>
        <v>6.9</v>
      </c>
      <c r="AL503" s="5" t="n">
        <f aca="false">Y506+AB506</f>
        <v>-94.686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0.443</v>
      </c>
      <c r="F504" s="5" t="n">
        <f aca="false">TabPil!F504</f>
        <v>-12.682</v>
      </c>
      <c r="G504" s="5" t="n">
        <f aca="false">(ABS(TabPil!G504)+ABS(TabPil!I504))*SIGN(TabPil!G504)</f>
        <v>-49.264</v>
      </c>
      <c r="H504" s="5" t="n">
        <f aca="false">(ABS(TabPil!H504)+ABS(TabPil!J504))*SIGN(TabPil!H504)</f>
        <v>0</v>
      </c>
      <c r="I504" s="5" t="n">
        <f aca="false">(ABS(G504)+0.3*ABS(H504))*SIGN(G504)</f>
        <v>-49.264</v>
      </c>
      <c r="J504" s="5" t="n">
        <f aca="false">(ABS(H504)+0.3*ABS(G504))*SIGN(H504)</f>
        <v>0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302</v>
      </c>
      <c r="P504" s="5" t="n">
        <f aca="false">TabPil!P504</f>
        <v>6.9</v>
      </c>
      <c r="Q504" s="5" t="n">
        <f aca="false">(ABS(TabPil!Q504)+ABS(TabPil!S504))*SIGN(TabPil!Q504)</f>
        <v>0</v>
      </c>
      <c r="R504" s="5" t="n">
        <f aca="false">(ABS(TabPil!R504)+ABS(TabPil!T504))*SIGN(TabPil!R504)</f>
        <v>-2.331</v>
      </c>
      <c r="S504" s="5" t="n">
        <f aca="false">(ABS(Q504)+0.3*ABS(R504))*SIGN(Q504)</f>
        <v>0</v>
      </c>
      <c r="T504" s="5" t="n">
        <f aca="false">(ABS(R504)+0.3*ABS(Q504))*SIGN(R504)</f>
        <v>-2.331</v>
      </c>
      <c r="AG504" s="1" t="s">
        <v>53</v>
      </c>
      <c r="AH504" s="5" t="n">
        <f aca="false">F503-I503</f>
        <v>-53.142</v>
      </c>
      <c r="AI504" s="5" t="n">
        <f aca="false">P503-S503</f>
        <v>-9.285</v>
      </c>
      <c r="AJ504" s="5" t="n">
        <f aca="false">F504-I504</f>
        <v>36.582</v>
      </c>
      <c r="AK504" s="5" t="n">
        <f aca="false">P504-S504</f>
        <v>6.9</v>
      </c>
      <c r="AL504" s="5" t="n">
        <f aca="false">Y506-AB506</f>
        <v>-87.958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07</v>
      </c>
      <c r="F505" s="5" t="n">
        <f aca="false">TabPil!F505</f>
        <v>8.108</v>
      </c>
      <c r="G505" s="5" t="n">
        <f aca="false">(ABS(TabPil!G505)+ABS(TabPil!I505))*SIGN(TabPil!G505)</f>
        <v>36.014</v>
      </c>
      <c r="H505" s="5" t="n">
        <f aca="false">(ABS(TabPil!H505)+ABS(TabPil!J505))*SIGN(TabPil!H505)</f>
        <v>0</v>
      </c>
      <c r="I505" s="5" t="n">
        <f aca="false">(ABS(G505)+0.3*ABS(H505))*SIGN(G505)</f>
        <v>36.014</v>
      </c>
      <c r="J505" s="5" t="n">
        <f aca="false">(ABS(H505)+0.3*ABS(G505))*SIGN(H505)</f>
        <v>0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306</v>
      </c>
      <c r="P505" s="5" t="n">
        <f aca="false">TabPil!P505</f>
        <v>-5.058</v>
      </c>
      <c r="Q505" s="5" t="n">
        <f aca="false">(ABS(TabPil!Q505)+ABS(TabPil!S505))*SIGN(TabPil!Q505)</f>
        <v>0</v>
      </c>
      <c r="R505" s="5" t="n">
        <f aca="false">(ABS(TabPil!R505)+ABS(TabPil!T505))*SIGN(TabPil!R505)</f>
        <v>2.458</v>
      </c>
      <c r="S505" s="5" t="n">
        <f aca="false">(ABS(Q505)+0.3*ABS(R505))*SIGN(Q505)</f>
        <v>0</v>
      </c>
      <c r="T505" s="5" t="n">
        <f aca="false">(ABS(R505)+0.3*ABS(Q505))*SIGN(R505)</f>
        <v>2.458</v>
      </c>
      <c r="AG505" s="1" t="s">
        <v>54</v>
      </c>
      <c r="AH505" s="5" t="n">
        <f aca="false">F503+J503</f>
        <v>13.265</v>
      </c>
      <c r="AI505" s="5" t="n">
        <f aca="false">P503+T503</f>
        <v>-2.76</v>
      </c>
      <c r="AJ505" s="5" t="n">
        <f aca="false">F504+J504</f>
        <v>-12.682</v>
      </c>
      <c r="AK505" s="5" t="n">
        <f aca="false">P504+T504</f>
        <v>4.569</v>
      </c>
      <c r="AL505" s="5" t="n">
        <f aca="false">Y506+AC506</f>
        <v>-88.475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009</v>
      </c>
      <c r="F506" s="5" t="n">
        <f aca="false">TabPil!F506</f>
        <v>-77.457</v>
      </c>
      <c r="G506" s="5" t="n">
        <f aca="false">(ABS(TabPil!G506)+ABS(TabPil!I506))*SIGN(TabPil!G506)</f>
        <v>-3.364</v>
      </c>
      <c r="H506" s="5" t="n">
        <f aca="false">(ABS(TabPil!H506)+ABS(TabPil!J506))*SIGN(TabPil!H506)</f>
        <v>0</v>
      </c>
      <c r="I506" s="5" t="n">
        <f aca="false">(ABS(G506)+0.3*ABS(H506))*SIGN(G506)</f>
        <v>-3.364</v>
      </c>
      <c r="J506" s="5" t="n">
        <f aca="false">(ABS(H506)+0.3*ABS(G506))*SIGN(H506)</f>
        <v>0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825</v>
      </c>
      <c r="P506" s="5" t="n">
        <f aca="false">TabPil!P506</f>
        <v>-13.865</v>
      </c>
      <c r="Q506" s="5" t="n">
        <f aca="false">(ABS(TabPil!Q506)+ABS(TabPil!S506))*SIGN(TabPil!Q506)</f>
        <v>0</v>
      </c>
      <c r="R506" s="5" t="n">
        <f aca="false">(ABS(TabPil!R506)+ABS(TabPil!T506))*SIGN(TabPil!R506)</f>
        <v>2.847</v>
      </c>
      <c r="S506" s="5" t="n">
        <f aca="false">(ABS(Q506)+0.3*ABS(R506))*SIGN(Q506)</f>
        <v>0</v>
      </c>
      <c r="T506" s="5" t="n">
        <f aca="false">(ABS(R506)+0.3*ABS(Q506))*SIGN(R506)</f>
        <v>2.847</v>
      </c>
      <c r="V506" s="1" t="n">
        <f aca="false">M506</f>
        <v>5</v>
      </c>
      <c r="W506" s="1" t="str">
        <f aca="false">N506</f>
        <v>N</v>
      </c>
      <c r="X506" s="14" t="n">
        <f aca="false">E506+O506</f>
        <v>-146.834</v>
      </c>
      <c r="Y506" s="14" t="n">
        <f aca="false">F506+P506</f>
        <v>-91.322</v>
      </c>
      <c r="Z506" s="14" t="n">
        <f aca="false">G506+Q506</f>
        <v>-3.364</v>
      </c>
      <c r="AA506" s="14" t="n">
        <f aca="false">H506+R506</f>
        <v>2.847</v>
      </c>
      <c r="AB506" s="14" t="n">
        <f aca="false">I506+S506</f>
        <v>-3.364</v>
      </c>
      <c r="AC506" s="14" t="n">
        <f aca="false">J506+T506</f>
        <v>2.847</v>
      </c>
      <c r="AG506" s="1" t="s">
        <v>55</v>
      </c>
      <c r="AH506" s="5" t="n">
        <f aca="false">F503-J503</f>
        <v>13.265</v>
      </c>
      <c r="AI506" s="5" t="n">
        <f aca="false">P503-T503</f>
        <v>-15.81</v>
      </c>
      <c r="AJ506" s="5" t="n">
        <f aca="false">F504-J504</f>
        <v>-12.682</v>
      </c>
      <c r="AK506" s="5" t="n">
        <f aca="false">P504-T504</f>
        <v>9.231</v>
      </c>
      <c r="AL506" s="5" t="n">
        <f aca="false">Y506-AC506</f>
        <v>-94.16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8.284</v>
      </c>
      <c r="F507" s="5" t="n">
        <f aca="false">TabPil!F507</f>
        <v>11.318</v>
      </c>
      <c r="G507" s="5" t="n">
        <f aca="false">(ABS(TabPil!G507)+ABS(TabPil!I507))*SIGN(TabPil!G507)</f>
        <v>122.024</v>
      </c>
      <c r="H507" s="5" t="n">
        <f aca="false">(ABS(TabPil!H507)+ABS(TabPil!J507))*SIGN(TabPil!H507)</f>
        <v>0</v>
      </c>
      <c r="I507" s="5" t="n">
        <f aca="false">(ABS(G507)+0.3*ABS(H507))*SIGN(G507)</f>
        <v>122.024</v>
      </c>
      <c r="J507" s="5" t="n">
        <f aca="false">(ABS(H507)+0.3*ABS(G507))*SIGN(H507)</f>
        <v>0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308</v>
      </c>
      <c r="P507" s="5" t="n">
        <f aca="false">TabPil!P507</f>
        <v>-5.106</v>
      </c>
      <c r="Q507" s="5" t="n">
        <f aca="false">(ABS(TabPil!Q507)+ABS(TabPil!S507))*SIGN(TabPil!Q507)</f>
        <v>0</v>
      </c>
      <c r="R507" s="5" t="n">
        <f aca="false">(ABS(TabPil!R507)+ABS(TabPil!T507))*SIGN(TabPil!R507)</f>
        <v>10.293</v>
      </c>
      <c r="S507" s="5" t="n">
        <f aca="false">(ABS(Q507)+0.3*ABS(R507))*SIGN(Q507)</f>
        <v>0</v>
      </c>
      <c r="T507" s="5" t="n">
        <f aca="false">(ABS(R507)+0.3*ABS(Q507))*SIGN(R507)</f>
        <v>10.293</v>
      </c>
      <c r="AF507" s="1" t="n">
        <f aca="false">V510</f>
        <v>4</v>
      </c>
      <c r="AG507" s="1" t="s">
        <v>52</v>
      </c>
      <c r="AH507" s="5" t="n">
        <f aca="false">F507+I507</f>
        <v>133.342</v>
      </c>
      <c r="AI507" s="5" t="n">
        <f aca="false">P507+S507</f>
        <v>-5.106</v>
      </c>
      <c r="AJ507" s="5" t="n">
        <f aca="false">F508+I508</f>
        <v>-105.043</v>
      </c>
      <c r="AK507" s="5" t="n">
        <f aca="false">P508+S508</f>
        <v>5.717</v>
      </c>
      <c r="AL507" s="5" t="n">
        <f aca="false">Y510+AB510</f>
        <v>-238.18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019</v>
      </c>
      <c r="F508" s="5" t="n">
        <f aca="false">TabPil!F508</f>
        <v>-11.15</v>
      </c>
      <c r="G508" s="5" t="n">
        <f aca="false">(ABS(TabPil!G508)+ABS(TabPil!I508))*SIGN(TabPil!G508)</f>
        <v>-93.893</v>
      </c>
      <c r="H508" s="5" t="n">
        <f aca="false">(ABS(TabPil!H508)+ABS(TabPil!J508))*SIGN(TabPil!H508)</f>
        <v>0</v>
      </c>
      <c r="I508" s="5" t="n">
        <f aca="false">(ABS(G508)+0.3*ABS(H508))*SIGN(G508)</f>
        <v>-93.893</v>
      </c>
      <c r="J508" s="5" t="n">
        <f aca="false">(ABS(H508)+0.3*ABS(G508))*SIGN(H508)</f>
        <v>0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326</v>
      </c>
      <c r="P508" s="5" t="n">
        <f aca="false">TabPil!P508</f>
        <v>5.717</v>
      </c>
      <c r="Q508" s="5" t="n">
        <f aca="false">(ABS(TabPil!Q508)+ABS(TabPil!S508))*SIGN(TabPil!Q508)</f>
        <v>0</v>
      </c>
      <c r="R508" s="5" t="n">
        <f aca="false">(ABS(TabPil!R508)+ABS(TabPil!T508))*SIGN(TabPil!R508)</f>
        <v>-4.016</v>
      </c>
      <c r="S508" s="5" t="n">
        <f aca="false">(ABS(Q508)+0.3*ABS(R508))*SIGN(Q508)</f>
        <v>0</v>
      </c>
      <c r="T508" s="5" t="n">
        <f aca="false">(ABS(R508)+0.3*ABS(Q508))*SIGN(R508)</f>
        <v>-4.016</v>
      </c>
      <c r="AG508" s="1" t="s">
        <v>53</v>
      </c>
      <c r="AH508" s="5" t="n">
        <f aca="false">F507-I507</f>
        <v>-110.706</v>
      </c>
      <c r="AI508" s="5" t="n">
        <f aca="false">P507-S507</f>
        <v>-5.106</v>
      </c>
      <c r="AJ508" s="5" t="n">
        <f aca="false">F508-I508</f>
        <v>82.743</v>
      </c>
      <c r="AK508" s="5" t="n">
        <f aca="false">P508-S508</f>
        <v>5.717</v>
      </c>
      <c r="AL508" s="5" t="n">
        <f aca="false">Y510-AB510</f>
        <v>-220.092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345</v>
      </c>
      <c r="F509" s="5" t="n">
        <f aca="false">TabPil!F509</f>
        <v>7.021</v>
      </c>
      <c r="G509" s="5" t="n">
        <f aca="false">(ABS(TabPil!G509)+ABS(TabPil!I509))*SIGN(TabPil!G509)</f>
        <v>67.369</v>
      </c>
      <c r="H509" s="5" t="n">
        <f aca="false">(ABS(TabPil!H509)+ABS(TabPil!J509))*SIGN(TabPil!H509)</f>
        <v>0</v>
      </c>
      <c r="I509" s="5" t="n">
        <f aca="false">(ABS(G509)+0.3*ABS(H509))*SIGN(G509)</f>
        <v>67.369</v>
      </c>
      <c r="J509" s="5" t="n">
        <f aca="false">(ABS(H509)+0.3*ABS(G509))*SIGN(H509)</f>
        <v>0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511</v>
      </c>
      <c r="P509" s="5" t="n">
        <f aca="false">TabPil!P509</f>
        <v>-3.382</v>
      </c>
      <c r="Q509" s="5" t="n">
        <f aca="false">(ABS(TabPil!Q509)+ABS(TabPil!S509))*SIGN(TabPil!Q509)</f>
        <v>0</v>
      </c>
      <c r="R509" s="5" t="n">
        <f aca="false">(ABS(TabPil!R509)+ABS(TabPil!T509))*SIGN(TabPil!R509)</f>
        <v>4.316</v>
      </c>
      <c r="S509" s="5" t="n">
        <f aca="false">(ABS(Q509)+0.3*ABS(R509))*SIGN(Q509)</f>
        <v>0</v>
      </c>
      <c r="T509" s="5" t="n">
        <f aca="false">(ABS(R509)+0.3*ABS(Q509))*SIGN(R509)</f>
        <v>4.316</v>
      </c>
      <c r="AG509" s="1" t="s">
        <v>54</v>
      </c>
      <c r="AH509" s="5" t="n">
        <f aca="false">F507+J507</f>
        <v>11.318</v>
      </c>
      <c r="AI509" s="5" t="n">
        <f aca="false">P507+T507</f>
        <v>5.187</v>
      </c>
      <c r="AJ509" s="5" t="n">
        <f aca="false">F508+J508</f>
        <v>-11.15</v>
      </c>
      <c r="AK509" s="5" t="n">
        <f aca="false">P508+T508</f>
        <v>1.701</v>
      </c>
      <c r="AL509" s="5" t="n">
        <f aca="false">Y510+AC510</f>
        <v>-221.467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9.363</v>
      </c>
      <c r="F510" s="5" t="n">
        <f aca="false">TabPil!F510</f>
        <v>-198.844</v>
      </c>
      <c r="G510" s="5" t="n">
        <f aca="false">(ABS(TabPil!G510)+ABS(TabPil!I510))*SIGN(TabPil!G510)</f>
        <v>-9.046</v>
      </c>
      <c r="H510" s="5" t="n">
        <f aca="false">(ABS(TabPil!H510)+ABS(TabPil!J510))*SIGN(TabPil!H510)</f>
        <v>0</v>
      </c>
      <c r="I510" s="5" t="n">
        <f aca="false">(ABS(G510)+0.3*ABS(H510))*SIGN(G510)</f>
        <v>-9.046</v>
      </c>
      <c r="J510" s="5" t="n">
        <f aca="false">(ABS(H510)+0.3*ABS(G510))*SIGN(H510)</f>
        <v>0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644</v>
      </c>
      <c r="P510" s="5" t="n">
        <f aca="false">TabPil!P510</f>
        <v>-30.294</v>
      </c>
      <c r="Q510" s="5" t="n">
        <f aca="false">(ABS(TabPil!Q510)+ABS(TabPil!S510))*SIGN(TabPil!Q510)</f>
        <v>0</v>
      </c>
      <c r="R510" s="5" t="n">
        <f aca="false">(ABS(TabPil!R510)+ABS(TabPil!T510))*SIGN(TabPil!R510)</f>
        <v>7.671</v>
      </c>
      <c r="S510" s="5" t="n">
        <f aca="false">(ABS(Q510)+0.3*ABS(R510))*SIGN(Q510)</f>
        <v>0</v>
      </c>
      <c r="T510" s="5" t="n">
        <f aca="false">(ABS(R510)+0.3*ABS(Q510))*SIGN(R510)</f>
        <v>7.671</v>
      </c>
      <c r="V510" s="1" t="n">
        <f aca="false">M510</f>
        <v>4</v>
      </c>
      <c r="W510" s="1" t="str">
        <f aca="false">N510</f>
        <v>N</v>
      </c>
      <c r="X510" s="14" t="n">
        <f aca="false">E510+O510</f>
        <v>-369.007</v>
      </c>
      <c r="Y510" s="14" t="n">
        <f aca="false">F510+P510</f>
        <v>-229.138</v>
      </c>
      <c r="Z510" s="14" t="n">
        <f aca="false">G510+Q510</f>
        <v>-9.046</v>
      </c>
      <c r="AA510" s="14" t="n">
        <f aca="false">H510+R510</f>
        <v>7.671</v>
      </c>
      <c r="AB510" s="14" t="n">
        <f aca="false">I510+S510</f>
        <v>-9.046</v>
      </c>
      <c r="AC510" s="14" t="n">
        <f aca="false">J510+T510</f>
        <v>7.671</v>
      </c>
      <c r="AG510" s="1" t="s">
        <v>55</v>
      </c>
      <c r="AH510" s="5" t="n">
        <f aca="false">F507-J507</f>
        <v>11.318</v>
      </c>
      <c r="AI510" s="5" t="n">
        <f aca="false">P507-T507</f>
        <v>-15.399</v>
      </c>
      <c r="AJ510" s="5" t="n">
        <f aca="false">F508-J508</f>
        <v>-11.15</v>
      </c>
      <c r="AK510" s="5" t="n">
        <f aca="false">P508-T508</f>
        <v>9.733</v>
      </c>
      <c r="AL510" s="5" t="n">
        <f aca="false">Y510-AC510</f>
        <v>-236.80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6.488</v>
      </c>
      <c r="F511" s="5" t="n">
        <f aca="false">TabPil!F511</f>
        <v>10.224</v>
      </c>
      <c r="G511" s="5" t="n">
        <f aca="false">(ABS(TabPil!G511)+ABS(TabPil!I511))*SIGN(TabPil!G511)</f>
        <v>158.018</v>
      </c>
      <c r="H511" s="5" t="n">
        <f aca="false">(ABS(TabPil!H511)+ABS(TabPil!J511))*SIGN(TabPil!H511)</f>
        <v>0</v>
      </c>
      <c r="I511" s="5" t="n">
        <f aca="false">(ABS(G511)+0.3*ABS(H511))*SIGN(G511)</f>
        <v>158.018</v>
      </c>
      <c r="J511" s="5" t="n">
        <f aca="false">(ABS(H511)+0.3*ABS(G511))*SIGN(H511)</f>
        <v>0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663</v>
      </c>
      <c r="P511" s="5" t="n">
        <f aca="false">TabPil!P511</f>
        <v>-5.914</v>
      </c>
      <c r="Q511" s="5" t="n">
        <f aca="false">(ABS(TabPil!Q511)+ABS(TabPil!S511))*SIGN(TabPil!Q511)</f>
        <v>0</v>
      </c>
      <c r="R511" s="5" t="n">
        <f aca="false">(ABS(TabPil!R511)+ABS(TabPil!T511))*SIGN(TabPil!R511)</f>
        <v>12.47</v>
      </c>
      <c r="S511" s="5" t="n">
        <f aca="false">(ABS(Q511)+0.3*ABS(R511))*SIGN(Q511)</f>
        <v>0</v>
      </c>
      <c r="T511" s="5" t="n">
        <f aca="false">(ABS(R511)+0.3*ABS(Q511))*SIGN(R511)</f>
        <v>12.47</v>
      </c>
      <c r="AF511" s="1" t="n">
        <f aca="false">V514</f>
        <v>3</v>
      </c>
      <c r="AG511" s="1" t="s">
        <v>52</v>
      </c>
      <c r="AH511" s="5" t="n">
        <f aca="false">F511+I511</f>
        <v>168.242</v>
      </c>
      <c r="AI511" s="5" t="n">
        <f aca="false">P511+S511</f>
        <v>-5.914</v>
      </c>
      <c r="AJ511" s="5" t="n">
        <f aca="false">F512+I512</f>
        <v>-146.558</v>
      </c>
      <c r="AK511" s="5" t="n">
        <f aca="false">P512+S512</f>
        <v>5.663</v>
      </c>
      <c r="AL511" s="5" t="n">
        <f aca="false">Y514+AB514</f>
        <v>-383.19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5.651</v>
      </c>
      <c r="F512" s="5" t="n">
        <f aca="false">TabPil!F512</f>
        <v>-9.69</v>
      </c>
      <c r="G512" s="5" t="n">
        <f aca="false">(ABS(TabPil!G512)+ABS(TabPil!I512))*SIGN(TabPil!G512)</f>
        <v>-136.868</v>
      </c>
      <c r="H512" s="5" t="n">
        <f aca="false">(ABS(TabPil!H512)+ABS(TabPil!J512))*SIGN(TabPil!H512)</f>
        <v>0</v>
      </c>
      <c r="I512" s="5" t="n">
        <f aca="false">(ABS(G512)+0.3*ABS(H512))*SIGN(G512)</f>
        <v>-136.868</v>
      </c>
      <c r="J512" s="5" t="n">
        <f aca="false">(ABS(H512)+0.3*ABS(G512))*SIGN(H512)</f>
        <v>0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248</v>
      </c>
      <c r="P512" s="5" t="n">
        <f aca="false">TabPil!P512</f>
        <v>5.663</v>
      </c>
      <c r="Q512" s="5" t="n">
        <f aca="false">(ABS(TabPil!Q512)+ABS(TabPil!S512))*SIGN(TabPil!Q512)</f>
        <v>0</v>
      </c>
      <c r="R512" s="5" t="n">
        <f aca="false">(ABS(TabPil!R512)+ABS(TabPil!T512))*SIGN(TabPil!R512)</f>
        <v>-7.85</v>
      </c>
      <c r="S512" s="5" t="n">
        <f aca="false">(ABS(Q512)+0.3*ABS(R512))*SIGN(Q512)</f>
        <v>0</v>
      </c>
      <c r="T512" s="5" t="n">
        <f aca="false">(ABS(R512)+0.3*ABS(Q512))*SIGN(R512)</f>
        <v>-7.85</v>
      </c>
      <c r="AG512" s="1" t="s">
        <v>53</v>
      </c>
      <c r="AH512" s="5" t="n">
        <f aca="false">F511-I511</f>
        <v>-147.794</v>
      </c>
      <c r="AI512" s="5" t="n">
        <f aca="false">P511-S511</f>
        <v>-5.914</v>
      </c>
      <c r="AJ512" s="5" t="n">
        <f aca="false">F512-I512</f>
        <v>127.178</v>
      </c>
      <c r="AK512" s="5" t="n">
        <f aca="false">P512-S512</f>
        <v>5.663</v>
      </c>
      <c r="AL512" s="5" t="n">
        <f aca="false">Y514-AB514</f>
        <v>-353.722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043</v>
      </c>
      <c r="F513" s="5" t="n">
        <f aca="false">TabPil!F513</f>
        <v>6.223</v>
      </c>
      <c r="G513" s="5" t="n">
        <f aca="false">(ABS(TabPil!G513)+ABS(TabPil!I513))*SIGN(TabPil!G513)</f>
        <v>92.077</v>
      </c>
      <c r="H513" s="5" t="n">
        <f aca="false">(ABS(TabPil!H513)+ABS(TabPil!J513))*SIGN(TabPil!H513)</f>
        <v>0</v>
      </c>
      <c r="I513" s="5" t="n">
        <f aca="false">(ABS(G513)+0.3*ABS(H513))*SIGN(G513)</f>
        <v>92.077</v>
      </c>
      <c r="J513" s="5" t="n">
        <f aca="false">(ABS(H513)+0.3*ABS(G513))*SIGN(H513)</f>
        <v>0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91</v>
      </c>
      <c r="P513" s="5" t="n">
        <f aca="false">TabPil!P513</f>
        <v>-3.618</v>
      </c>
      <c r="Q513" s="5" t="n">
        <f aca="false">(ABS(TabPil!Q513)+ABS(TabPil!S513))*SIGN(TabPil!Q513)</f>
        <v>0</v>
      </c>
      <c r="R513" s="5" t="n">
        <f aca="false">(ABS(TabPil!R513)+ABS(TabPil!T513))*SIGN(TabPil!R513)</f>
        <v>6.28</v>
      </c>
      <c r="S513" s="5" t="n">
        <f aca="false">(ABS(Q513)+0.3*ABS(R513))*SIGN(Q513)</f>
        <v>0</v>
      </c>
      <c r="T513" s="5" t="n">
        <f aca="false">(ABS(R513)+0.3*ABS(Q513))*SIGN(R513)</f>
        <v>6.28</v>
      </c>
      <c r="AG513" s="1" t="s">
        <v>54</v>
      </c>
      <c r="AH513" s="5" t="n">
        <f aca="false">F511+J511</f>
        <v>10.224</v>
      </c>
      <c r="AI513" s="5" t="n">
        <f aca="false">P511+T511</f>
        <v>6.556</v>
      </c>
      <c r="AJ513" s="5" t="n">
        <f aca="false">F512+J512</f>
        <v>-9.69</v>
      </c>
      <c r="AK513" s="5" t="n">
        <f aca="false">P512+T512</f>
        <v>-2.187</v>
      </c>
      <c r="AL513" s="5" t="n">
        <f aca="false">Y514+AC514</f>
        <v>-353.93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7.328</v>
      </c>
      <c r="F514" s="5" t="n">
        <f aca="false">TabPil!F514</f>
        <v>-321.868</v>
      </c>
      <c r="G514" s="5" t="n">
        <f aca="false">(ABS(TabPil!G514)+ABS(TabPil!I514))*SIGN(TabPil!G514)</f>
        <v>-14.734</v>
      </c>
      <c r="H514" s="5" t="n">
        <f aca="false">(ABS(TabPil!H514)+ABS(TabPil!J514))*SIGN(TabPil!H514)</f>
        <v>0</v>
      </c>
      <c r="I514" s="5" t="n">
        <f aca="false">(ABS(G514)+0.3*ABS(H514))*SIGN(G514)</f>
        <v>-14.734</v>
      </c>
      <c r="J514" s="5" t="n">
        <f aca="false">(ABS(H514)+0.3*ABS(G514))*SIGN(H514)</f>
        <v>0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239</v>
      </c>
      <c r="P514" s="5" t="n">
        <f aca="false">TabPil!P514</f>
        <v>-46.588</v>
      </c>
      <c r="Q514" s="5" t="n">
        <f aca="false">(ABS(TabPil!Q514)+ABS(TabPil!S514))*SIGN(TabPil!Q514)</f>
        <v>0</v>
      </c>
      <c r="R514" s="5" t="n">
        <f aca="false">(ABS(TabPil!R514)+ABS(TabPil!T514))*SIGN(TabPil!R514)</f>
        <v>14.517</v>
      </c>
      <c r="S514" s="5" t="n">
        <f aca="false">(ABS(Q514)+0.3*ABS(R514))*SIGN(Q514)</f>
        <v>0</v>
      </c>
      <c r="T514" s="5" t="n">
        <f aca="false">(ABS(R514)+0.3*ABS(Q514))*SIGN(R514)</f>
        <v>14.517</v>
      </c>
      <c r="V514" s="1" t="n">
        <f aca="false">M514</f>
        <v>3</v>
      </c>
      <c r="W514" s="1" t="str">
        <f aca="false">N514</f>
        <v>N</v>
      </c>
      <c r="X514" s="14" t="n">
        <f aca="false">E514+O514</f>
        <v>-593.567</v>
      </c>
      <c r="Y514" s="14" t="n">
        <f aca="false">F514+P514</f>
        <v>-368.456</v>
      </c>
      <c r="Z514" s="14" t="n">
        <f aca="false">G514+Q514</f>
        <v>-14.734</v>
      </c>
      <c r="AA514" s="14" t="n">
        <f aca="false">H514+R514</f>
        <v>14.517</v>
      </c>
      <c r="AB514" s="14" t="n">
        <f aca="false">I514+S514</f>
        <v>-14.734</v>
      </c>
      <c r="AC514" s="14" t="n">
        <f aca="false">J514+T514</f>
        <v>14.517</v>
      </c>
      <c r="AG514" s="1" t="s">
        <v>55</v>
      </c>
      <c r="AH514" s="5" t="n">
        <f aca="false">F511-J511</f>
        <v>10.224</v>
      </c>
      <c r="AI514" s="5" t="n">
        <f aca="false">P511-T511</f>
        <v>-18.384</v>
      </c>
      <c r="AJ514" s="5" t="n">
        <f aca="false">F512-J512</f>
        <v>-9.69</v>
      </c>
      <c r="AK514" s="5" t="n">
        <f aca="false">P512-T512</f>
        <v>13.513</v>
      </c>
      <c r="AL514" s="5" t="n">
        <f aca="false">Y514-AC514</f>
        <v>-382.97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2.83</v>
      </c>
      <c r="F515" s="5" t="n">
        <f aca="false">TabPil!F515</f>
        <v>8.002</v>
      </c>
      <c r="G515" s="5" t="n">
        <f aca="false">(ABS(TabPil!G515)+ABS(TabPil!I515))*SIGN(TabPil!G515)</f>
        <v>178.761</v>
      </c>
      <c r="H515" s="5" t="n">
        <f aca="false">(ABS(TabPil!H515)+ABS(TabPil!J515))*SIGN(TabPil!H515)</f>
        <v>0</v>
      </c>
      <c r="I515" s="5" t="n">
        <f aca="false">(ABS(G515)+0.3*ABS(H515))*SIGN(G515)</f>
        <v>178.761</v>
      </c>
      <c r="J515" s="5" t="n">
        <f aca="false">(ABS(H515)+0.3*ABS(G515))*SIGN(H515)</f>
        <v>0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726</v>
      </c>
      <c r="P515" s="5" t="n">
        <f aca="false">TabPil!P515</f>
        <v>-5.959</v>
      </c>
      <c r="Q515" s="5" t="n">
        <f aca="false">(ABS(TabPil!Q515)+ABS(TabPil!S515))*SIGN(TabPil!Q515)</f>
        <v>0</v>
      </c>
      <c r="R515" s="5" t="n">
        <f aca="false">(ABS(TabPil!R515)+ABS(TabPil!T515))*SIGN(TabPil!R515)</f>
        <v>11.742</v>
      </c>
      <c r="S515" s="5" t="n">
        <f aca="false">(ABS(Q515)+0.3*ABS(R515))*SIGN(Q515)</f>
        <v>0</v>
      </c>
      <c r="T515" s="5" t="n">
        <f aca="false">(ABS(R515)+0.3*ABS(Q515))*SIGN(R515)</f>
        <v>11.742</v>
      </c>
      <c r="AF515" s="1" t="n">
        <f aca="false">V518</f>
        <v>2</v>
      </c>
      <c r="AG515" s="1" t="s">
        <v>52</v>
      </c>
      <c r="AH515" s="5" t="n">
        <f aca="false">F515+I515</f>
        <v>186.763</v>
      </c>
      <c r="AI515" s="5" t="n">
        <f aca="false">P515+S515</f>
        <v>-5.959</v>
      </c>
      <c r="AJ515" s="5" t="n">
        <f aca="false">F516+I516</f>
        <v>-180.968</v>
      </c>
      <c r="AK515" s="5" t="n">
        <f aca="false">P516+S516</f>
        <v>6.736</v>
      </c>
      <c r="AL515" s="5" t="n">
        <f aca="false">Y518+AB518</f>
        <v>-529.32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1.94</v>
      </c>
      <c r="F516" s="5" t="n">
        <f aca="false">TabPil!F516</f>
        <v>-7.443</v>
      </c>
      <c r="G516" s="5" t="n">
        <f aca="false">(ABS(TabPil!G516)+ABS(TabPil!I516))*SIGN(TabPil!G516)</f>
        <v>-173.525</v>
      </c>
      <c r="H516" s="5" t="n">
        <f aca="false">(ABS(TabPil!H516)+ABS(TabPil!J516))*SIGN(TabPil!H516)</f>
        <v>0</v>
      </c>
      <c r="I516" s="5" t="n">
        <f aca="false">(ABS(G516)+0.3*ABS(H516))*SIGN(G516)</f>
        <v>-173.525</v>
      </c>
      <c r="J516" s="5" t="n">
        <f aca="false">(ABS(H516)+0.3*ABS(G516))*SIGN(H516)</f>
        <v>0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0.999</v>
      </c>
      <c r="P516" s="5" t="n">
        <f aca="false">TabPil!P516</f>
        <v>6.736</v>
      </c>
      <c r="Q516" s="5" t="n">
        <f aca="false">(ABS(TabPil!Q516)+ABS(TabPil!S516))*SIGN(TabPil!Q516)</f>
        <v>0</v>
      </c>
      <c r="R516" s="5" t="n">
        <f aca="false">(ABS(TabPil!R516)+ABS(TabPil!T516))*SIGN(TabPil!R516)</f>
        <v>-8.494</v>
      </c>
      <c r="S516" s="5" t="n">
        <f aca="false">(ABS(Q516)+0.3*ABS(R516))*SIGN(Q516)</f>
        <v>0</v>
      </c>
      <c r="T516" s="5" t="n">
        <f aca="false">(ABS(R516)+0.3*ABS(Q516))*SIGN(R516)</f>
        <v>-8.494</v>
      </c>
      <c r="AG516" s="1" t="s">
        <v>53</v>
      </c>
      <c r="AH516" s="5" t="n">
        <f aca="false">F515-I515</f>
        <v>-170.759</v>
      </c>
      <c r="AI516" s="5" t="n">
        <f aca="false">P515-S515</f>
        <v>-5.959</v>
      </c>
      <c r="AJ516" s="5" t="n">
        <f aca="false">F516-I516</f>
        <v>166.082</v>
      </c>
      <c r="AK516" s="5" t="n">
        <f aca="false">P516-S516</f>
        <v>6.736</v>
      </c>
      <c r="AL516" s="5" t="n">
        <f aca="false">Y518-AB518</f>
        <v>-491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7.74</v>
      </c>
      <c r="F517" s="5" t="n">
        <f aca="false">TabPil!F517</f>
        <v>4.827</v>
      </c>
      <c r="G517" s="5" t="n">
        <f aca="false">(ABS(TabPil!G517)+ABS(TabPil!I517))*SIGN(TabPil!G517)</f>
        <v>110.035</v>
      </c>
      <c r="H517" s="5" t="n">
        <f aca="false">(ABS(TabPil!H517)+ABS(TabPil!J517))*SIGN(TabPil!H517)</f>
        <v>0</v>
      </c>
      <c r="I517" s="5" t="n">
        <f aca="false">(ABS(G517)+0.3*ABS(H517))*SIGN(G517)</f>
        <v>110.035</v>
      </c>
      <c r="J517" s="5" t="n">
        <f aca="false">(ABS(H517)+0.3*ABS(G517))*SIGN(H517)</f>
        <v>0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477</v>
      </c>
      <c r="P517" s="5" t="n">
        <f aca="false">TabPil!P517</f>
        <v>-3.967</v>
      </c>
      <c r="Q517" s="5" t="n">
        <f aca="false">(ABS(TabPil!Q517)+ABS(TabPil!S517))*SIGN(TabPil!Q517)</f>
        <v>0</v>
      </c>
      <c r="R517" s="5" t="n">
        <f aca="false">(ABS(TabPil!R517)+ABS(TabPil!T517))*SIGN(TabPil!R517)</f>
        <v>6.253</v>
      </c>
      <c r="S517" s="5" t="n">
        <f aca="false">(ABS(Q517)+0.3*ABS(R517))*SIGN(Q517)</f>
        <v>0</v>
      </c>
      <c r="T517" s="5" t="n">
        <f aca="false">(ABS(R517)+0.3*ABS(Q517))*SIGN(R517)</f>
        <v>6.253</v>
      </c>
      <c r="AG517" s="1" t="s">
        <v>54</v>
      </c>
      <c r="AH517" s="5" t="n">
        <f aca="false">F515+J515</f>
        <v>8.002</v>
      </c>
      <c r="AI517" s="5" t="n">
        <f aca="false">P515+T515</f>
        <v>5.783</v>
      </c>
      <c r="AJ517" s="5" t="n">
        <f aca="false">F516+J516</f>
        <v>-7.443</v>
      </c>
      <c r="AK517" s="5" t="n">
        <f aca="false">P516+T516</f>
        <v>-1.758</v>
      </c>
      <c r="AL517" s="5" t="n">
        <f aca="false">Y518+AC518</f>
        <v>-487.253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9.215</v>
      </c>
      <c r="F518" s="5" t="n">
        <f aca="false">TabPil!F518</f>
        <v>-447.302</v>
      </c>
      <c r="G518" s="5" t="n">
        <f aca="false">(ABS(TabPil!G518)+ABS(TabPil!I518))*SIGN(TabPil!G518)</f>
        <v>-19.16</v>
      </c>
      <c r="H518" s="5" t="n">
        <f aca="false">(ABS(TabPil!H518)+ABS(TabPil!J518))*SIGN(TabPil!H518)</f>
        <v>0</v>
      </c>
      <c r="I518" s="5" t="n">
        <f aca="false">(ABS(G518)+0.3*ABS(H518))*SIGN(G518)</f>
        <v>-19.16</v>
      </c>
      <c r="J518" s="5" t="n">
        <f aca="false">(ABS(H518)+0.3*ABS(G518))*SIGN(H518)</f>
        <v>0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797</v>
      </c>
      <c r="P518" s="5" t="n">
        <f aca="false">TabPil!P518</f>
        <v>-62.858</v>
      </c>
      <c r="Q518" s="5" t="n">
        <f aca="false">(ABS(TabPil!Q518)+ABS(TabPil!S518))*SIGN(TabPil!Q518)</f>
        <v>0</v>
      </c>
      <c r="R518" s="5" t="n">
        <f aca="false">(ABS(TabPil!R518)+ABS(TabPil!T518))*SIGN(TabPil!R518)</f>
        <v>22.907</v>
      </c>
      <c r="S518" s="5" t="n">
        <f aca="false">(ABS(Q518)+0.3*ABS(R518))*SIGN(Q518)</f>
        <v>0</v>
      </c>
      <c r="T518" s="5" t="n">
        <f aca="false">(ABS(R518)+0.3*ABS(Q518))*SIGN(R518)</f>
        <v>22.907</v>
      </c>
      <c r="V518" s="1" t="n">
        <f aca="false">M518</f>
        <v>2</v>
      </c>
      <c r="W518" s="1" t="str">
        <f aca="false">N518</f>
        <v>N</v>
      </c>
      <c r="X518" s="14" t="n">
        <f aca="false">E518+O518</f>
        <v>-822.012</v>
      </c>
      <c r="Y518" s="14" t="n">
        <f aca="false">F518+P518</f>
        <v>-510.16</v>
      </c>
      <c r="Z518" s="14" t="n">
        <f aca="false">G518+Q518</f>
        <v>-19.16</v>
      </c>
      <c r="AA518" s="14" t="n">
        <f aca="false">H518+R518</f>
        <v>22.907</v>
      </c>
      <c r="AB518" s="14" t="n">
        <f aca="false">I518+S518</f>
        <v>-19.16</v>
      </c>
      <c r="AC518" s="14" t="n">
        <f aca="false">J518+T518</f>
        <v>22.907</v>
      </c>
      <c r="AG518" s="1" t="s">
        <v>55</v>
      </c>
      <c r="AH518" s="5" t="n">
        <f aca="false">F515-J515</f>
        <v>8.002</v>
      </c>
      <c r="AI518" s="5" t="n">
        <f aca="false">P515-T515</f>
        <v>-17.701</v>
      </c>
      <c r="AJ518" s="5" t="n">
        <f aca="false">F516-J516</f>
        <v>-7.443</v>
      </c>
      <c r="AK518" s="5" t="n">
        <f aca="false">P516-T516</f>
        <v>15.23</v>
      </c>
      <c r="AL518" s="5" t="n">
        <f aca="false">Y518-AC518</f>
        <v>-533.067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5.093</v>
      </c>
      <c r="F519" s="5" t="n">
        <f aca="false">TabPil!F519</f>
        <v>3.218</v>
      </c>
      <c r="G519" s="5" t="n">
        <f aca="false">(ABS(TabPil!G519)+ABS(TabPil!I519))*SIGN(TabPil!G519)</f>
        <v>157.496</v>
      </c>
      <c r="H519" s="5" t="n">
        <f aca="false">(ABS(TabPil!H519)+ABS(TabPil!J519))*SIGN(TabPil!H519)</f>
        <v>0</v>
      </c>
      <c r="I519" s="5" t="n">
        <f aca="false">(ABS(G519)+0.3*ABS(H519))*SIGN(G519)</f>
        <v>157.496</v>
      </c>
      <c r="J519" s="5" t="n">
        <f aca="false">(ABS(H519)+0.3*ABS(G519))*SIGN(H519)</f>
        <v>0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091</v>
      </c>
      <c r="P519" s="5" t="n">
        <f aca="false">TabPil!P519</f>
        <v>-4.345</v>
      </c>
      <c r="Q519" s="5" t="n">
        <f aca="false">(ABS(TabPil!Q519)+ABS(TabPil!S519))*SIGN(TabPil!Q519)</f>
        <v>0</v>
      </c>
      <c r="R519" s="5" t="n">
        <f aca="false">(ABS(TabPil!R519)+ABS(TabPil!T519))*SIGN(TabPil!R519)</f>
        <v>13.124</v>
      </c>
      <c r="S519" s="5" t="n">
        <f aca="false">(ABS(Q519)+0.3*ABS(R519))*SIGN(Q519)</f>
        <v>0</v>
      </c>
      <c r="T519" s="5" t="n">
        <f aca="false">(ABS(R519)+0.3*ABS(Q519))*SIGN(R519)</f>
        <v>13.124</v>
      </c>
      <c r="AF519" s="1" t="n">
        <f aca="false">V522</f>
        <v>1</v>
      </c>
      <c r="AG519" s="1" t="s">
        <v>52</v>
      </c>
      <c r="AH519" s="5" t="n">
        <f aca="false">F519+I519</f>
        <v>160.714</v>
      </c>
      <c r="AI519" s="5" t="n">
        <f aca="false">P519+S519</f>
        <v>-4.345</v>
      </c>
      <c r="AJ519" s="5" t="n">
        <f aca="false">F520+I520</f>
        <v>-267.794</v>
      </c>
      <c r="AK519" s="5" t="n">
        <f aca="false">P520+S520</f>
        <v>2.221</v>
      </c>
      <c r="AL519" s="5" t="n">
        <f aca="false">Y522+AB522</f>
        <v>-641.07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031</v>
      </c>
      <c r="F520" s="5" t="n">
        <f aca="false">TabPil!F520</f>
        <v>-2.523</v>
      </c>
      <c r="G520" s="5" t="n">
        <f aca="false">(ABS(TabPil!G520)+ABS(TabPil!I520))*SIGN(TabPil!G520)</f>
        <v>-265.271</v>
      </c>
      <c r="H520" s="5" t="n">
        <f aca="false">(ABS(TabPil!H520)+ABS(TabPil!J520))*SIGN(TabPil!H520)</f>
        <v>0</v>
      </c>
      <c r="I520" s="5" t="n">
        <f aca="false">(ABS(G520)+0.3*ABS(H520))*SIGN(G520)</f>
        <v>-265.271</v>
      </c>
      <c r="J520" s="5" t="n">
        <f aca="false">(ABS(H520)+0.3*ABS(G520))*SIGN(H520)</f>
        <v>0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63</v>
      </c>
      <c r="P520" s="5" t="n">
        <f aca="false">TabPil!P520</f>
        <v>2.221</v>
      </c>
      <c r="Q520" s="5" t="n">
        <f aca="false">(ABS(TabPil!Q520)+ABS(TabPil!S520))*SIGN(TabPil!Q520)</f>
        <v>0</v>
      </c>
      <c r="R520" s="5" t="n">
        <f aca="false">(ABS(TabPil!R520)+ABS(TabPil!T520))*SIGN(TabPil!R520)</f>
        <v>-39.883</v>
      </c>
      <c r="S520" s="5" t="n">
        <f aca="false">(ABS(Q520)+0.3*ABS(R520))*SIGN(Q520)</f>
        <v>0</v>
      </c>
      <c r="T520" s="5" t="n">
        <f aca="false">(ABS(R520)+0.3*ABS(Q520))*SIGN(R520)</f>
        <v>-39.883</v>
      </c>
      <c r="AG520" s="1" t="s">
        <v>53</v>
      </c>
      <c r="AH520" s="5" t="n">
        <f aca="false">F519-I519</f>
        <v>-154.278</v>
      </c>
      <c r="AI520" s="5" t="n">
        <f aca="false">P519-S519</f>
        <v>-4.345</v>
      </c>
      <c r="AJ520" s="5" t="n">
        <f aca="false">F520-I520</f>
        <v>262.748</v>
      </c>
      <c r="AK520" s="5" t="n">
        <f aca="false">P520-S520</f>
        <v>2.221</v>
      </c>
      <c r="AL520" s="5" t="n">
        <f aca="false">Y522-AB522</f>
        <v>-589.603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534</v>
      </c>
      <c r="F521" s="5" t="n">
        <f aca="false">TabPil!F521</f>
        <v>1.595</v>
      </c>
      <c r="G521" s="5" t="n">
        <f aca="false">(ABS(TabPil!G521)+ABS(TabPil!I521))*SIGN(TabPil!G521)</f>
        <v>117.416</v>
      </c>
      <c r="H521" s="5" t="n">
        <f aca="false">(ABS(TabPil!H521)+ABS(TabPil!J521))*SIGN(TabPil!H521)</f>
        <v>0</v>
      </c>
      <c r="I521" s="5" t="n">
        <f aca="false">(ABS(G521)+0.3*ABS(H521))*SIGN(G521)</f>
        <v>117.416</v>
      </c>
      <c r="J521" s="5" t="n">
        <f aca="false">(ABS(H521)+0.3*ABS(G521))*SIGN(H521)</f>
        <v>0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2.978</v>
      </c>
      <c r="P521" s="5" t="n">
        <f aca="false">TabPil!P521</f>
        <v>-1.824</v>
      </c>
      <c r="Q521" s="5" t="n">
        <f aca="false">(ABS(TabPil!Q521)+ABS(TabPil!S521))*SIGN(TabPil!Q521)</f>
        <v>0</v>
      </c>
      <c r="R521" s="5" t="n">
        <f aca="false">(ABS(TabPil!R521)+ABS(TabPil!T521))*SIGN(TabPil!R521)</f>
        <v>14.706</v>
      </c>
      <c r="S521" s="5" t="n">
        <f aca="false">(ABS(Q521)+0.3*ABS(R521))*SIGN(Q521)</f>
        <v>0</v>
      </c>
      <c r="T521" s="5" t="n">
        <f aca="false">(ABS(R521)+0.3*ABS(Q521))*SIGN(R521)</f>
        <v>14.706</v>
      </c>
      <c r="AG521" s="1" t="s">
        <v>54</v>
      </c>
      <c r="AH521" s="5" t="n">
        <f aca="false">F519+J519</f>
        <v>3.218</v>
      </c>
      <c r="AI521" s="5" t="n">
        <f aca="false">P519+T519</f>
        <v>8.779</v>
      </c>
      <c r="AJ521" s="5" t="n">
        <f aca="false">F520+J520</f>
        <v>-2.523</v>
      </c>
      <c r="AK521" s="5" t="n">
        <f aca="false">P520+T520</f>
        <v>-37.662</v>
      </c>
      <c r="AL521" s="5" t="n">
        <f aca="false">Y522+AC522</f>
        <v>-583.20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6.349</v>
      </c>
      <c r="F522" s="5" t="n">
        <f aca="false">TabPil!F522</f>
        <v>-536.412</v>
      </c>
      <c r="G522" s="5" t="n">
        <f aca="false">(ABS(TabPil!G522)+ABS(TabPil!I522))*SIGN(TabPil!G522)</f>
        <v>-25.735</v>
      </c>
      <c r="H522" s="5" t="n">
        <f aca="false">(ABS(TabPil!H522)+ABS(TabPil!J522))*SIGN(TabPil!H522)</f>
        <v>0</v>
      </c>
      <c r="I522" s="5" t="n">
        <f aca="false">(ABS(G522)+0.3*ABS(H522))*SIGN(G522)</f>
        <v>-25.735</v>
      </c>
      <c r="J522" s="5" t="n">
        <f aca="false">(ABS(H522)+0.3*ABS(G522))*SIGN(H522)</f>
        <v>0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9.024</v>
      </c>
      <c r="P522" s="5" t="n">
        <f aca="false">TabPil!P522</f>
        <v>-78.926</v>
      </c>
      <c r="Q522" s="5" t="n">
        <f aca="false">(ABS(TabPil!Q522)+ABS(TabPil!S522))*SIGN(TabPil!Q522)</f>
        <v>0</v>
      </c>
      <c r="R522" s="5" t="n">
        <f aca="false">(ABS(TabPil!R522)+ABS(TabPil!T522))*SIGN(TabPil!R522)</f>
        <v>32.137</v>
      </c>
      <c r="S522" s="5" t="n">
        <f aca="false">(ABS(Q522)+0.3*ABS(R522))*SIGN(Q522)</f>
        <v>0</v>
      </c>
      <c r="T522" s="5" t="n">
        <f aca="false">(ABS(R522)+0.3*ABS(Q522))*SIGN(R522)</f>
        <v>32.137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14" t="n">
        <f aca="false">E522+O522</f>
        <v>-985.373</v>
      </c>
      <c r="Y522" s="14" t="n">
        <f aca="false">F522+P522</f>
        <v>-615.338</v>
      </c>
      <c r="Z522" s="14" t="n">
        <f aca="false">G522+Q522</f>
        <v>-25.735</v>
      </c>
      <c r="AA522" s="14" t="n">
        <f aca="false">H522+R522</f>
        <v>32.137</v>
      </c>
      <c r="AB522" s="14" t="n">
        <f aca="false">I522+S522</f>
        <v>-25.735</v>
      </c>
      <c r="AC522" s="14" t="n">
        <f aca="false">J522+T522</f>
        <v>32.137</v>
      </c>
      <c r="AG522" s="1" t="s">
        <v>55</v>
      </c>
      <c r="AH522" s="5" t="n">
        <f aca="false">F519-J519</f>
        <v>3.218</v>
      </c>
      <c r="AI522" s="5" t="n">
        <f aca="false">P519-T519</f>
        <v>-17.469</v>
      </c>
      <c r="AJ522" s="5" t="n">
        <f aca="false">F520-J520</f>
        <v>-2.523</v>
      </c>
      <c r="AK522" s="5" t="n">
        <f aca="false">P520-T520</f>
        <v>42.104</v>
      </c>
      <c r="AL522" s="5" t="n">
        <f aca="false">Y522-AC522</f>
        <v>-647.475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408</v>
      </c>
      <c r="F523" s="5" t="n">
        <f aca="false">TabPil!F523</f>
        <v>18.32</v>
      </c>
      <c r="G523" s="5" t="n">
        <f aca="false">(ABS(TabPil!G523)+ABS(TabPil!I523))*SIGN(TabPil!G523)</f>
        <v>23.272</v>
      </c>
      <c r="H523" s="5" t="n">
        <f aca="false">(ABS(TabPil!H523)+ABS(TabPil!J523))*SIGN(TabPil!H523)</f>
        <v>0</v>
      </c>
      <c r="I523" s="5" t="n">
        <f aca="false">(ABS(G523)+0.3*ABS(H523))*SIGN(G523)</f>
        <v>23.272</v>
      </c>
      <c r="J523" s="5" t="n">
        <f aca="false">(ABS(H523)+0.3*ABS(G523))*SIGN(H523)</f>
        <v>0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4.393</v>
      </c>
      <c r="P523" s="5" t="n">
        <f aca="false">TabPil!P523</f>
        <v>-23.617</v>
      </c>
      <c r="Q523" s="5" t="n">
        <f aca="false">(ABS(TabPil!Q523)+ABS(TabPil!S523))*SIGN(TabPil!Q523)</f>
        <v>0</v>
      </c>
      <c r="R523" s="5" t="n">
        <f aca="false">(ABS(TabPil!R523)+ABS(TabPil!T523))*SIGN(TabPil!R523)</f>
        <v>34.343</v>
      </c>
      <c r="S523" s="5" t="n">
        <f aca="false">(ABS(Q523)+0.3*ABS(R523))*SIGN(Q523)</f>
        <v>0</v>
      </c>
      <c r="T523" s="5" t="n">
        <f aca="false">(ABS(R523)+0.3*ABS(Q523))*SIGN(R523)</f>
        <v>34.343</v>
      </c>
      <c r="AE523" s="1" t="n">
        <f aca="false">U542</f>
        <v>27</v>
      </c>
      <c r="AF523" s="1" t="n">
        <f aca="false">V526</f>
        <v>5</v>
      </c>
      <c r="AG523" s="1" t="s">
        <v>52</v>
      </c>
      <c r="AH523" s="5" t="n">
        <f aca="false">F523+I523</f>
        <v>41.592</v>
      </c>
      <c r="AI523" s="5" t="n">
        <f aca="false">P523+S523</f>
        <v>-23.617</v>
      </c>
      <c r="AJ523" s="5" t="n">
        <f aca="false">F524+I524</f>
        <v>-39.037</v>
      </c>
      <c r="AK523" s="5" t="n">
        <f aca="false">P524+S524</f>
        <v>23.44</v>
      </c>
      <c r="AL523" s="5" t="n">
        <f aca="false">Y526+AB526</f>
        <v>-85.013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7.894</v>
      </c>
      <c r="F524" s="5" t="n">
        <f aca="false">TabPil!F524</f>
        <v>-17.357</v>
      </c>
      <c r="G524" s="5" t="n">
        <f aca="false">(ABS(TabPil!G524)+ABS(TabPil!I524))*SIGN(TabPil!G524)</f>
        <v>-21.68</v>
      </c>
      <c r="H524" s="5" t="n">
        <f aca="false">(ABS(TabPil!H524)+ABS(TabPil!J524))*SIGN(TabPil!H524)</f>
        <v>0</v>
      </c>
      <c r="I524" s="5" t="n">
        <f aca="false">(ABS(G524)+0.3*ABS(H524))*SIGN(G524)</f>
        <v>-21.68</v>
      </c>
      <c r="J524" s="5" t="n">
        <f aca="false">(ABS(H524)+0.3*ABS(G524))*SIGN(H524)</f>
        <v>0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5.966</v>
      </c>
      <c r="P524" s="5" t="n">
        <f aca="false">TabPil!P524</f>
        <v>23.44</v>
      </c>
      <c r="Q524" s="5" t="n">
        <f aca="false">(ABS(TabPil!Q524)+ABS(TabPil!S524))*SIGN(TabPil!Q524)</f>
        <v>0</v>
      </c>
      <c r="R524" s="5" t="n">
        <f aca="false">(ABS(TabPil!R524)+ABS(TabPil!T524))*SIGN(TabPil!R524)</f>
        <v>-18.338</v>
      </c>
      <c r="S524" s="5" t="n">
        <f aca="false">(ABS(Q524)+0.3*ABS(R524))*SIGN(Q524)</f>
        <v>0</v>
      </c>
      <c r="T524" s="5" t="n">
        <f aca="false">(ABS(R524)+0.3*ABS(Q524))*SIGN(R524)</f>
        <v>-18.338</v>
      </c>
      <c r="AG524" s="1" t="s">
        <v>53</v>
      </c>
      <c r="AH524" s="5" t="n">
        <f aca="false">F523-I523</f>
        <v>-4.952</v>
      </c>
      <c r="AI524" s="5" t="n">
        <f aca="false">P523-S523</f>
        <v>-23.617</v>
      </c>
      <c r="AJ524" s="5" t="n">
        <f aca="false">F524-I524</f>
        <v>4.323</v>
      </c>
      <c r="AK524" s="5" t="n">
        <f aca="false">P524-S524</f>
        <v>23.44</v>
      </c>
      <c r="AL524" s="5" t="n">
        <f aca="false">Y526-AB526</f>
        <v>-56.083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7.907</v>
      </c>
      <c r="F525" s="5" t="n">
        <f aca="false">TabPil!F525</f>
        <v>11.149</v>
      </c>
      <c r="G525" s="5" t="n">
        <f aca="false">(ABS(TabPil!G525)+ABS(TabPil!I525))*SIGN(TabPil!G525)</f>
        <v>14.046</v>
      </c>
      <c r="H525" s="5" t="n">
        <f aca="false">(ABS(TabPil!H525)+ABS(TabPil!J525))*SIGN(TabPil!H525)</f>
        <v>0</v>
      </c>
      <c r="I525" s="5" t="n">
        <f aca="false">(ABS(G525)+0.3*ABS(H525))*SIGN(G525)</f>
        <v>14.046</v>
      </c>
      <c r="J525" s="5" t="n">
        <f aca="false">(ABS(H525)+0.3*ABS(G525))*SIGN(H525)</f>
        <v>0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987</v>
      </c>
      <c r="P525" s="5" t="n">
        <f aca="false">TabPil!P525</f>
        <v>-14.705</v>
      </c>
      <c r="Q525" s="5" t="n">
        <f aca="false">(ABS(TabPil!Q525)+ABS(TabPil!S525))*SIGN(TabPil!Q525)</f>
        <v>0</v>
      </c>
      <c r="R525" s="5" t="n">
        <f aca="false">(ABS(TabPil!R525)+ABS(TabPil!T525))*SIGN(TabPil!R525)</f>
        <v>15.73</v>
      </c>
      <c r="S525" s="5" t="n">
        <f aca="false">(ABS(Q525)+0.3*ABS(R525))*SIGN(Q525)</f>
        <v>0</v>
      </c>
      <c r="T525" s="5" t="n">
        <f aca="false">(ABS(R525)+0.3*ABS(Q525))*SIGN(R525)</f>
        <v>15.73</v>
      </c>
      <c r="AG525" s="1" t="s">
        <v>54</v>
      </c>
      <c r="AH525" s="5" t="n">
        <f aca="false">F523+J523</f>
        <v>18.32</v>
      </c>
      <c r="AI525" s="5" t="n">
        <f aca="false">P523+T523</f>
        <v>10.726</v>
      </c>
      <c r="AJ525" s="5" t="n">
        <f aca="false">F524+J524</f>
        <v>-17.357</v>
      </c>
      <c r="AK525" s="5" t="n">
        <f aca="false">P524+T524</f>
        <v>5.102</v>
      </c>
      <c r="AL525" s="5" t="n">
        <f aca="false">Y526+AC526</f>
        <v>-54.402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262</v>
      </c>
      <c r="F526" s="5" t="n">
        <f aca="false">TabPil!F526</f>
        <v>-36.983</v>
      </c>
      <c r="G526" s="5" t="n">
        <f aca="false">(ABS(TabPil!G526)+ABS(TabPil!I526))*SIGN(TabPil!G526)</f>
        <v>-14.465</v>
      </c>
      <c r="H526" s="5" t="n">
        <f aca="false">(ABS(TabPil!H526)+ABS(TabPil!J526))*SIGN(TabPil!H526)</f>
        <v>0</v>
      </c>
      <c r="I526" s="5" t="n">
        <f aca="false">(ABS(G526)+0.3*ABS(H526))*SIGN(G526)</f>
        <v>-14.465</v>
      </c>
      <c r="J526" s="5" t="n">
        <f aca="false">(ABS(H526)+0.3*ABS(G526))*SIGN(H526)</f>
        <v>0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8.697</v>
      </c>
      <c r="P526" s="5" t="n">
        <f aca="false">TabPil!P526</f>
        <v>-33.565</v>
      </c>
      <c r="Q526" s="5" t="n">
        <f aca="false">(ABS(TabPil!Q526)+ABS(TabPil!S526))*SIGN(TabPil!Q526)</f>
        <v>0</v>
      </c>
      <c r="R526" s="5" t="n">
        <f aca="false">(ABS(TabPil!R526)+ABS(TabPil!T526))*SIGN(TabPil!R526)</f>
        <v>16.146</v>
      </c>
      <c r="S526" s="5" t="n">
        <f aca="false">(ABS(Q526)+0.3*ABS(R526))*SIGN(Q526)</f>
        <v>0</v>
      </c>
      <c r="T526" s="5" t="n">
        <f aca="false">(ABS(R526)+0.3*ABS(Q526))*SIGN(R526)</f>
        <v>16.146</v>
      </c>
      <c r="V526" s="1" t="n">
        <f aca="false">M526</f>
        <v>5</v>
      </c>
      <c r="W526" s="1" t="str">
        <f aca="false">N526</f>
        <v>N</v>
      </c>
      <c r="X526" s="14" t="n">
        <f aca="false">E526+O526</f>
        <v>-107.959</v>
      </c>
      <c r="Y526" s="14" t="n">
        <f aca="false">F526+P526</f>
        <v>-70.548</v>
      </c>
      <c r="Z526" s="14" t="n">
        <f aca="false">G526+Q526</f>
        <v>-14.465</v>
      </c>
      <c r="AA526" s="14" t="n">
        <f aca="false">H526+R526</f>
        <v>16.146</v>
      </c>
      <c r="AB526" s="14" t="n">
        <f aca="false">I526+S526</f>
        <v>-14.465</v>
      </c>
      <c r="AC526" s="14" t="n">
        <f aca="false">J526+T526</f>
        <v>16.146</v>
      </c>
      <c r="AG526" s="1" t="s">
        <v>55</v>
      </c>
      <c r="AH526" s="5" t="n">
        <f aca="false">F523-J523</f>
        <v>18.32</v>
      </c>
      <c r="AI526" s="5" t="n">
        <f aca="false">P523-T523</f>
        <v>-57.96</v>
      </c>
      <c r="AJ526" s="5" t="n">
        <f aca="false">F524-J524</f>
        <v>-17.357</v>
      </c>
      <c r="AK526" s="5" t="n">
        <f aca="false">P524-T524</f>
        <v>41.778</v>
      </c>
      <c r="AL526" s="5" t="n">
        <f aca="false">Y526-AC526</f>
        <v>-86.694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5.846</v>
      </c>
      <c r="F527" s="5" t="n">
        <f aca="false">TabPil!F527</f>
        <v>16.062</v>
      </c>
      <c r="G527" s="5" t="n">
        <f aca="false">(ABS(TabPil!G527)+ABS(TabPil!I527))*SIGN(TabPil!G527)</f>
        <v>39.862</v>
      </c>
      <c r="H527" s="5" t="n">
        <f aca="false">(ABS(TabPil!H527)+ABS(TabPil!J527))*SIGN(TabPil!H527)</f>
        <v>0</v>
      </c>
      <c r="I527" s="5" t="n">
        <f aca="false">(ABS(G527)+0.3*ABS(H527))*SIGN(G527)</f>
        <v>39.862</v>
      </c>
      <c r="J527" s="5" t="n">
        <f aca="false">(ABS(H527)+0.3*ABS(G527))*SIGN(H527)</f>
        <v>0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6.541</v>
      </c>
      <c r="P527" s="5" t="n">
        <f aca="false">TabPil!P527</f>
        <v>-22.912</v>
      </c>
      <c r="Q527" s="5" t="n">
        <f aca="false">(ABS(TabPil!Q527)+ABS(TabPil!S527))*SIGN(TabPil!Q527)</f>
        <v>0</v>
      </c>
      <c r="R527" s="5" t="n">
        <f aca="false">(ABS(TabPil!R527)+ABS(TabPil!T527))*SIGN(TabPil!R527)</f>
        <v>76.621</v>
      </c>
      <c r="S527" s="5" t="n">
        <f aca="false">(ABS(Q527)+0.3*ABS(R527))*SIGN(Q527)</f>
        <v>0</v>
      </c>
      <c r="T527" s="5" t="n">
        <f aca="false">(ABS(R527)+0.3*ABS(Q527))*SIGN(R527)</f>
        <v>76.621</v>
      </c>
      <c r="AF527" s="1" t="n">
        <f aca="false">V530</f>
        <v>4</v>
      </c>
      <c r="AG527" s="1" t="s">
        <v>52</v>
      </c>
      <c r="AH527" s="5" t="n">
        <f aca="false">F527+I527</f>
        <v>55.924</v>
      </c>
      <c r="AI527" s="5" t="n">
        <f aca="false">P527+S527</f>
        <v>-22.912</v>
      </c>
      <c r="AJ527" s="5" t="n">
        <f aca="false">F528+I528</f>
        <v>-53.516</v>
      </c>
      <c r="AK527" s="5" t="n">
        <f aca="false">P528+S528</f>
        <v>22.682</v>
      </c>
      <c r="AL527" s="5" t="n">
        <f aca="false">Y530+AB530</f>
        <v>-249.812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489</v>
      </c>
      <c r="F528" s="5" t="n">
        <f aca="false">TabPil!F528</f>
        <v>-15.842</v>
      </c>
      <c r="G528" s="5" t="n">
        <f aca="false">(ABS(TabPil!G528)+ABS(TabPil!I528))*SIGN(TabPil!G528)</f>
        <v>-37.674</v>
      </c>
      <c r="H528" s="5" t="n">
        <f aca="false">(ABS(TabPil!H528)+ABS(TabPil!J528))*SIGN(TabPil!H528)</f>
        <v>0</v>
      </c>
      <c r="I528" s="5" t="n">
        <f aca="false">(ABS(G528)+0.3*ABS(H528))*SIGN(G528)</f>
        <v>-37.674</v>
      </c>
      <c r="J528" s="5" t="n">
        <f aca="false">(ABS(H528)+0.3*ABS(G528))*SIGN(H528)</f>
        <v>0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5.737</v>
      </c>
      <c r="P528" s="5" t="n">
        <f aca="false">TabPil!P528</f>
        <v>22.682</v>
      </c>
      <c r="Q528" s="5" t="n">
        <f aca="false">(ABS(TabPil!Q528)+ABS(TabPil!S528))*SIGN(TabPil!Q528)</f>
        <v>0</v>
      </c>
      <c r="R528" s="5" t="n">
        <f aca="false">(ABS(TabPil!R528)+ABS(TabPil!T528))*SIGN(TabPil!R528)</f>
        <v>-43.555</v>
      </c>
      <c r="S528" s="5" t="n">
        <f aca="false">(ABS(Q528)+0.3*ABS(R528))*SIGN(Q528)</f>
        <v>0</v>
      </c>
      <c r="T528" s="5" t="n">
        <f aca="false">(ABS(R528)+0.3*ABS(Q528))*SIGN(R528)</f>
        <v>-43.555</v>
      </c>
      <c r="AG528" s="1" t="s">
        <v>53</v>
      </c>
      <c r="AH528" s="5" t="n">
        <f aca="false">F527-I527</f>
        <v>-23.8</v>
      </c>
      <c r="AI528" s="5" t="n">
        <f aca="false">P527-S527</f>
        <v>-22.912</v>
      </c>
      <c r="AJ528" s="5" t="n">
        <f aca="false">F528-I528</f>
        <v>21.832</v>
      </c>
      <c r="AK528" s="5" t="n">
        <f aca="false">P528-S528</f>
        <v>22.682</v>
      </c>
      <c r="AL528" s="5" t="n">
        <f aca="false">Y530-AB530</f>
        <v>-145.118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042</v>
      </c>
      <c r="F529" s="5" t="n">
        <f aca="false">TabPil!F529</f>
        <v>9.97</v>
      </c>
      <c r="G529" s="5" t="n">
        <f aca="false">(ABS(TabPil!G529)+ABS(TabPil!I529))*SIGN(TabPil!G529)</f>
        <v>24.228</v>
      </c>
      <c r="H529" s="5" t="n">
        <f aca="false">(ABS(TabPil!H529)+ABS(TabPil!J529))*SIGN(TabPil!H529)</f>
        <v>0</v>
      </c>
      <c r="I529" s="5" t="n">
        <f aca="false">(ABS(G529)+0.3*ABS(H529))*SIGN(G529)</f>
        <v>24.228</v>
      </c>
      <c r="J529" s="5" t="n">
        <f aca="false">(ABS(H529)+0.3*ABS(G529))*SIGN(H529)</f>
        <v>0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2.587</v>
      </c>
      <c r="P529" s="5" t="n">
        <f aca="false">TabPil!P529</f>
        <v>-14.248</v>
      </c>
      <c r="Q529" s="5" t="n">
        <f aca="false">(ABS(TabPil!Q529)+ABS(TabPil!S529))*SIGN(TabPil!Q529)</f>
        <v>0</v>
      </c>
      <c r="R529" s="5" t="n">
        <f aca="false">(ABS(TabPil!R529)+ABS(TabPil!T529))*SIGN(TabPil!R529)</f>
        <v>37.226</v>
      </c>
      <c r="S529" s="5" t="n">
        <f aca="false">(ABS(Q529)+0.3*ABS(R529))*SIGN(Q529)</f>
        <v>0</v>
      </c>
      <c r="T529" s="5" t="n">
        <f aca="false">(ABS(R529)+0.3*ABS(Q529))*SIGN(R529)</f>
        <v>37.226</v>
      </c>
      <c r="AG529" s="1" t="s">
        <v>54</v>
      </c>
      <c r="AH529" s="5" t="n">
        <f aca="false">F527+J527</f>
        <v>16.062</v>
      </c>
      <c r="AI529" s="5" t="n">
        <f aca="false">P527+T527</f>
        <v>53.709</v>
      </c>
      <c r="AJ529" s="5" t="n">
        <f aca="false">F528+J528</f>
        <v>-15.842</v>
      </c>
      <c r="AK529" s="5" t="n">
        <f aca="false">P528+T528</f>
        <v>-20.873</v>
      </c>
      <c r="AL529" s="5" t="n">
        <f aca="false">Y530+AC530</f>
        <v>-139.839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7.303</v>
      </c>
      <c r="F530" s="5" t="n">
        <f aca="false">TabPil!F530</f>
        <v>-97.936</v>
      </c>
      <c r="G530" s="5" t="n">
        <f aca="false">(ABS(TabPil!G530)+ABS(TabPil!I530))*SIGN(TabPil!G530)</f>
        <v>-52.347</v>
      </c>
      <c r="H530" s="5" t="n">
        <f aca="false">(ABS(TabPil!H530)+ABS(TabPil!J530))*SIGN(TabPil!H530)</f>
        <v>0</v>
      </c>
      <c r="I530" s="5" t="n">
        <f aca="false">(ABS(G530)+0.3*ABS(H530))*SIGN(G530)</f>
        <v>-52.347</v>
      </c>
      <c r="J530" s="5" t="n">
        <f aca="false">(ABS(H530)+0.3*ABS(G530))*SIGN(H530)</f>
        <v>0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3.176</v>
      </c>
      <c r="P530" s="5" t="n">
        <f aca="false">TabPil!P530</f>
        <v>-99.529</v>
      </c>
      <c r="Q530" s="5" t="n">
        <f aca="false">(ABS(TabPil!Q530)+ABS(TabPil!S530))*SIGN(TabPil!Q530)</f>
        <v>0</v>
      </c>
      <c r="R530" s="5" t="n">
        <f aca="false">(ABS(TabPil!R530)+ABS(TabPil!T530))*SIGN(TabPil!R530)</f>
        <v>57.626</v>
      </c>
      <c r="S530" s="5" t="n">
        <f aca="false">(ABS(Q530)+0.3*ABS(R530))*SIGN(Q530)</f>
        <v>0</v>
      </c>
      <c r="T530" s="5" t="n">
        <f aca="false">(ABS(R530)+0.3*ABS(Q530))*SIGN(R530)</f>
        <v>57.626</v>
      </c>
      <c r="V530" s="1" t="n">
        <f aca="false">M530</f>
        <v>4</v>
      </c>
      <c r="W530" s="1" t="str">
        <f aca="false">N530</f>
        <v>N</v>
      </c>
      <c r="X530" s="14" t="n">
        <f aca="false">E530+O530</f>
        <v>-310.479</v>
      </c>
      <c r="Y530" s="14" t="n">
        <f aca="false">F530+P530</f>
        <v>-197.465</v>
      </c>
      <c r="Z530" s="14" t="n">
        <f aca="false">G530+Q530</f>
        <v>-52.347</v>
      </c>
      <c r="AA530" s="14" t="n">
        <f aca="false">H530+R530</f>
        <v>57.626</v>
      </c>
      <c r="AB530" s="14" t="n">
        <f aca="false">I530+S530</f>
        <v>-52.347</v>
      </c>
      <c r="AC530" s="14" t="n">
        <f aca="false">J530+T530</f>
        <v>57.626</v>
      </c>
      <c r="AG530" s="1" t="s">
        <v>55</v>
      </c>
      <c r="AH530" s="5" t="n">
        <f aca="false">F527-J527</f>
        <v>16.062</v>
      </c>
      <c r="AI530" s="5" t="n">
        <f aca="false">P527-T527</f>
        <v>-99.533</v>
      </c>
      <c r="AJ530" s="5" t="n">
        <f aca="false">F528-J528</f>
        <v>-15.842</v>
      </c>
      <c r="AK530" s="5" t="n">
        <f aca="false">P528-T528</f>
        <v>66.237</v>
      </c>
      <c r="AL530" s="5" t="n">
        <f aca="false">Y530-AC530</f>
        <v>-255.091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406</v>
      </c>
      <c r="F531" s="5" t="n">
        <f aca="false">TabPil!F531</f>
        <v>15.166</v>
      </c>
      <c r="G531" s="5" t="n">
        <f aca="false">(ABS(TabPil!G531)+ABS(TabPil!I531))*SIGN(TabPil!G531)</f>
        <v>54.72</v>
      </c>
      <c r="H531" s="5" t="n">
        <f aca="false">(ABS(TabPil!H531)+ABS(TabPil!J531))*SIGN(TabPil!H531)</f>
        <v>0</v>
      </c>
      <c r="I531" s="5" t="n">
        <f aca="false">(ABS(G531)+0.3*ABS(H531))*SIGN(G531)</f>
        <v>54.72</v>
      </c>
      <c r="J531" s="5" t="n">
        <f aca="false">(ABS(H531)+0.3*ABS(G531))*SIGN(H531)</f>
        <v>0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5.91</v>
      </c>
      <c r="P531" s="5" t="n">
        <f aca="false">TabPil!P531</f>
        <v>-22.839</v>
      </c>
      <c r="Q531" s="5" t="n">
        <f aca="false">(ABS(TabPil!Q531)+ABS(TabPil!S531))*SIGN(TabPil!Q531)</f>
        <v>0</v>
      </c>
      <c r="R531" s="5" t="n">
        <f aca="false">(ABS(TabPil!R531)+ABS(TabPil!T531))*SIGN(TabPil!R531)</f>
        <v>95.988</v>
      </c>
      <c r="S531" s="5" t="n">
        <f aca="false">(ABS(Q531)+0.3*ABS(R531))*SIGN(Q531)</f>
        <v>0</v>
      </c>
      <c r="T531" s="5" t="n">
        <f aca="false">(ABS(R531)+0.3*ABS(Q531))*SIGN(R531)</f>
        <v>95.988</v>
      </c>
      <c r="AF531" s="1" t="n">
        <f aca="false">V534</f>
        <v>3</v>
      </c>
      <c r="AG531" s="1" t="s">
        <v>52</v>
      </c>
      <c r="AH531" s="5" t="n">
        <f aca="false">F531+I531</f>
        <v>69.886</v>
      </c>
      <c r="AI531" s="5" t="n">
        <f aca="false">P531+S531</f>
        <v>-22.839</v>
      </c>
      <c r="AJ531" s="5" t="n">
        <f aca="false">F532+I532</f>
        <v>-67.75</v>
      </c>
      <c r="AK531" s="5" t="n">
        <f aca="false">P532+S532</f>
        <v>24.118</v>
      </c>
      <c r="AL531" s="5" t="n">
        <f aca="false">Y534+AB534</f>
        <v>-431.984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3.759</v>
      </c>
      <c r="F532" s="5" t="n">
        <f aca="false">TabPil!F532</f>
        <v>-14.751</v>
      </c>
      <c r="G532" s="5" t="n">
        <f aca="false">(ABS(TabPil!G532)+ABS(TabPil!I532))*SIGN(TabPil!G532)</f>
        <v>-52.999</v>
      </c>
      <c r="H532" s="5" t="n">
        <f aca="false">(ABS(TabPil!H532)+ABS(TabPil!J532))*SIGN(TabPil!H532)</f>
        <v>0</v>
      </c>
      <c r="I532" s="5" t="n">
        <f aca="false">(ABS(G532)+0.3*ABS(H532))*SIGN(G532)</f>
        <v>-52.999</v>
      </c>
      <c r="J532" s="5" t="n">
        <f aca="false">(ABS(H532)+0.3*ABS(G532))*SIGN(H532)</f>
        <v>0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8.333</v>
      </c>
      <c r="P532" s="5" t="n">
        <f aca="false">TabPil!P532</f>
        <v>24.118</v>
      </c>
      <c r="Q532" s="5" t="n">
        <f aca="false">(ABS(TabPil!Q532)+ABS(TabPil!S532))*SIGN(TabPil!Q532)</f>
        <v>0</v>
      </c>
      <c r="R532" s="5" t="n">
        <f aca="false">(ABS(TabPil!R532)+ABS(TabPil!T532))*SIGN(TabPil!R532)</f>
        <v>-72.657</v>
      </c>
      <c r="S532" s="5" t="n">
        <f aca="false">(ABS(Q532)+0.3*ABS(R532))*SIGN(Q532)</f>
        <v>0</v>
      </c>
      <c r="T532" s="5" t="n">
        <f aca="false">(ABS(R532)+0.3*ABS(Q532))*SIGN(R532)</f>
        <v>-72.657</v>
      </c>
      <c r="AG532" s="1" t="s">
        <v>53</v>
      </c>
      <c r="AH532" s="5" t="n">
        <f aca="false">F531-I531</f>
        <v>-39.554</v>
      </c>
      <c r="AI532" s="5" t="n">
        <f aca="false">P531-S531</f>
        <v>-22.839</v>
      </c>
      <c r="AJ532" s="5" t="n">
        <f aca="false">F532-I532</f>
        <v>38.248</v>
      </c>
      <c r="AK532" s="5" t="n">
        <f aca="false">P532-S532</f>
        <v>24.118</v>
      </c>
      <c r="AL532" s="5" t="n">
        <f aca="false">Y534-AB534</f>
        <v>-212.768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052</v>
      </c>
      <c r="F533" s="5" t="n">
        <f aca="false">TabPil!F533</f>
        <v>9.349</v>
      </c>
      <c r="G533" s="5" t="n">
        <f aca="false">(ABS(TabPil!G533)+ABS(TabPil!I533))*SIGN(TabPil!G533)</f>
        <v>33.661</v>
      </c>
      <c r="H533" s="5" t="n">
        <f aca="false">(ABS(TabPil!H533)+ABS(TabPil!J533))*SIGN(TabPil!H533)</f>
        <v>0</v>
      </c>
      <c r="I533" s="5" t="n">
        <f aca="false">(ABS(G533)+0.3*ABS(H533))*SIGN(G533)</f>
        <v>33.661</v>
      </c>
      <c r="J533" s="5" t="n">
        <f aca="false">(ABS(H533)+0.3*ABS(G533))*SIGN(H533)</f>
        <v>0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3.201</v>
      </c>
      <c r="P533" s="5" t="n">
        <f aca="false">TabPil!P533</f>
        <v>-14.674</v>
      </c>
      <c r="Q533" s="5" t="n">
        <f aca="false">(ABS(TabPil!Q533)+ABS(TabPil!S533))*SIGN(TabPil!Q533)</f>
        <v>0</v>
      </c>
      <c r="R533" s="5" t="n">
        <f aca="false">(ABS(TabPil!R533)+ABS(TabPil!T533))*SIGN(TabPil!R533)</f>
        <v>52.51</v>
      </c>
      <c r="S533" s="5" t="n">
        <f aca="false">(ABS(Q533)+0.3*ABS(R533))*SIGN(Q533)</f>
        <v>0</v>
      </c>
      <c r="T533" s="5" t="n">
        <f aca="false">(ABS(R533)+0.3*ABS(Q533))*SIGN(R533)</f>
        <v>52.51</v>
      </c>
      <c r="AG533" s="1" t="s">
        <v>54</v>
      </c>
      <c r="AH533" s="5" t="n">
        <f aca="false">F531+J531</f>
        <v>15.166</v>
      </c>
      <c r="AI533" s="5" t="n">
        <f aca="false">P531+T531</f>
        <v>73.149</v>
      </c>
      <c r="AJ533" s="5" t="n">
        <f aca="false">F532+J532</f>
        <v>-14.751</v>
      </c>
      <c r="AK533" s="5" t="n">
        <f aca="false">P532+T532</f>
        <v>-48.539</v>
      </c>
      <c r="AL533" s="5" t="n">
        <f aca="false">Y534+AC534</f>
        <v>-201.35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2.946</v>
      </c>
      <c r="F534" s="5" t="n">
        <f aca="false">TabPil!F534</f>
        <v>-157.391</v>
      </c>
      <c r="G534" s="5" t="n">
        <f aca="false">(ABS(TabPil!G534)+ABS(TabPil!I534))*SIGN(TabPil!G534)</f>
        <v>-109.608</v>
      </c>
      <c r="H534" s="5" t="n">
        <f aca="false">(ABS(TabPil!H534)+ABS(TabPil!J534))*SIGN(TabPil!H534)</f>
        <v>0</v>
      </c>
      <c r="I534" s="5" t="n">
        <f aca="false">(ABS(G534)+0.3*ABS(H534))*SIGN(G534)</f>
        <v>-109.608</v>
      </c>
      <c r="J534" s="5" t="n">
        <f aca="false">(ABS(H534)+0.3*ABS(G534))*SIGN(H534)</f>
        <v>0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6.981</v>
      </c>
      <c r="P534" s="5" t="n">
        <f aca="false">TabPil!P534</f>
        <v>-164.985</v>
      </c>
      <c r="Q534" s="5" t="n">
        <f aca="false">(ABS(TabPil!Q534)+ABS(TabPil!S534))*SIGN(TabPil!Q534)</f>
        <v>0</v>
      </c>
      <c r="R534" s="5" t="n">
        <f aca="false">(ABS(TabPil!R534)+ABS(TabPil!T534))*SIGN(TabPil!R534)</f>
        <v>121.021</v>
      </c>
      <c r="S534" s="5" t="n">
        <f aca="false">(ABS(Q534)+0.3*ABS(R534))*SIGN(Q534)</f>
        <v>0</v>
      </c>
      <c r="T534" s="5" t="n">
        <f aca="false">(ABS(R534)+0.3*ABS(Q534))*SIGN(R534)</f>
        <v>121.021</v>
      </c>
      <c r="V534" s="1" t="n">
        <f aca="false">M534</f>
        <v>3</v>
      </c>
      <c r="W534" s="1" t="str">
        <f aca="false">N534</f>
        <v>N</v>
      </c>
      <c r="X534" s="14" t="n">
        <f aca="false">E534+O534</f>
        <v>-509.927</v>
      </c>
      <c r="Y534" s="14" t="n">
        <f aca="false">F534+P534</f>
        <v>-322.376</v>
      </c>
      <c r="Z534" s="14" t="n">
        <f aca="false">G534+Q534</f>
        <v>-109.608</v>
      </c>
      <c r="AA534" s="14" t="n">
        <f aca="false">H534+R534</f>
        <v>121.021</v>
      </c>
      <c r="AB534" s="14" t="n">
        <f aca="false">I534+S534</f>
        <v>-109.608</v>
      </c>
      <c r="AC534" s="14" t="n">
        <f aca="false">J534+T534</f>
        <v>121.021</v>
      </c>
      <c r="AG534" s="1" t="s">
        <v>55</v>
      </c>
      <c r="AH534" s="5" t="n">
        <f aca="false">F531-J531</f>
        <v>15.166</v>
      </c>
      <c r="AI534" s="5" t="n">
        <f aca="false">P531-T531</f>
        <v>-118.827</v>
      </c>
      <c r="AJ534" s="5" t="n">
        <f aca="false">F532-J532</f>
        <v>-14.751</v>
      </c>
      <c r="AK534" s="5" t="n">
        <f aca="false">P532-T532</f>
        <v>96.775</v>
      </c>
      <c r="AL534" s="5" t="n">
        <f aca="false">Y534-AC534</f>
        <v>-443.397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473</v>
      </c>
      <c r="F535" s="5" t="n">
        <f aca="false">TabPil!F535</f>
        <v>12.821</v>
      </c>
      <c r="G535" s="5" t="n">
        <f aca="false">(ABS(TabPil!G535)+ABS(TabPil!I535))*SIGN(TabPil!G535)</f>
        <v>65.383</v>
      </c>
      <c r="H535" s="5" t="n">
        <f aca="false">(ABS(TabPil!H535)+ABS(TabPil!J535))*SIGN(TabPil!H535)</f>
        <v>0</v>
      </c>
      <c r="I535" s="5" t="n">
        <f aca="false">(ABS(G535)+0.3*ABS(H535))*SIGN(G535)</f>
        <v>65.383</v>
      </c>
      <c r="J535" s="5" t="n">
        <f aca="false">(ABS(H535)+0.3*ABS(G535))*SIGN(H535)</f>
        <v>0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9.698</v>
      </c>
      <c r="P535" s="5" t="n">
        <f aca="false">TabPil!P535</f>
        <v>-19.117</v>
      </c>
      <c r="Q535" s="5" t="n">
        <f aca="false">(ABS(TabPil!Q535)+ABS(TabPil!S535))*SIGN(TabPil!Q535)</f>
        <v>0</v>
      </c>
      <c r="R535" s="5" t="n">
        <f aca="false">(ABS(TabPil!R535)+ABS(TabPil!T535))*SIGN(TabPil!R535)</f>
        <v>102.593</v>
      </c>
      <c r="S535" s="5" t="n">
        <f aca="false">(ABS(Q535)+0.3*ABS(R535))*SIGN(Q535)</f>
        <v>0</v>
      </c>
      <c r="T535" s="5" t="n">
        <f aca="false">(ABS(R535)+0.3*ABS(Q535))*SIGN(R535)</f>
        <v>102.593</v>
      </c>
      <c r="AF535" s="1" t="n">
        <f aca="false">V538</f>
        <v>2</v>
      </c>
      <c r="AG535" s="1" t="s">
        <v>52</v>
      </c>
      <c r="AH535" s="5" t="n">
        <f aca="false">F535+I535</f>
        <v>78.204</v>
      </c>
      <c r="AI535" s="5" t="n">
        <f aca="false">P535+S535</f>
        <v>-19.117</v>
      </c>
      <c r="AJ535" s="5" t="n">
        <f aca="false">F536+I536</f>
        <v>-78.31</v>
      </c>
      <c r="AK535" s="5" t="n">
        <f aca="false">P536+S536</f>
        <v>14.093</v>
      </c>
      <c r="AL535" s="5" t="n">
        <f aca="false">Y538+AB538</f>
        <v>-627.13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033</v>
      </c>
      <c r="F536" s="5" t="n">
        <f aca="false">TabPil!F536</f>
        <v>-11.416</v>
      </c>
      <c r="G536" s="5" t="n">
        <f aca="false">(ABS(TabPil!G536)+ABS(TabPil!I536))*SIGN(TabPil!G536)</f>
        <v>-66.894</v>
      </c>
      <c r="H536" s="5" t="n">
        <f aca="false">(ABS(TabPil!H536)+ABS(TabPil!J536))*SIGN(TabPil!H536)</f>
        <v>0</v>
      </c>
      <c r="I536" s="5" t="n">
        <f aca="false">(ABS(G536)+0.3*ABS(H536))*SIGN(G536)</f>
        <v>-66.894</v>
      </c>
      <c r="J536" s="5" t="n">
        <f aca="false">(ABS(H536)+0.3*ABS(G536))*SIGN(H536)</f>
        <v>0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20.713</v>
      </c>
      <c r="P536" s="5" t="n">
        <f aca="false">TabPil!P536</f>
        <v>14.093</v>
      </c>
      <c r="Q536" s="5" t="n">
        <f aca="false">(ABS(TabPil!Q536)+ABS(TabPil!S536))*SIGN(TabPil!Q536)</f>
        <v>0</v>
      </c>
      <c r="R536" s="5" t="n">
        <f aca="false">(ABS(TabPil!R536)+ABS(TabPil!T536))*SIGN(TabPil!R536)</f>
        <v>-90.713</v>
      </c>
      <c r="S536" s="5" t="n">
        <f aca="false">(ABS(Q536)+0.3*ABS(R536))*SIGN(Q536)</f>
        <v>0</v>
      </c>
      <c r="T536" s="5" t="n">
        <f aca="false">(ABS(R536)+0.3*ABS(Q536))*SIGN(R536)</f>
        <v>-90.713</v>
      </c>
      <c r="AG536" s="1" t="s">
        <v>53</v>
      </c>
      <c r="AH536" s="5" t="n">
        <f aca="false">F535-I535</f>
        <v>-52.562</v>
      </c>
      <c r="AI536" s="5" t="n">
        <f aca="false">P535-S535</f>
        <v>-19.117</v>
      </c>
      <c r="AJ536" s="5" t="n">
        <f aca="false">F536-I536</f>
        <v>55.478</v>
      </c>
      <c r="AK536" s="5" t="n">
        <f aca="false">P536-S536</f>
        <v>14.093</v>
      </c>
      <c r="AL536" s="5" t="n">
        <f aca="false">Y538-AB538</f>
        <v>-261.282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033</v>
      </c>
      <c r="F537" s="5" t="n">
        <f aca="false">TabPil!F537</f>
        <v>7.574</v>
      </c>
      <c r="G537" s="5" t="n">
        <f aca="false">(ABS(TabPil!G537)+ABS(TabPil!I537))*SIGN(TabPil!G537)</f>
        <v>41.336</v>
      </c>
      <c r="H537" s="5" t="n">
        <f aca="false">(ABS(TabPil!H537)+ABS(TabPil!J537))*SIGN(TabPil!H537)</f>
        <v>0</v>
      </c>
      <c r="I537" s="5" t="n">
        <f aca="false">(ABS(G537)+0.3*ABS(H537))*SIGN(G537)</f>
        <v>41.336</v>
      </c>
      <c r="J537" s="5" t="n">
        <f aca="false">(ABS(H537)+0.3*ABS(G537))*SIGN(H537)</f>
        <v>0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5.753</v>
      </c>
      <c r="P537" s="5" t="n">
        <f aca="false">TabPil!P537</f>
        <v>-10.378</v>
      </c>
      <c r="Q537" s="5" t="n">
        <f aca="false">(ABS(TabPil!Q537)+ABS(TabPil!S537))*SIGN(TabPil!Q537)</f>
        <v>0</v>
      </c>
      <c r="R537" s="5" t="n">
        <f aca="false">(ABS(TabPil!R537)+ABS(TabPil!T537))*SIGN(TabPil!R537)</f>
        <v>60.251</v>
      </c>
      <c r="S537" s="5" t="n">
        <f aca="false">(ABS(Q537)+0.3*ABS(R537))*SIGN(Q537)</f>
        <v>0</v>
      </c>
      <c r="T537" s="5" t="n">
        <f aca="false">(ABS(R537)+0.3*ABS(Q537))*SIGN(R537)</f>
        <v>60.251</v>
      </c>
      <c r="AG537" s="1" t="s">
        <v>54</v>
      </c>
      <c r="AH537" s="5" t="n">
        <f aca="false">F535+J535</f>
        <v>12.821</v>
      </c>
      <c r="AI537" s="5" t="n">
        <f aca="false">P535+T535</f>
        <v>83.476</v>
      </c>
      <c r="AJ537" s="5" t="n">
        <f aca="false">F536+J536</f>
        <v>-11.416</v>
      </c>
      <c r="AK537" s="5" t="n">
        <f aca="false">P536+T536</f>
        <v>-76.62</v>
      </c>
      <c r="AL537" s="5" t="n">
        <f aca="false">Y538+AC538</f>
        <v>-242.581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5.025</v>
      </c>
      <c r="F538" s="5" t="n">
        <f aca="false">TabPil!F538</f>
        <v>-214.667</v>
      </c>
      <c r="G538" s="5" t="n">
        <f aca="false">(ABS(TabPil!G538)+ABS(TabPil!I538))*SIGN(TabPil!G538)</f>
        <v>-182.924</v>
      </c>
      <c r="H538" s="5" t="n">
        <f aca="false">(ABS(TabPil!H538)+ABS(TabPil!J538))*SIGN(TabPil!H538)</f>
        <v>0</v>
      </c>
      <c r="I538" s="5" t="n">
        <f aca="false">(ABS(G538)+0.3*ABS(H538))*SIGN(G538)</f>
        <v>-182.924</v>
      </c>
      <c r="J538" s="5" t="n">
        <f aca="false">(ABS(H538)+0.3*ABS(G538))*SIGN(H538)</f>
        <v>0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59.427</v>
      </c>
      <c r="P538" s="5" t="n">
        <f aca="false">TabPil!P538</f>
        <v>-229.539</v>
      </c>
      <c r="Q538" s="5" t="n">
        <f aca="false">(ABS(TabPil!Q538)+ABS(TabPil!S538))*SIGN(TabPil!Q538)</f>
        <v>0</v>
      </c>
      <c r="R538" s="5" t="n">
        <f aca="false">(ABS(TabPil!R538)+ABS(TabPil!T538))*SIGN(TabPil!R538)</f>
        <v>201.625</v>
      </c>
      <c r="S538" s="5" t="n">
        <f aca="false">(ABS(Q538)+0.3*ABS(R538))*SIGN(Q538)</f>
        <v>0</v>
      </c>
      <c r="T538" s="5" t="n">
        <f aca="false">(ABS(R538)+0.3*ABS(Q538))*SIGN(R538)</f>
        <v>201.625</v>
      </c>
      <c r="V538" s="1" t="n">
        <f aca="false">M538</f>
        <v>2</v>
      </c>
      <c r="W538" s="1" t="str">
        <f aca="false">N538</f>
        <v>N</v>
      </c>
      <c r="X538" s="14" t="n">
        <f aca="false">E538+O538</f>
        <v>-704.452</v>
      </c>
      <c r="Y538" s="14" t="n">
        <f aca="false">F538+P538</f>
        <v>-444.206</v>
      </c>
      <c r="Z538" s="14" t="n">
        <f aca="false">G538+Q538</f>
        <v>-182.924</v>
      </c>
      <c r="AA538" s="14" t="n">
        <f aca="false">H538+R538</f>
        <v>201.625</v>
      </c>
      <c r="AB538" s="14" t="n">
        <f aca="false">I538+S538</f>
        <v>-182.924</v>
      </c>
      <c r="AC538" s="14" t="n">
        <f aca="false">J538+T538</f>
        <v>201.625</v>
      </c>
      <c r="AG538" s="1" t="s">
        <v>55</v>
      </c>
      <c r="AH538" s="5" t="n">
        <f aca="false">F535-J535</f>
        <v>12.821</v>
      </c>
      <c r="AI538" s="5" t="n">
        <f aca="false">P535-T535</f>
        <v>-121.71</v>
      </c>
      <c r="AJ538" s="5" t="n">
        <f aca="false">F536-J536</f>
        <v>-11.416</v>
      </c>
      <c r="AK538" s="5" t="n">
        <f aca="false">P536-T536</f>
        <v>104.806</v>
      </c>
      <c r="AL538" s="5" t="n">
        <f aca="false">Y538-AC538</f>
        <v>-645.831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8.973</v>
      </c>
      <c r="F539" s="5" t="n">
        <f aca="false">TabPil!F539</f>
        <v>5.774</v>
      </c>
      <c r="G539" s="5" t="n">
        <f aca="false">(ABS(TabPil!G539)+ABS(TabPil!I539))*SIGN(TabPil!G539)</f>
        <v>51.157</v>
      </c>
      <c r="H539" s="5" t="n">
        <f aca="false">(ABS(TabPil!H539)+ABS(TabPil!J539))*SIGN(TabPil!H539)</f>
        <v>0</v>
      </c>
      <c r="I539" s="5" t="n">
        <f aca="false">(ABS(G539)+0.3*ABS(H539))*SIGN(G539)</f>
        <v>51.157</v>
      </c>
      <c r="J539" s="5" t="n">
        <f aca="false">(ABS(H539)+0.3*ABS(G539))*SIGN(H539)</f>
        <v>0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5.962</v>
      </c>
      <c r="P539" s="5" t="n">
        <f aca="false">TabPil!P539</f>
        <v>-4.786</v>
      </c>
      <c r="Q539" s="5" t="n">
        <f aca="false">(ABS(TabPil!Q539)+ABS(TabPil!S539))*SIGN(TabPil!Q539)</f>
        <v>0</v>
      </c>
      <c r="R539" s="5" t="n">
        <f aca="false">(ABS(TabPil!R539)+ABS(TabPil!T539))*SIGN(TabPil!R539)</f>
        <v>101.754</v>
      </c>
      <c r="S539" s="5" t="n">
        <f aca="false">(ABS(Q539)+0.3*ABS(R539))*SIGN(Q539)</f>
        <v>0</v>
      </c>
      <c r="T539" s="5" t="n">
        <f aca="false">(ABS(R539)+0.3*ABS(Q539))*SIGN(R539)</f>
        <v>101.754</v>
      </c>
      <c r="AF539" s="1" t="n">
        <f aca="false">V542</f>
        <v>1</v>
      </c>
      <c r="AG539" s="1" t="s">
        <v>52</v>
      </c>
      <c r="AH539" s="5" t="n">
        <f aca="false">F539+I539</f>
        <v>56.931</v>
      </c>
      <c r="AI539" s="5" t="n">
        <f aca="false">P539+S539</f>
        <v>-4.786</v>
      </c>
      <c r="AJ539" s="5" t="n">
        <f aca="false">F540+I540</f>
        <v>-62.905</v>
      </c>
      <c r="AK539" s="5" t="n">
        <f aca="false">P540+S540</f>
        <v>2.656</v>
      </c>
      <c r="AL539" s="5" t="n">
        <f aca="false">Y542+AB542</f>
        <v>-768.611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4.759</v>
      </c>
      <c r="F540" s="5" t="n">
        <f aca="false">TabPil!F540</f>
        <v>-3.055</v>
      </c>
      <c r="G540" s="5" t="n">
        <f aca="false">(ABS(TabPil!G540)+ABS(TabPil!I540))*SIGN(TabPil!G540)</f>
        <v>-59.85</v>
      </c>
      <c r="H540" s="5" t="n">
        <f aca="false">(ABS(TabPil!H540)+ABS(TabPil!J540))*SIGN(TabPil!H540)</f>
        <v>0</v>
      </c>
      <c r="I540" s="5" t="n">
        <f aca="false">(ABS(G540)+0.3*ABS(H540))*SIGN(G540)</f>
        <v>-59.85</v>
      </c>
      <c r="J540" s="5" t="n">
        <f aca="false">(ABS(H540)+0.3*ABS(G540))*SIGN(H540)</f>
        <v>0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3.439</v>
      </c>
      <c r="P540" s="5" t="n">
        <f aca="false">TabPil!P540</f>
        <v>2.656</v>
      </c>
      <c r="Q540" s="5" t="n">
        <f aca="false">(ABS(TabPil!Q540)+ABS(TabPil!S540))*SIGN(TabPil!Q540)</f>
        <v>0</v>
      </c>
      <c r="R540" s="5" t="n">
        <f aca="false">(ABS(TabPil!R540)+ABS(TabPil!T540))*SIGN(TabPil!R540)</f>
        <v>-232.403</v>
      </c>
      <c r="S540" s="5" t="n">
        <f aca="false">(ABS(Q540)+0.3*ABS(R540))*SIGN(Q540)</f>
        <v>0</v>
      </c>
      <c r="T540" s="5" t="n">
        <f aca="false">(ABS(R540)+0.3*ABS(Q540))*SIGN(R540)</f>
        <v>-232.403</v>
      </c>
      <c r="AG540" s="1" t="s">
        <v>53</v>
      </c>
      <c r="AH540" s="5" t="n">
        <f aca="false">F539-I539</f>
        <v>-45.383</v>
      </c>
      <c r="AI540" s="5" t="n">
        <f aca="false">P539-S539</f>
        <v>-4.786</v>
      </c>
      <c r="AJ540" s="5" t="n">
        <f aca="false">F540-I540</f>
        <v>56.795</v>
      </c>
      <c r="AK540" s="5" t="n">
        <f aca="false">P540-S540</f>
        <v>2.656</v>
      </c>
      <c r="AL540" s="5" t="n">
        <f aca="false">Y542-AB542</f>
        <v>-252.279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3.815</v>
      </c>
      <c r="F541" s="5" t="n">
        <f aca="false">TabPil!F541</f>
        <v>2.452</v>
      </c>
      <c r="G541" s="5" t="n">
        <f aca="false">(ABS(TabPil!G541)+ABS(TabPil!I541))*SIGN(TabPil!G541)</f>
        <v>30.835</v>
      </c>
      <c r="H541" s="5" t="n">
        <f aca="false">(ABS(TabPil!H541)+ABS(TabPil!J541))*SIGN(TabPil!H541)</f>
        <v>0</v>
      </c>
      <c r="I541" s="5" t="n">
        <f aca="false">(ABS(G541)+0.3*ABS(H541))*SIGN(G541)</f>
        <v>30.835</v>
      </c>
      <c r="J541" s="5" t="n">
        <f aca="false">(ABS(H541)+0.3*ABS(G541))*SIGN(H541)</f>
        <v>0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611</v>
      </c>
      <c r="P541" s="5" t="n">
        <f aca="false">TabPil!P541</f>
        <v>-2.067</v>
      </c>
      <c r="Q541" s="5" t="n">
        <f aca="false">(ABS(TabPil!Q541)+ABS(TabPil!S541))*SIGN(TabPil!Q541)</f>
        <v>0</v>
      </c>
      <c r="R541" s="5" t="n">
        <f aca="false">(ABS(TabPil!R541)+ABS(TabPil!T541))*SIGN(TabPil!R541)</f>
        <v>92.77</v>
      </c>
      <c r="S541" s="5" t="n">
        <f aca="false">(ABS(Q541)+0.3*ABS(R541))*SIGN(Q541)</f>
        <v>0</v>
      </c>
      <c r="T541" s="5" t="n">
        <f aca="false">(ABS(R541)+0.3*ABS(Q541))*SIGN(R541)</f>
        <v>92.77</v>
      </c>
      <c r="AG541" s="1" t="s">
        <v>54</v>
      </c>
      <c r="AH541" s="5" t="n">
        <f aca="false">F539+J539</f>
        <v>5.774</v>
      </c>
      <c r="AI541" s="5" t="n">
        <f aca="false">P539+T539</f>
        <v>96.968</v>
      </c>
      <c r="AJ541" s="5" t="n">
        <f aca="false">F540+J540</f>
        <v>-3.055</v>
      </c>
      <c r="AK541" s="5" t="n">
        <f aca="false">P540+T540</f>
        <v>-229.747</v>
      </c>
      <c r="AL541" s="5" t="n">
        <f aca="false">Y542+AC542</f>
        <v>-221.043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5.233</v>
      </c>
      <c r="F542" s="5" t="n">
        <f aca="false">TabPil!F542</f>
        <v>-253.517</v>
      </c>
      <c r="G542" s="5" t="n">
        <f aca="false">(ABS(TabPil!G542)+ABS(TabPil!I542))*SIGN(TabPil!G542)</f>
        <v>-258.166</v>
      </c>
      <c r="H542" s="5" t="n">
        <f aca="false">(ABS(TabPil!H542)+ABS(TabPil!J542))*SIGN(TabPil!H542)</f>
        <v>0</v>
      </c>
      <c r="I542" s="5" t="n">
        <f aca="false">(ABS(G542)+0.3*ABS(H542))*SIGN(G542)</f>
        <v>-258.166</v>
      </c>
      <c r="J542" s="5" t="n">
        <f aca="false">(ABS(H542)+0.3*ABS(G542))*SIGN(H542)</f>
        <v>0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397.714</v>
      </c>
      <c r="P542" s="5" t="n">
        <f aca="false">TabPil!P542</f>
        <v>-256.928</v>
      </c>
      <c r="Q542" s="5" t="n">
        <f aca="false">(ABS(TabPil!Q542)+ABS(TabPil!S542))*SIGN(TabPil!Q542)</f>
        <v>0</v>
      </c>
      <c r="R542" s="5" t="n">
        <f aca="false">(ABS(TabPil!R542)+ABS(TabPil!T542))*SIGN(TabPil!R542)</f>
        <v>289.402</v>
      </c>
      <c r="S542" s="5" t="n">
        <f aca="false">(ABS(Q542)+0.3*ABS(R542))*SIGN(Q542)</f>
        <v>0</v>
      </c>
      <c r="T542" s="5" t="n">
        <f aca="false">(ABS(R542)+0.3*ABS(Q542))*SIGN(R542)</f>
        <v>289.402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14" t="n">
        <f aca="false">E542+O542</f>
        <v>-802.947</v>
      </c>
      <c r="Y542" s="14" t="n">
        <f aca="false">F542+P542</f>
        <v>-510.445</v>
      </c>
      <c r="Z542" s="14" t="n">
        <f aca="false">G542+Q542</f>
        <v>-258.166</v>
      </c>
      <c r="AA542" s="14" t="n">
        <f aca="false">H542+R542</f>
        <v>289.402</v>
      </c>
      <c r="AB542" s="14" t="n">
        <f aca="false">I542+S542</f>
        <v>-258.166</v>
      </c>
      <c r="AC542" s="14" t="n">
        <f aca="false">J542+T542</f>
        <v>289.402</v>
      </c>
      <c r="AG542" s="1" t="s">
        <v>55</v>
      </c>
      <c r="AH542" s="5" t="n">
        <f aca="false">F539-J539</f>
        <v>5.774</v>
      </c>
      <c r="AI542" s="5" t="n">
        <f aca="false">P539-T539</f>
        <v>-106.54</v>
      </c>
      <c r="AJ542" s="5" t="n">
        <f aca="false">F540-J540</f>
        <v>-3.055</v>
      </c>
      <c r="AK542" s="5" t="n">
        <f aca="false">P540-T540</f>
        <v>235.059</v>
      </c>
      <c r="AL542" s="5" t="n">
        <f aca="false">Y542-AC542</f>
        <v>-799.847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conditionalFormatting sqref="Z3:AC542">
    <cfRule type="cellIs" priority="2" operator="notBetween" aboveAverage="0" equalAverage="0" bottom="0" percent="0" rank="0" text="" dxfId="0">
      <formula>-300</formula>
      <formula>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56</v>
      </c>
      <c r="K1" s="3" t="s">
        <v>57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9.69</v>
      </c>
      <c r="G2" s="2" t="n">
        <f aca="false">Travi!G2</f>
        <v>-26.8</v>
      </c>
      <c r="H2" s="2" t="n">
        <f aca="false">InvTravi!J2</f>
        <v>35.443</v>
      </c>
      <c r="I2" s="2" t="n">
        <f aca="false">InvTravi!K2</f>
        <v>0</v>
      </c>
      <c r="J2" s="2" t="n">
        <f aca="false">G2+H2*1.5</f>
        <v>26.3645</v>
      </c>
      <c r="K2" s="2" t="n">
        <f aca="false">G2-H2*1.5</f>
        <v>-79.9645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5.79</v>
      </c>
      <c r="G3" s="2" t="n">
        <f aca="false">Travi!G3</f>
        <v>-18.289</v>
      </c>
      <c r="H3" s="2" t="n">
        <f aca="false">InvTravi!J3</f>
        <v>-32.591</v>
      </c>
      <c r="I3" s="2" t="n">
        <f aca="false">InvTravi!K3</f>
        <v>0</v>
      </c>
      <c r="J3" s="2" t="n">
        <f aca="false">G3+H3*1.5</f>
        <v>-67.1755</v>
      </c>
      <c r="K3" s="2" t="n">
        <f aca="false">G3-H3*1.5</f>
        <v>30.597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672</v>
      </c>
      <c r="G4" s="2" t="n">
        <f aca="false">Travi!G4</f>
        <v>35.39</v>
      </c>
      <c r="H4" s="2" t="n">
        <f aca="false">InvTravi!J4</f>
        <v>-15.822</v>
      </c>
      <c r="I4" s="2" t="n">
        <f aca="false">InvTravi!K4</f>
        <v>0</v>
      </c>
      <c r="J4" s="2" t="n">
        <f aca="false">G4+H4*1.5</f>
        <v>11.657</v>
      </c>
      <c r="K4" s="2" t="n">
        <f aca="false">G4-H4*1.5</f>
        <v>59.123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207</v>
      </c>
      <c r="G5" s="2" t="n">
        <f aca="false">Travi!G5</f>
        <v>-31.432</v>
      </c>
      <c r="H5" s="2" t="n">
        <f aca="false">InvTravi!J5</f>
        <v>-15.822</v>
      </c>
      <c r="I5" s="2" t="n">
        <f aca="false">InvTravi!K5</f>
        <v>0</v>
      </c>
      <c r="J5" s="2" t="n">
        <f aca="false">G5+H5*1.5</f>
        <v>-55.165</v>
      </c>
      <c r="K5" s="2" t="n">
        <f aca="false">G5-H5*1.5</f>
        <v>-7.699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0.323</v>
      </c>
      <c r="G6" s="2" t="n">
        <f aca="false">Travi!G6</f>
        <v>-50.667</v>
      </c>
      <c r="H6" s="2" t="n">
        <f aca="false">InvTravi!J6</f>
        <v>90.071</v>
      </c>
      <c r="I6" s="2" t="n">
        <f aca="false">InvTravi!K6</f>
        <v>0</v>
      </c>
      <c r="J6" s="2" t="n">
        <f aca="false">G6+H6*1.5</f>
        <v>84.4395</v>
      </c>
      <c r="K6" s="2" t="n">
        <f aca="false">G6-H6*1.5</f>
        <v>-185.7735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024</v>
      </c>
      <c r="G7" s="2" t="n">
        <f aca="false">Travi!G7</f>
        <v>-35.769</v>
      </c>
      <c r="H7" s="2" t="n">
        <f aca="false">InvTravi!J7</f>
        <v>-83.567</v>
      </c>
      <c r="I7" s="2" t="n">
        <f aca="false">InvTravi!K7</f>
        <v>0</v>
      </c>
      <c r="J7" s="2" t="n">
        <f aca="false">G7+H7*1.5</f>
        <v>-161.1195</v>
      </c>
      <c r="K7" s="2" t="n">
        <f aca="false">G7-H7*1.5</f>
        <v>89.5815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73</v>
      </c>
      <c r="G8" s="2" t="n">
        <f aca="false">Travi!G8</f>
        <v>66.804</v>
      </c>
      <c r="H8" s="2" t="n">
        <f aca="false">InvTravi!J8</f>
        <v>-40.381</v>
      </c>
      <c r="I8" s="2" t="n">
        <f aca="false">InvTravi!K8</f>
        <v>0</v>
      </c>
      <c r="J8" s="2" t="n">
        <f aca="false">G8+H8*1.5</f>
        <v>6.2325</v>
      </c>
      <c r="K8" s="2" t="n">
        <f aca="false">G8-H8*1.5</f>
        <v>127.3755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359</v>
      </c>
      <c r="G9" s="2" t="n">
        <f aca="false">Travi!G9</f>
        <v>-59.874</v>
      </c>
      <c r="H9" s="2" t="n">
        <f aca="false">InvTravi!J9</f>
        <v>-40.381</v>
      </c>
      <c r="I9" s="2" t="n">
        <f aca="false">InvTravi!K9</f>
        <v>0</v>
      </c>
      <c r="J9" s="2" t="n">
        <f aca="false">G9+H9*1.5</f>
        <v>-120.4455</v>
      </c>
      <c r="K9" s="2" t="n">
        <f aca="false">G9-H9*1.5</f>
        <v>0.69749999999999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8.64</v>
      </c>
      <c r="G10" s="2" t="n">
        <f aca="false">Travi!G10</f>
        <v>-49.305</v>
      </c>
      <c r="H10" s="2" t="n">
        <f aca="false">InvTravi!J10</f>
        <v>137.215</v>
      </c>
      <c r="I10" s="2" t="n">
        <f aca="false">InvTravi!K10</f>
        <v>0</v>
      </c>
      <c r="J10" s="2" t="n">
        <f aca="false">G10+H10*1.5</f>
        <v>156.5175</v>
      </c>
      <c r="K10" s="2" t="n">
        <f aca="false">G10-H10*1.5</f>
        <v>-255.1275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11</v>
      </c>
      <c r="G11" s="2" t="n">
        <f aca="false">Travi!G11</f>
        <v>-37.207</v>
      </c>
      <c r="H11" s="2" t="n">
        <f aca="false">InvTravi!J11</f>
        <v>-126.775</v>
      </c>
      <c r="I11" s="2" t="n">
        <f aca="false">InvTravi!K11</f>
        <v>0</v>
      </c>
      <c r="J11" s="2" t="n">
        <f aca="false">G11+H11*1.5</f>
        <v>-227.3695</v>
      </c>
      <c r="K11" s="2" t="n">
        <f aca="false">G11-H11*1.5</f>
        <v>152.955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854</v>
      </c>
      <c r="G12" s="2" t="n">
        <f aca="false">Travi!G12</f>
        <v>66.152</v>
      </c>
      <c r="H12" s="2" t="n">
        <f aca="false">InvTravi!J12</f>
        <v>-61.393</v>
      </c>
      <c r="I12" s="2" t="n">
        <f aca="false">InvTravi!K12</f>
        <v>0</v>
      </c>
      <c r="J12" s="2" t="n">
        <f aca="false">G12+H12*1.5</f>
        <v>-25.9375</v>
      </c>
      <c r="K12" s="2" t="n">
        <f aca="false">G12-H12*1.5</f>
        <v>158.2415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235</v>
      </c>
      <c r="G13" s="2" t="n">
        <f aca="false">Travi!G13</f>
        <v>-60.526</v>
      </c>
      <c r="H13" s="2" t="n">
        <f aca="false">InvTravi!J13</f>
        <v>-61.393</v>
      </c>
      <c r="I13" s="2" t="n">
        <f aca="false">InvTravi!K13</f>
        <v>0</v>
      </c>
      <c r="J13" s="2" t="n">
        <f aca="false">G13+H13*1.5</f>
        <v>-152.6155</v>
      </c>
      <c r="K13" s="2" t="n">
        <f aca="false">G13-H13*1.5</f>
        <v>31.5635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971</v>
      </c>
      <c r="G14" s="2" t="n">
        <f aca="false">Travi!G14</f>
        <v>-45.867</v>
      </c>
      <c r="H14" s="2" t="n">
        <f aca="false">InvTravi!J14</f>
        <v>172.696</v>
      </c>
      <c r="I14" s="2" t="n">
        <f aca="false">InvTravi!K14</f>
        <v>0</v>
      </c>
      <c r="J14" s="2" t="n">
        <f aca="false">G14+H14*1.5</f>
        <v>213.177</v>
      </c>
      <c r="K14" s="2" t="n">
        <f aca="false">G14-H14*1.5</f>
        <v>-304.911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4.865</v>
      </c>
      <c r="G15" s="2" t="n">
        <f aca="false">Travi!G15</f>
        <v>-40.191</v>
      </c>
      <c r="H15" s="2" t="n">
        <f aca="false">InvTravi!J15</f>
        <v>-160.594</v>
      </c>
      <c r="I15" s="2" t="n">
        <f aca="false">InvTravi!K15</f>
        <v>0</v>
      </c>
      <c r="J15" s="2" t="n">
        <f aca="false">G15+H15*1.5</f>
        <v>-281.082</v>
      </c>
      <c r="K15" s="2" t="n">
        <f aca="false">G15-H15*1.5</f>
        <v>200.7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43</v>
      </c>
      <c r="G16" s="2" t="n">
        <f aca="false">Travi!G16</f>
        <v>64.659</v>
      </c>
      <c r="H16" s="2" t="n">
        <f aca="false">InvTravi!J16</f>
        <v>-77.509</v>
      </c>
      <c r="I16" s="2" t="n">
        <f aca="false">InvTravi!K16</f>
        <v>0</v>
      </c>
      <c r="J16" s="2" t="n">
        <f aca="false">G16+H16*1.5</f>
        <v>-51.6045</v>
      </c>
      <c r="K16" s="2" t="n">
        <f aca="false">G16-H16*1.5</f>
        <v>180.9225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659</v>
      </c>
      <c r="G17" s="2" t="n">
        <f aca="false">Travi!G17</f>
        <v>-62.019</v>
      </c>
      <c r="H17" s="2" t="n">
        <f aca="false">InvTravi!J17</f>
        <v>-77.509</v>
      </c>
      <c r="I17" s="2" t="n">
        <f aca="false">InvTravi!K17</f>
        <v>0</v>
      </c>
      <c r="J17" s="2" t="n">
        <f aca="false">G17+H17*1.5</f>
        <v>-178.2825</v>
      </c>
      <c r="K17" s="2" t="n">
        <f aca="false">G17-H17*1.5</f>
        <v>54.2445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605</v>
      </c>
      <c r="G18" s="2" t="n">
        <f aca="false">Travi!G18</f>
        <v>-20.612</v>
      </c>
      <c r="H18" s="2" t="n">
        <f aca="false">InvTravi!J18</f>
        <v>190.346</v>
      </c>
      <c r="I18" s="2" t="n">
        <f aca="false">InvTravi!K18</f>
        <v>0</v>
      </c>
      <c r="J18" s="2" t="n">
        <f aca="false">G18+H18*1.5</f>
        <v>264.907</v>
      </c>
      <c r="K18" s="2" t="n">
        <f aca="false">G18-H18*1.5</f>
        <v>-306.131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1.839</v>
      </c>
      <c r="G19" s="2" t="n">
        <f aca="false">Travi!G19</f>
        <v>-16.076</v>
      </c>
      <c r="H19" s="2" t="n">
        <f aca="false">InvTravi!J19</f>
        <v>-173.089</v>
      </c>
      <c r="I19" s="2" t="n">
        <f aca="false">InvTravi!K19</f>
        <v>0</v>
      </c>
      <c r="J19" s="2" t="n">
        <f aca="false">G19+H19*1.5</f>
        <v>-275.7095</v>
      </c>
      <c r="K19" s="2" t="n">
        <f aca="false">G19-H19*1.5</f>
        <v>243.557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388</v>
      </c>
      <c r="G20" s="2" t="n">
        <f aca="false">Travi!G20</f>
        <v>27.93</v>
      </c>
      <c r="H20" s="2" t="n">
        <f aca="false">InvTravi!J20</f>
        <v>-84.52</v>
      </c>
      <c r="I20" s="2" t="n">
        <f aca="false">InvTravi!K20</f>
        <v>0</v>
      </c>
      <c r="J20" s="2" t="n">
        <f aca="false">G20+H20*1.5</f>
        <v>-98.85</v>
      </c>
      <c r="K20" s="2" t="n">
        <f aca="false">G20-H20*1.5</f>
        <v>154.71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776</v>
      </c>
      <c r="G21" s="2" t="n">
        <f aca="false">Travi!G21</f>
        <v>-25.82</v>
      </c>
      <c r="H21" s="2" t="n">
        <f aca="false">InvTravi!J21</f>
        <v>-84.52</v>
      </c>
      <c r="I21" s="2" t="n">
        <f aca="false">InvTravi!K21</f>
        <v>0</v>
      </c>
      <c r="J21" s="2" t="n">
        <f aca="false">G21+H21*1.5</f>
        <v>-152.6</v>
      </c>
      <c r="K21" s="2" t="n">
        <f aca="false">G21-H21*1.5</f>
        <v>100.96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991</v>
      </c>
      <c r="G22" s="2" t="n">
        <f aca="false">Travi!G22</f>
        <v>-15.159</v>
      </c>
      <c r="H22" s="2" t="n">
        <f aca="false">InvTravi!J22</f>
        <v>37.619</v>
      </c>
      <c r="I22" s="2" t="n">
        <f aca="false">InvTravi!K22</f>
        <v>0</v>
      </c>
      <c r="J22" s="2" t="n">
        <f aca="false">G22+H22*1.5</f>
        <v>41.2695</v>
      </c>
      <c r="K22" s="2" t="n">
        <f aca="false">G22-H22*1.5</f>
        <v>-71.587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513</v>
      </c>
      <c r="G23" s="2" t="n">
        <f aca="false">Travi!G23</f>
        <v>-21.751</v>
      </c>
      <c r="H23" s="2" t="n">
        <f aca="false">InvTravi!J23</f>
        <v>-37.183</v>
      </c>
      <c r="I23" s="2" t="n">
        <f aca="false">InvTravi!K23</f>
        <v>0</v>
      </c>
      <c r="J23" s="2" t="n">
        <f aca="false">G23+H23*1.5</f>
        <v>-77.5255</v>
      </c>
      <c r="K23" s="2" t="n">
        <f aca="false">G23-H23*1.5</f>
        <v>34.023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775</v>
      </c>
      <c r="G24" s="2" t="n">
        <f aca="false">Travi!G24</f>
        <v>27.791</v>
      </c>
      <c r="H24" s="2" t="n">
        <f aca="false">InvTravi!J24</f>
        <v>-19.685</v>
      </c>
      <c r="I24" s="2" t="n">
        <f aca="false">InvTravi!K24</f>
        <v>0</v>
      </c>
      <c r="J24" s="2" t="n">
        <f aca="false">G24+H24*1.5</f>
        <v>-1.7365</v>
      </c>
      <c r="K24" s="2" t="n">
        <f aca="false">G24-H24*1.5</f>
        <v>57.318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5.839</v>
      </c>
      <c r="G25" s="2" t="n">
        <f aca="false">Travi!G25</f>
        <v>-31.261</v>
      </c>
      <c r="H25" s="2" t="n">
        <f aca="false">InvTravi!J25</f>
        <v>-19.685</v>
      </c>
      <c r="I25" s="2" t="n">
        <f aca="false">InvTravi!K25</f>
        <v>0</v>
      </c>
      <c r="J25" s="2" t="n">
        <f aca="false">G25+H25*1.5</f>
        <v>-60.7885</v>
      </c>
      <c r="K25" s="2" t="n">
        <f aca="false">G25-H25*1.5</f>
        <v>-1.733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828</v>
      </c>
      <c r="G26" s="2" t="n">
        <f aca="false">Travi!G26</f>
        <v>-29.869</v>
      </c>
      <c r="H26" s="2" t="n">
        <f aca="false">InvTravi!J26</f>
        <v>94.322</v>
      </c>
      <c r="I26" s="2" t="n">
        <f aca="false">InvTravi!K26</f>
        <v>0</v>
      </c>
      <c r="J26" s="2" t="n">
        <f aca="false">G26+H26*1.5</f>
        <v>111.614</v>
      </c>
      <c r="K26" s="2" t="n">
        <f aca="false">G26-H26*1.5</f>
        <v>-171.352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3.776</v>
      </c>
      <c r="G27" s="2" t="n">
        <f aca="false">Travi!G27</f>
        <v>-39.747</v>
      </c>
      <c r="H27" s="2" t="n">
        <f aca="false">InvTravi!J27</f>
        <v>-93.834</v>
      </c>
      <c r="I27" s="2" t="n">
        <f aca="false">InvTravi!K27</f>
        <v>0</v>
      </c>
      <c r="J27" s="2" t="n">
        <f aca="false">G27+H27*1.5</f>
        <v>-180.498</v>
      </c>
      <c r="K27" s="2" t="n">
        <f aca="false">G27-H27*1.5</f>
        <v>101.004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54</v>
      </c>
      <c r="G28" s="2" t="n">
        <f aca="false">Travi!G28</f>
        <v>53.375</v>
      </c>
      <c r="H28" s="2" t="n">
        <f aca="false">InvTravi!J28</f>
        <v>-49.515</v>
      </c>
      <c r="I28" s="2" t="n">
        <f aca="false">InvTravi!K28</f>
        <v>0</v>
      </c>
      <c r="J28" s="2" t="n">
        <f aca="false">G28+H28*1.5</f>
        <v>-20.8975</v>
      </c>
      <c r="K28" s="2" t="n">
        <f aca="false">G28-H28*1.5</f>
        <v>127.6475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3.934</v>
      </c>
      <c r="G29" s="2" t="n">
        <f aca="false">Travi!G29</f>
        <v>-58.573</v>
      </c>
      <c r="H29" s="2" t="n">
        <f aca="false">InvTravi!J29</f>
        <v>-49.515</v>
      </c>
      <c r="I29" s="2" t="n">
        <f aca="false">InvTravi!K29</f>
        <v>0</v>
      </c>
      <c r="J29" s="2" t="n">
        <f aca="false">G29+H29*1.5</f>
        <v>-132.8455</v>
      </c>
      <c r="K29" s="2" t="n">
        <f aca="false">G29-H29*1.5</f>
        <v>15.6995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92</v>
      </c>
      <c r="G30" s="2" t="n">
        <f aca="false">Travi!G30</f>
        <v>-30.667</v>
      </c>
      <c r="H30" s="2" t="n">
        <f aca="false">InvTravi!J30</f>
        <v>138.858</v>
      </c>
      <c r="I30" s="2" t="n">
        <f aca="false">InvTravi!K30</f>
        <v>0</v>
      </c>
      <c r="J30" s="2" t="n">
        <f aca="false">G30+H30*1.5</f>
        <v>177.62</v>
      </c>
      <c r="K30" s="2" t="n">
        <f aca="false">G30-H30*1.5</f>
        <v>-238.954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09</v>
      </c>
      <c r="G31" s="2" t="n">
        <f aca="false">Travi!G31</f>
        <v>-39.216</v>
      </c>
      <c r="H31" s="2" t="n">
        <f aca="false">InvTravi!J31</f>
        <v>-139.015</v>
      </c>
      <c r="I31" s="2" t="n">
        <f aca="false">InvTravi!K31</f>
        <v>0</v>
      </c>
      <c r="J31" s="2" t="n">
        <f aca="false">G31+H31*1.5</f>
        <v>-247.7385</v>
      </c>
      <c r="K31" s="2" t="n">
        <f aca="false">G31-H31*1.5</f>
        <v>169.306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6.008</v>
      </c>
      <c r="G32" s="2" t="n">
        <f aca="false">Travi!G32</f>
        <v>53.724</v>
      </c>
      <c r="H32" s="2" t="n">
        <f aca="false">InvTravi!J32</f>
        <v>-73.125</v>
      </c>
      <c r="I32" s="2" t="n">
        <f aca="false">InvTravi!K32</f>
        <v>0</v>
      </c>
      <c r="J32" s="2" t="n">
        <f aca="false">G32+H32*1.5</f>
        <v>-55.9635</v>
      </c>
      <c r="K32" s="2" t="n">
        <f aca="false">G32-H32*1.5</f>
        <v>163.411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466</v>
      </c>
      <c r="G33" s="2" t="n">
        <f aca="false">Travi!G33</f>
        <v>-58.224</v>
      </c>
      <c r="H33" s="2" t="n">
        <f aca="false">InvTravi!J33</f>
        <v>-73.125</v>
      </c>
      <c r="I33" s="2" t="n">
        <f aca="false">InvTravi!K33</f>
        <v>0</v>
      </c>
      <c r="J33" s="2" t="n">
        <f aca="false">G33+H33*1.5</f>
        <v>-167.9115</v>
      </c>
      <c r="K33" s="2" t="n">
        <f aca="false">G33-H33*1.5</f>
        <v>51.463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2.351</v>
      </c>
      <c r="G34" s="2" t="n">
        <f aca="false">Travi!G34</f>
        <v>-32.669</v>
      </c>
      <c r="H34" s="2" t="n">
        <f aca="false">InvTravi!J34</f>
        <v>174.083</v>
      </c>
      <c r="I34" s="2" t="n">
        <f aca="false">InvTravi!K34</f>
        <v>0</v>
      </c>
      <c r="J34" s="2" t="n">
        <f aca="false">G34+H34*1.5</f>
        <v>228.4555</v>
      </c>
      <c r="K34" s="2" t="n">
        <f aca="false">G34-H34*1.5</f>
        <v>-293.7935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59.56</v>
      </c>
      <c r="G35" s="2" t="n">
        <f aca="false">Travi!G35</f>
        <v>-37.176</v>
      </c>
      <c r="H35" s="2" t="n">
        <f aca="false">InvTravi!J35</f>
        <v>-174.393</v>
      </c>
      <c r="I35" s="2" t="n">
        <f aca="false">InvTravi!K35</f>
        <v>0</v>
      </c>
      <c r="J35" s="2" t="n">
        <f aca="false">G35+H35*1.5</f>
        <v>-298.7655</v>
      </c>
      <c r="K35" s="2" t="n">
        <f aca="false">G35-H35*1.5</f>
        <v>224.413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84</v>
      </c>
      <c r="G36" s="2" t="n">
        <f aca="false">Travi!G36</f>
        <v>54.788</v>
      </c>
      <c r="H36" s="2" t="n">
        <f aca="false">InvTravi!J36</f>
        <v>-91.704</v>
      </c>
      <c r="I36" s="2" t="n">
        <f aca="false">InvTravi!K36</f>
        <v>0</v>
      </c>
      <c r="J36" s="2" t="n">
        <f aca="false">G36+H36*1.5</f>
        <v>-82.768</v>
      </c>
      <c r="K36" s="2" t="n">
        <f aca="false">G36-H36*1.5</f>
        <v>192.344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634</v>
      </c>
      <c r="G37" s="2" t="n">
        <f aca="false">Travi!G37</f>
        <v>-57.16</v>
      </c>
      <c r="H37" s="2" t="n">
        <f aca="false">InvTravi!J37</f>
        <v>-91.704</v>
      </c>
      <c r="I37" s="2" t="n">
        <f aca="false">InvTravi!K37</f>
        <v>0</v>
      </c>
      <c r="J37" s="2" t="n">
        <f aca="false">G37+H37*1.5</f>
        <v>-194.716</v>
      </c>
      <c r="K37" s="2" t="n">
        <f aca="false">G37-H37*1.5</f>
        <v>80.396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457</v>
      </c>
      <c r="G38" s="2" t="n">
        <f aca="false">Travi!G38</f>
        <v>-11.828</v>
      </c>
      <c r="H38" s="2" t="n">
        <f aca="false">InvTravi!J38</f>
        <v>182.028</v>
      </c>
      <c r="I38" s="2" t="n">
        <f aca="false">InvTravi!K38</f>
        <v>0</v>
      </c>
      <c r="J38" s="2" t="n">
        <f aca="false">G38+H38*1.5</f>
        <v>261.214</v>
      </c>
      <c r="K38" s="2" t="n">
        <f aca="false">G38-H38*1.5</f>
        <v>-284.87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2</v>
      </c>
      <c r="G39" s="2" t="n">
        <f aca="false">Travi!G39</f>
        <v>-19.167</v>
      </c>
      <c r="H39" s="2" t="n">
        <f aca="false">InvTravi!J39</f>
        <v>-184.158</v>
      </c>
      <c r="I39" s="2" t="n">
        <f aca="false">InvTravi!K39</f>
        <v>0</v>
      </c>
      <c r="J39" s="2" t="n">
        <f aca="false">G39+H39*1.5</f>
        <v>-295.404</v>
      </c>
      <c r="K39" s="2" t="n">
        <f aca="false">G39-H39*1.5</f>
        <v>257.07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859</v>
      </c>
      <c r="G40" s="2" t="n">
        <f aca="false">Travi!G40</f>
        <v>21.819</v>
      </c>
      <c r="H40" s="2" t="n">
        <f aca="false">InvTravi!J40</f>
        <v>-96.365</v>
      </c>
      <c r="I40" s="2" t="n">
        <f aca="false">InvTravi!K40</f>
        <v>0</v>
      </c>
      <c r="J40" s="2" t="n">
        <f aca="false">G40+H40*1.5</f>
        <v>-122.7285</v>
      </c>
      <c r="K40" s="2" t="n">
        <f aca="false">G40-H40*1.5</f>
        <v>166.3665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565</v>
      </c>
      <c r="G41" s="2" t="n">
        <f aca="false">Travi!G41</f>
        <v>-25.681</v>
      </c>
      <c r="H41" s="2" t="n">
        <f aca="false">InvTravi!J41</f>
        <v>-96.365</v>
      </c>
      <c r="I41" s="2" t="n">
        <f aca="false">InvTravi!K41</f>
        <v>0</v>
      </c>
      <c r="J41" s="2" t="n">
        <f aca="false">G41+H41*1.5</f>
        <v>-170.2285</v>
      </c>
      <c r="K41" s="2" t="n">
        <f aca="false">G41-H41*1.5</f>
        <v>118.8665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9.146</v>
      </c>
      <c r="G42" s="2" t="n">
        <f aca="false">Travi!G42</f>
        <v>-13.007</v>
      </c>
      <c r="H42" s="2" t="n">
        <f aca="false">InvTravi!J42</f>
        <v>36.768</v>
      </c>
      <c r="I42" s="2" t="n">
        <f aca="false">InvTravi!K42</f>
        <v>0</v>
      </c>
      <c r="J42" s="2" t="n">
        <f aca="false">G42+H42*1.5</f>
        <v>42.145</v>
      </c>
      <c r="K42" s="2" t="n">
        <f aca="false">G42-H42*1.5</f>
        <v>-68.159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368</v>
      </c>
      <c r="G43" s="2" t="n">
        <f aca="false">Travi!G43</f>
        <v>-17.069</v>
      </c>
      <c r="H43" s="2" t="n">
        <f aca="false">InvTravi!J43</f>
        <v>-20.946</v>
      </c>
      <c r="I43" s="2" t="n">
        <f aca="false">InvTravi!K43</f>
        <v>0</v>
      </c>
      <c r="J43" s="2" t="n">
        <f aca="false">G43+H43*1.5</f>
        <v>-48.488</v>
      </c>
      <c r="K43" s="2" t="n">
        <f aca="false">G43-H43*1.5</f>
        <v>14.3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911</v>
      </c>
      <c r="G44" s="2" t="n">
        <f aca="false">Travi!G44</f>
        <v>24.954</v>
      </c>
      <c r="H44" s="2" t="n">
        <f aca="false">InvTravi!J44</f>
        <v>-18.035</v>
      </c>
      <c r="I44" s="2" t="n">
        <f aca="false">InvTravi!K44</f>
        <v>0</v>
      </c>
      <c r="J44" s="2" t="n">
        <f aca="false">G44+H44*1.5</f>
        <v>-2.0985</v>
      </c>
      <c r="K44" s="2" t="n">
        <f aca="false">G44-H44*1.5</f>
        <v>52.006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425</v>
      </c>
      <c r="G45" s="2" t="n">
        <f aca="false">Travi!G45</f>
        <v>-27.494</v>
      </c>
      <c r="H45" s="2" t="n">
        <f aca="false">InvTravi!J45</f>
        <v>-18.035</v>
      </c>
      <c r="I45" s="2" t="n">
        <f aca="false">InvTravi!K45</f>
        <v>0</v>
      </c>
      <c r="J45" s="2" t="n">
        <f aca="false">G45+H45*1.5</f>
        <v>-54.5465</v>
      </c>
      <c r="K45" s="2" t="n">
        <f aca="false">G45-H45*1.5</f>
        <v>-0.441499999999998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2.558</v>
      </c>
      <c r="G46" s="2" t="n">
        <f aca="false">Travi!G46</f>
        <v>-20.645</v>
      </c>
      <c r="H46" s="2" t="n">
        <f aca="false">InvTravi!J46</f>
        <v>88.968</v>
      </c>
      <c r="I46" s="2" t="n">
        <f aca="false">InvTravi!K46</f>
        <v>0</v>
      </c>
      <c r="J46" s="2" t="n">
        <f aca="false">G46+H46*1.5</f>
        <v>112.807</v>
      </c>
      <c r="K46" s="2" t="n">
        <f aca="false">G46-H46*1.5</f>
        <v>-154.097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1.848</v>
      </c>
      <c r="G47" s="2" t="n">
        <f aca="false">Travi!G47</f>
        <v>-26.72</v>
      </c>
      <c r="H47" s="2" t="n">
        <f aca="false">InvTravi!J47</f>
        <v>-51.587</v>
      </c>
      <c r="I47" s="2" t="n">
        <f aca="false">InvTravi!K47</f>
        <v>0</v>
      </c>
      <c r="J47" s="2" t="n">
        <f aca="false">G47+H47*1.5</f>
        <v>-104.1005</v>
      </c>
      <c r="K47" s="2" t="n">
        <f aca="false">G47-H47*1.5</f>
        <v>50.660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817</v>
      </c>
      <c r="G48" s="2" t="n">
        <f aca="false">Travi!G48</f>
        <v>38.55</v>
      </c>
      <c r="H48" s="2" t="n">
        <f aca="false">InvTravi!J48</f>
        <v>-43.923</v>
      </c>
      <c r="I48" s="2" t="n">
        <f aca="false">InvTravi!K48</f>
        <v>0</v>
      </c>
      <c r="J48" s="2" t="n">
        <f aca="false">G48+H48*1.5</f>
        <v>-27.3345</v>
      </c>
      <c r="K48" s="2" t="n">
        <f aca="false">G48-H48*1.5</f>
        <v>104.434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623</v>
      </c>
      <c r="G49" s="2" t="n">
        <f aca="false">Travi!G49</f>
        <v>-42.346</v>
      </c>
      <c r="H49" s="2" t="n">
        <f aca="false">InvTravi!J49</f>
        <v>-43.923</v>
      </c>
      <c r="I49" s="2" t="n">
        <f aca="false">InvTravi!K49</f>
        <v>0</v>
      </c>
      <c r="J49" s="2" t="n">
        <f aca="false">G49+H49*1.5</f>
        <v>-108.2305</v>
      </c>
      <c r="K49" s="2" t="n">
        <f aca="false">G49-H49*1.5</f>
        <v>23.538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2.205</v>
      </c>
      <c r="G50" s="2" t="n">
        <f aca="false">Travi!G50</f>
        <v>-20.587</v>
      </c>
      <c r="H50" s="2" t="n">
        <f aca="false">InvTravi!J50</f>
        <v>125.833</v>
      </c>
      <c r="I50" s="2" t="n">
        <f aca="false">InvTravi!K50</f>
        <v>0</v>
      </c>
      <c r="J50" s="2" t="n">
        <f aca="false">G50+H50*1.5</f>
        <v>168.1625</v>
      </c>
      <c r="K50" s="2" t="n">
        <f aca="false">G50-H50*1.5</f>
        <v>-209.3365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226</v>
      </c>
      <c r="G51" s="2" t="n">
        <f aca="false">Travi!G51</f>
        <v>-26.249</v>
      </c>
      <c r="H51" s="2" t="n">
        <f aca="false">InvTravi!J51</f>
        <v>-71.837</v>
      </c>
      <c r="I51" s="2" t="n">
        <f aca="false">InvTravi!K51</f>
        <v>0</v>
      </c>
      <c r="J51" s="2" t="n">
        <f aca="false">G51+H51*1.5</f>
        <v>-134.0045</v>
      </c>
      <c r="K51" s="2" t="n">
        <f aca="false">G51-H51*1.5</f>
        <v>81.5065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901</v>
      </c>
      <c r="G52" s="2" t="n">
        <f aca="false">Travi!G52</f>
        <v>38.678</v>
      </c>
      <c r="H52" s="2" t="n">
        <f aca="false">InvTravi!J52</f>
        <v>-61.772</v>
      </c>
      <c r="I52" s="2" t="n">
        <f aca="false">InvTravi!K52</f>
        <v>0</v>
      </c>
      <c r="J52" s="2" t="n">
        <f aca="false">G52+H52*1.5</f>
        <v>-53.98</v>
      </c>
      <c r="K52" s="2" t="n">
        <f aca="false">G52-H52*1.5</f>
        <v>131.336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539</v>
      </c>
      <c r="G53" s="2" t="n">
        <f aca="false">Travi!G53</f>
        <v>-42.218</v>
      </c>
      <c r="H53" s="2" t="n">
        <f aca="false">InvTravi!J53</f>
        <v>-61.772</v>
      </c>
      <c r="I53" s="2" t="n">
        <f aca="false">InvTravi!K53</f>
        <v>0</v>
      </c>
      <c r="J53" s="2" t="n">
        <f aca="false">G53+H53*1.5</f>
        <v>-134.876</v>
      </c>
      <c r="K53" s="2" t="n">
        <f aca="false">G53-H53*1.5</f>
        <v>50.44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665</v>
      </c>
      <c r="G54" s="2" t="n">
        <f aca="false">Travi!G54</f>
        <v>-21.489</v>
      </c>
      <c r="H54" s="2" t="n">
        <f aca="false">InvTravi!J54</f>
        <v>153.697</v>
      </c>
      <c r="I54" s="2" t="n">
        <f aca="false">InvTravi!K54</f>
        <v>0</v>
      </c>
      <c r="J54" s="2" t="n">
        <f aca="false">G54+H54*1.5</f>
        <v>209.0565</v>
      </c>
      <c r="K54" s="2" t="n">
        <f aca="false">G54-H54*1.5</f>
        <v>-252.034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39.905</v>
      </c>
      <c r="G55" s="2" t="n">
        <f aca="false">Travi!G55</f>
        <v>-25.418</v>
      </c>
      <c r="H55" s="2" t="n">
        <f aca="false">InvTravi!J55</f>
        <v>-87.832</v>
      </c>
      <c r="I55" s="2" t="n">
        <f aca="false">InvTravi!K55</f>
        <v>0</v>
      </c>
      <c r="J55" s="2" t="n">
        <f aca="false">G55+H55*1.5</f>
        <v>-157.166</v>
      </c>
      <c r="K55" s="2" t="n">
        <f aca="false">G55-H55*1.5</f>
        <v>106.33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77</v>
      </c>
      <c r="G56" s="2" t="n">
        <f aca="false">Travi!G56</f>
        <v>39.22</v>
      </c>
      <c r="H56" s="2" t="n">
        <f aca="false">InvTravi!J56</f>
        <v>-75.478</v>
      </c>
      <c r="I56" s="2" t="n">
        <f aca="false">InvTravi!K56</f>
        <v>0</v>
      </c>
      <c r="J56" s="2" t="n">
        <f aca="false">G56+H56*1.5</f>
        <v>-73.997</v>
      </c>
      <c r="K56" s="2" t="n">
        <f aca="false">G56-H56*1.5</f>
        <v>152.437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67</v>
      </c>
      <c r="G57" s="2" t="n">
        <f aca="false">Travi!G57</f>
        <v>-41.676</v>
      </c>
      <c r="H57" s="2" t="n">
        <f aca="false">InvTravi!J57</f>
        <v>-75.478</v>
      </c>
      <c r="I57" s="2" t="n">
        <f aca="false">InvTravi!K57</f>
        <v>0</v>
      </c>
      <c r="J57" s="2" t="n">
        <f aca="false">G57+H57*1.5</f>
        <v>-154.893</v>
      </c>
      <c r="K57" s="2" t="n">
        <f aca="false">G57-H57*1.5</f>
        <v>71.541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816</v>
      </c>
      <c r="G58" s="2" t="n">
        <f aca="false">Travi!G58</f>
        <v>-19.428</v>
      </c>
      <c r="H58" s="2" t="n">
        <f aca="false">InvTravi!J58</f>
        <v>155.212</v>
      </c>
      <c r="I58" s="2" t="n">
        <f aca="false">InvTravi!K58</f>
        <v>0</v>
      </c>
      <c r="J58" s="2" t="n">
        <f aca="false">G58+H58*1.5</f>
        <v>213.39</v>
      </c>
      <c r="K58" s="2" t="n">
        <f aca="false">G58-H58*1.5</f>
        <v>-252.246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476</v>
      </c>
      <c r="G59" s="2" t="n">
        <f aca="false">Travi!G59</f>
        <v>-22.192</v>
      </c>
      <c r="H59" s="2" t="n">
        <f aca="false">InvTravi!J59</f>
        <v>-81.536</v>
      </c>
      <c r="I59" s="2" t="n">
        <f aca="false">InvTravi!K59</f>
        <v>0</v>
      </c>
      <c r="J59" s="2" t="n">
        <f aca="false">G59+H59*1.5</f>
        <v>-144.496</v>
      </c>
      <c r="K59" s="2" t="n">
        <f aca="false">G59-H59*1.5</f>
        <v>100.112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264</v>
      </c>
      <c r="G60" s="2" t="n">
        <f aca="false">Travi!G60</f>
        <v>39.584</v>
      </c>
      <c r="H60" s="2" t="n">
        <f aca="false">InvTravi!J60</f>
        <v>-73.984</v>
      </c>
      <c r="I60" s="2" t="n">
        <f aca="false">InvTravi!K60</f>
        <v>0</v>
      </c>
      <c r="J60" s="2" t="n">
        <f aca="false">G60+H60*1.5</f>
        <v>-71.392</v>
      </c>
      <c r="K60" s="2" t="n">
        <f aca="false">G60-H60*1.5</f>
        <v>150.56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176</v>
      </c>
      <c r="G61" s="2" t="n">
        <f aca="false">Travi!G61</f>
        <v>-41.312</v>
      </c>
      <c r="H61" s="2" t="n">
        <f aca="false">InvTravi!J61</f>
        <v>-73.984</v>
      </c>
      <c r="I61" s="2" t="n">
        <f aca="false">InvTravi!K61</f>
        <v>0</v>
      </c>
      <c r="J61" s="2" t="n">
        <f aca="false">G61+H61*1.5</f>
        <v>-152.288</v>
      </c>
      <c r="K61" s="2" t="n">
        <f aca="false">G61-H61*1.5</f>
        <v>69.664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867</v>
      </c>
      <c r="G62" s="2" t="n">
        <f aca="false">Travi!G62</f>
        <v>-18.815</v>
      </c>
      <c r="H62" s="2" t="n">
        <f aca="false">InvTravi!J62</f>
        <v>19.43</v>
      </c>
      <c r="I62" s="2" t="n">
        <f aca="false">InvTravi!K62</f>
        <v>0</v>
      </c>
      <c r="J62" s="2" t="n">
        <f aca="false">G62+H62*1.5</f>
        <v>10.33</v>
      </c>
      <c r="K62" s="2" t="n">
        <f aca="false">G62-H62*1.5</f>
        <v>-47.96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214</v>
      </c>
      <c r="G63" s="2" t="n">
        <f aca="false">Travi!G63</f>
        <v>-15.904</v>
      </c>
      <c r="H63" s="2" t="n">
        <f aca="false">InvTravi!J63</f>
        <v>-35.399</v>
      </c>
      <c r="I63" s="2" t="n">
        <f aca="false">InvTravi!K63</f>
        <v>0</v>
      </c>
      <c r="J63" s="2" t="n">
        <f aca="false">G63+H63*1.5</f>
        <v>-69.0025</v>
      </c>
      <c r="K63" s="2" t="n">
        <f aca="false">G63-H63*1.5</f>
        <v>37.1945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846</v>
      </c>
      <c r="G64" s="2" t="n">
        <f aca="false">Travi!G64</f>
        <v>33.006</v>
      </c>
      <c r="H64" s="2" t="n">
        <f aca="false">InvTravi!J64</f>
        <v>-17.133</v>
      </c>
      <c r="I64" s="2" t="n">
        <f aca="false">InvTravi!K64</f>
        <v>0</v>
      </c>
      <c r="J64" s="2" t="n">
        <f aca="false">G64+H64*1.5</f>
        <v>7.3065</v>
      </c>
      <c r="K64" s="2" t="n">
        <f aca="false">G64-H64*1.5</f>
        <v>58.7055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49.938</v>
      </c>
      <c r="G65" s="2" t="n">
        <f aca="false">Travi!G65</f>
        <v>-31.186</v>
      </c>
      <c r="H65" s="2" t="n">
        <f aca="false">InvTravi!J65</f>
        <v>-17.133</v>
      </c>
      <c r="I65" s="2" t="n">
        <f aca="false">InvTravi!K65</f>
        <v>0</v>
      </c>
      <c r="J65" s="2" t="n">
        <f aca="false">G65+H65*1.5</f>
        <v>-56.8855</v>
      </c>
      <c r="K65" s="2" t="n">
        <f aca="false">G65-H65*1.5</f>
        <v>-5.4865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657</v>
      </c>
      <c r="G66" s="2" t="n">
        <f aca="false">Travi!G66</f>
        <v>-30.272</v>
      </c>
      <c r="H66" s="2" t="n">
        <f aca="false">InvTravi!J66</f>
        <v>49.111</v>
      </c>
      <c r="I66" s="2" t="n">
        <f aca="false">InvTravi!K66</f>
        <v>0</v>
      </c>
      <c r="J66" s="2" t="n">
        <f aca="false">G66+H66*1.5</f>
        <v>43.3945</v>
      </c>
      <c r="K66" s="2" t="n">
        <f aca="false">G66-H66*1.5</f>
        <v>-103.9385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8.595</v>
      </c>
      <c r="G67" s="2" t="n">
        <f aca="false">Travi!G67</f>
        <v>-24.306</v>
      </c>
      <c r="H67" s="2" t="n">
        <f aca="false">InvTravi!J67</f>
        <v>-86.96</v>
      </c>
      <c r="I67" s="2" t="n">
        <f aca="false">InvTravi!K67</f>
        <v>0</v>
      </c>
      <c r="J67" s="2" t="n">
        <f aca="false">G67+H67*1.5</f>
        <v>-154.746</v>
      </c>
      <c r="K67" s="2" t="n">
        <f aca="false">G67-H67*1.5</f>
        <v>106.134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48</v>
      </c>
      <c r="G68" s="2" t="n">
        <f aca="false">Travi!G68</f>
        <v>53.048</v>
      </c>
      <c r="H68" s="2" t="n">
        <f aca="false">InvTravi!J68</f>
        <v>-42.522</v>
      </c>
      <c r="I68" s="2" t="n">
        <f aca="false">InvTravi!K68</f>
        <v>0</v>
      </c>
      <c r="J68" s="2" t="n">
        <f aca="false">G68+H68*1.5</f>
        <v>-10.735</v>
      </c>
      <c r="K68" s="2" t="n">
        <f aca="false">G68-H68*1.5</f>
        <v>116.831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192</v>
      </c>
      <c r="G69" s="2" t="n">
        <f aca="false">Travi!G69</f>
        <v>-49.32</v>
      </c>
      <c r="H69" s="2" t="n">
        <f aca="false">InvTravi!J69</f>
        <v>-42.522</v>
      </c>
      <c r="I69" s="2" t="n">
        <f aca="false">InvTravi!K69</f>
        <v>0</v>
      </c>
      <c r="J69" s="2" t="n">
        <f aca="false">G69+H69*1.5</f>
        <v>-113.103</v>
      </c>
      <c r="K69" s="2" t="n">
        <f aca="false">G69-H69*1.5</f>
        <v>14.463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7.304</v>
      </c>
      <c r="G70" s="2" t="n">
        <f aca="false">Travi!G70</f>
        <v>-29.463</v>
      </c>
      <c r="H70" s="2" t="n">
        <f aca="false">InvTravi!J70</f>
        <v>69.693</v>
      </c>
      <c r="I70" s="2" t="n">
        <f aca="false">InvTravi!K70</f>
        <v>0</v>
      </c>
      <c r="J70" s="2" t="n">
        <f aca="false">G70+H70*1.5</f>
        <v>75.0765</v>
      </c>
      <c r="K70" s="2" t="n">
        <f aca="false">G70-H70*1.5</f>
        <v>-134.0025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0.48</v>
      </c>
      <c r="G71" s="2" t="n">
        <f aca="false">Travi!G71</f>
        <v>-25.414</v>
      </c>
      <c r="H71" s="2" t="n">
        <f aca="false">InvTravi!J71</f>
        <v>-124.47</v>
      </c>
      <c r="I71" s="2" t="n">
        <f aca="false">InvTravi!K71</f>
        <v>0</v>
      </c>
      <c r="J71" s="2" t="n">
        <f aca="false">G71+H71*1.5</f>
        <v>-212.119</v>
      </c>
      <c r="K71" s="2" t="n">
        <f aca="false">G71-H71*1.5</f>
        <v>161.291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469</v>
      </c>
      <c r="G72" s="2" t="n">
        <f aca="false">Travi!G72</f>
        <v>52.449</v>
      </c>
      <c r="H72" s="2" t="n">
        <f aca="false">InvTravi!J72</f>
        <v>-60.676</v>
      </c>
      <c r="I72" s="2" t="n">
        <f aca="false">InvTravi!K72</f>
        <v>0</v>
      </c>
      <c r="J72" s="2" t="n">
        <f aca="false">G72+H72*1.5</f>
        <v>-38.565</v>
      </c>
      <c r="K72" s="2" t="n">
        <f aca="false">G72-H72*1.5</f>
        <v>143.463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203</v>
      </c>
      <c r="G73" s="2" t="n">
        <f aca="false">Travi!G73</f>
        <v>-49.919</v>
      </c>
      <c r="H73" s="2" t="n">
        <f aca="false">InvTravi!J73</f>
        <v>-60.676</v>
      </c>
      <c r="I73" s="2" t="n">
        <f aca="false">InvTravi!K73</f>
        <v>0</v>
      </c>
      <c r="J73" s="2" t="n">
        <f aca="false">G73+H73*1.5</f>
        <v>-140.933</v>
      </c>
      <c r="K73" s="2" t="n">
        <f aca="false">G73-H73*1.5</f>
        <v>41.095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4.071</v>
      </c>
      <c r="G74" s="2" t="n">
        <f aca="false">Travi!G74</f>
        <v>-27.558</v>
      </c>
      <c r="H74" s="2" t="n">
        <f aca="false">InvTravi!J74</f>
        <v>86.31</v>
      </c>
      <c r="I74" s="2" t="n">
        <f aca="false">InvTravi!K74</f>
        <v>0</v>
      </c>
      <c r="J74" s="2" t="n">
        <f aca="false">G74+H74*1.5</f>
        <v>101.907</v>
      </c>
      <c r="K74" s="2" t="n">
        <f aca="false">G74-H74*1.5</f>
        <v>-157.023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3.718</v>
      </c>
      <c r="G75" s="2" t="n">
        <f aca="false">Travi!G75</f>
        <v>-27.295</v>
      </c>
      <c r="H75" s="2" t="n">
        <f aca="false">InvTravi!J75</f>
        <v>-153.249</v>
      </c>
      <c r="I75" s="2" t="n">
        <f aca="false">InvTravi!K75</f>
        <v>0</v>
      </c>
      <c r="J75" s="2" t="n">
        <f aca="false">G75+H75*1.5</f>
        <v>-257.1685</v>
      </c>
      <c r="K75" s="2" t="n">
        <f aca="false">G75-H75*1.5</f>
        <v>202.5785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446</v>
      </c>
      <c r="G76" s="2" t="n">
        <f aca="false">Travi!G76</f>
        <v>51.266</v>
      </c>
      <c r="H76" s="2" t="n">
        <f aca="false">InvTravi!J76</f>
        <v>-74.862</v>
      </c>
      <c r="I76" s="2" t="n">
        <f aca="false">InvTravi!K76</f>
        <v>0</v>
      </c>
      <c r="J76" s="2" t="n">
        <f aca="false">G76+H76*1.5</f>
        <v>-61.027</v>
      </c>
      <c r="K76" s="2" t="n">
        <f aca="false">G76-H76*1.5</f>
        <v>163.559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226</v>
      </c>
      <c r="G77" s="2" t="n">
        <f aca="false">Travi!G77</f>
        <v>-51.102</v>
      </c>
      <c r="H77" s="2" t="n">
        <f aca="false">InvTravi!J77</f>
        <v>-74.862</v>
      </c>
      <c r="I77" s="2" t="n">
        <f aca="false">InvTravi!K77</f>
        <v>0</v>
      </c>
      <c r="J77" s="2" t="n">
        <f aca="false">G77+H77*1.5</f>
        <v>-163.395</v>
      </c>
      <c r="K77" s="2" t="n">
        <f aca="false">G77-H77*1.5</f>
        <v>61.191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843</v>
      </c>
      <c r="G78" s="2" t="n">
        <f aca="false">Travi!G78</f>
        <v>-21.657</v>
      </c>
      <c r="H78" s="2" t="n">
        <f aca="false">InvTravi!J78</f>
        <v>81.11</v>
      </c>
      <c r="I78" s="2" t="n">
        <f aca="false">InvTravi!K78</f>
        <v>0</v>
      </c>
      <c r="J78" s="2" t="n">
        <f aca="false">G78+H78*1.5</f>
        <v>100.008</v>
      </c>
      <c r="K78" s="2" t="n">
        <f aca="false">G78-H78*1.5</f>
        <v>-143.322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8.694</v>
      </c>
      <c r="G79" s="2" t="n">
        <f aca="false">Travi!G79</f>
        <v>-18.898</v>
      </c>
      <c r="H79" s="2" t="n">
        <f aca="false">InvTravi!J79</f>
        <v>-156.085</v>
      </c>
      <c r="I79" s="2" t="n">
        <f aca="false">InvTravi!K79</f>
        <v>0</v>
      </c>
      <c r="J79" s="2" t="n">
        <f aca="false">G79+H79*1.5</f>
        <v>-253.0255</v>
      </c>
      <c r="K79" s="2" t="n">
        <f aca="false">G79-H79*1.5</f>
        <v>215.229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777</v>
      </c>
      <c r="G80" s="2" t="n">
        <f aca="false">Travi!G80</f>
        <v>36.638</v>
      </c>
      <c r="H80" s="2" t="n">
        <f aca="false">InvTravi!J80</f>
        <v>-74.123</v>
      </c>
      <c r="I80" s="2" t="n">
        <f aca="false">InvTravi!K80</f>
        <v>0</v>
      </c>
      <c r="J80" s="2" t="n">
        <f aca="false">G80+H80*1.5</f>
        <v>-74.5465</v>
      </c>
      <c r="K80" s="2" t="n">
        <f aca="false">G80-H80*1.5</f>
        <v>147.822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559</v>
      </c>
      <c r="G81" s="2" t="n">
        <f aca="false">Travi!G81</f>
        <v>-34.914</v>
      </c>
      <c r="H81" s="2" t="n">
        <f aca="false">InvTravi!J81</f>
        <v>-74.123</v>
      </c>
      <c r="I81" s="2" t="n">
        <f aca="false">InvTravi!K81</f>
        <v>0</v>
      </c>
      <c r="J81" s="2" t="n">
        <f aca="false">G81+H81*1.5</f>
        <v>-146.0985</v>
      </c>
      <c r="K81" s="2" t="n">
        <f aca="false">G81-H81*1.5</f>
        <v>76.270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94</v>
      </c>
      <c r="G82" s="2" t="n">
        <f aca="false">Travi!G82</f>
        <v>-28.023</v>
      </c>
      <c r="H82" s="2" t="n">
        <f aca="false">InvTravi!J82</f>
        <v>37.018</v>
      </c>
      <c r="I82" s="2" t="n">
        <f aca="false">InvTravi!K82</f>
        <v>0</v>
      </c>
      <c r="J82" s="2" t="n">
        <f aca="false">G82+H82*1.5</f>
        <v>27.504</v>
      </c>
      <c r="K82" s="2" t="n">
        <f aca="false">G82-H82*1.5</f>
        <v>-83.5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582</v>
      </c>
      <c r="G83" s="2" t="n">
        <f aca="false">Travi!G83</f>
        <v>-28.434</v>
      </c>
      <c r="H83" s="2" t="n">
        <f aca="false">InvTravi!J83</f>
        <v>-37.623</v>
      </c>
      <c r="I83" s="2" t="n">
        <f aca="false">InvTravi!K83</f>
        <v>0</v>
      </c>
      <c r="J83" s="2" t="n">
        <f aca="false">G83+H83*1.5</f>
        <v>-84.8685</v>
      </c>
      <c r="K83" s="2" t="n">
        <f aca="false">G83-H83*1.5</f>
        <v>28.0005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65</v>
      </c>
      <c r="G84" s="2" t="n">
        <f aca="false">Travi!G84</f>
        <v>42.028</v>
      </c>
      <c r="H84" s="2" t="n">
        <f aca="false">InvTravi!J84</f>
        <v>-17.771</v>
      </c>
      <c r="I84" s="2" t="n">
        <f aca="false">InvTravi!K84</f>
        <v>0</v>
      </c>
      <c r="J84" s="2" t="n">
        <f aca="false">G84+H84*1.5</f>
        <v>15.3715</v>
      </c>
      <c r="K84" s="2" t="n">
        <f aca="false">G84-H84*1.5</f>
        <v>68.6845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39</v>
      </c>
      <c r="G85" s="2" t="n">
        <f aca="false">Travi!G85</f>
        <v>-42.224</v>
      </c>
      <c r="H85" s="2" t="n">
        <f aca="false">InvTravi!J85</f>
        <v>-17.771</v>
      </c>
      <c r="I85" s="2" t="n">
        <f aca="false">InvTravi!K85</f>
        <v>0</v>
      </c>
      <c r="J85" s="2" t="n">
        <f aca="false">G85+H85*1.5</f>
        <v>-68.8805</v>
      </c>
      <c r="K85" s="2" t="n">
        <f aca="false">G85-H85*1.5</f>
        <v>-15.5675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78</v>
      </c>
      <c r="G86" s="2" t="n">
        <f aca="false">Travi!G86</f>
        <v>-45.294</v>
      </c>
      <c r="H86" s="2" t="n">
        <f aca="false">InvTravi!J86</f>
        <v>91.284</v>
      </c>
      <c r="I86" s="2" t="n">
        <f aca="false">InvTravi!K86</f>
        <v>0</v>
      </c>
      <c r="J86" s="2" t="n">
        <f aca="false">G86+H86*1.5</f>
        <v>91.632</v>
      </c>
      <c r="K86" s="2" t="n">
        <f aca="false">G86-H86*1.5</f>
        <v>-182.22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2.982</v>
      </c>
      <c r="G87" s="2" t="n">
        <f aca="false">Travi!G87</f>
        <v>-45.282</v>
      </c>
      <c r="H87" s="2" t="n">
        <f aca="false">InvTravi!J87</f>
        <v>-92.1</v>
      </c>
      <c r="I87" s="2" t="n">
        <f aca="false">InvTravi!K87</f>
        <v>0</v>
      </c>
      <c r="J87" s="2" t="n">
        <f aca="false">G87+H87*1.5</f>
        <v>-183.432</v>
      </c>
      <c r="K87" s="2" t="n">
        <f aca="false">G87-H87*1.5</f>
        <v>92.868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94</v>
      </c>
      <c r="G88" s="2" t="n">
        <f aca="false">Travi!G88</f>
        <v>67.182</v>
      </c>
      <c r="H88" s="2" t="n">
        <f aca="false">InvTravi!J88</f>
        <v>-43.663</v>
      </c>
      <c r="I88" s="2" t="n">
        <f aca="false">InvTravi!K88</f>
        <v>0</v>
      </c>
      <c r="J88" s="2" t="n">
        <f aca="false">G88+H88*1.5</f>
        <v>1.68750000000001</v>
      </c>
      <c r="K88" s="2" t="n">
        <f aca="false">G88-H88*1.5</f>
        <v>132.6765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38</v>
      </c>
      <c r="G89" s="2" t="n">
        <f aca="false">Travi!G89</f>
        <v>-67.176</v>
      </c>
      <c r="H89" s="2" t="n">
        <f aca="false">InvTravi!J89</f>
        <v>-43.663</v>
      </c>
      <c r="I89" s="2" t="n">
        <f aca="false">InvTravi!K89</f>
        <v>0</v>
      </c>
      <c r="J89" s="2" t="n">
        <f aca="false">G89+H89*1.5</f>
        <v>-132.6705</v>
      </c>
      <c r="K89" s="2" t="n">
        <f aca="false">G89-H89*1.5</f>
        <v>-1.68150000000001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348</v>
      </c>
      <c r="G90" s="2" t="n">
        <f aca="false">Travi!G90</f>
        <v>-45.071</v>
      </c>
      <c r="H90" s="2" t="n">
        <f aca="false">InvTravi!J90</f>
        <v>133.007</v>
      </c>
      <c r="I90" s="2" t="n">
        <f aca="false">InvTravi!K90</f>
        <v>0</v>
      </c>
      <c r="J90" s="2" t="n">
        <f aca="false">G90+H90*1.5</f>
        <v>154.4395</v>
      </c>
      <c r="K90" s="2" t="n">
        <f aca="false">G90-H90*1.5</f>
        <v>-244.5815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548</v>
      </c>
      <c r="G91" s="2" t="n">
        <f aca="false">Travi!G91</f>
        <v>-45.643</v>
      </c>
      <c r="H91" s="2" t="n">
        <f aca="false">InvTravi!J91</f>
        <v>-133.648</v>
      </c>
      <c r="I91" s="2" t="n">
        <f aca="false">InvTravi!K91</f>
        <v>0</v>
      </c>
      <c r="J91" s="2" t="n">
        <f aca="false">G91+H91*1.5</f>
        <v>-246.115</v>
      </c>
      <c r="K91" s="2" t="n">
        <f aca="false">G91-H91*1.5</f>
        <v>154.829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78</v>
      </c>
      <c r="G92" s="2" t="n">
        <f aca="false">Travi!G92</f>
        <v>67.043</v>
      </c>
      <c r="H92" s="2" t="n">
        <f aca="false">InvTravi!J92</f>
        <v>-63.489</v>
      </c>
      <c r="I92" s="2" t="n">
        <f aca="false">InvTravi!K92</f>
        <v>0</v>
      </c>
      <c r="J92" s="2" t="n">
        <f aca="false">G92+H92*1.5</f>
        <v>-28.1905</v>
      </c>
      <c r="K92" s="2" t="n">
        <f aca="false">G92-H92*1.5</f>
        <v>162.2765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52</v>
      </c>
      <c r="G93" s="2" t="n">
        <f aca="false">Travi!G93</f>
        <v>-67.315</v>
      </c>
      <c r="H93" s="2" t="n">
        <f aca="false">InvTravi!J93</f>
        <v>-63.489</v>
      </c>
      <c r="I93" s="2" t="n">
        <f aca="false">InvTravi!K93</f>
        <v>0</v>
      </c>
      <c r="J93" s="2" t="n">
        <f aca="false">G93+H93*1.5</f>
        <v>-162.5485</v>
      </c>
      <c r="K93" s="2" t="n">
        <f aca="false">G93-H93*1.5</f>
        <v>27.9185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976</v>
      </c>
      <c r="G94" s="2" t="n">
        <f aca="false">Travi!G94</f>
        <v>-44.821</v>
      </c>
      <c r="H94" s="2" t="n">
        <f aca="false">InvTravi!J94</f>
        <v>164.75</v>
      </c>
      <c r="I94" s="2" t="n">
        <f aca="false">InvTravi!K94</f>
        <v>0</v>
      </c>
      <c r="J94" s="2" t="n">
        <f aca="false">G94+H94*1.5</f>
        <v>202.304</v>
      </c>
      <c r="K94" s="2" t="n">
        <f aca="false">G94-H94*1.5</f>
        <v>-291.946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686</v>
      </c>
      <c r="G95" s="2" t="n">
        <f aca="false">Travi!G95</f>
        <v>-46.364</v>
      </c>
      <c r="H95" s="2" t="n">
        <f aca="false">InvTravi!J95</f>
        <v>-165.109</v>
      </c>
      <c r="I95" s="2" t="n">
        <f aca="false">InvTravi!K95</f>
        <v>0</v>
      </c>
      <c r="J95" s="2" t="n">
        <f aca="false">G95+H95*1.5</f>
        <v>-294.0275</v>
      </c>
      <c r="K95" s="2" t="n">
        <f aca="false">G95-H95*1.5</f>
        <v>201.2995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421</v>
      </c>
      <c r="G96" s="2" t="n">
        <f aca="false">Travi!G96</f>
        <v>66.812</v>
      </c>
      <c r="H96" s="2" t="n">
        <f aca="false">InvTravi!J96</f>
        <v>-78.538</v>
      </c>
      <c r="I96" s="2" t="n">
        <f aca="false">InvTravi!K96</f>
        <v>0</v>
      </c>
      <c r="J96" s="2" t="n">
        <f aca="false">G96+H96*1.5</f>
        <v>-50.995</v>
      </c>
      <c r="K96" s="2" t="n">
        <f aca="false">G96-H96*1.5</f>
        <v>184.619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711</v>
      </c>
      <c r="G97" s="2" t="n">
        <f aca="false">Travi!G97</f>
        <v>-67.546</v>
      </c>
      <c r="H97" s="2" t="n">
        <f aca="false">InvTravi!J97</f>
        <v>-78.538</v>
      </c>
      <c r="I97" s="2" t="n">
        <f aca="false">InvTravi!K97</f>
        <v>0</v>
      </c>
      <c r="J97" s="2" t="n">
        <f aca="false">G97+H97*1.5</f>
        <v>-185.353</v>
      </c>
      <c r="K97" s="2" t="n">
        <f aca="false">G97-H97*1.5</f>
        <v>50.261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342</v>
      </c>
      <c r="G98" s="2" t="n">
        <f aca="false">Travi!G98</f>
        <v>-30.752</v>
      </c>
      <c r="H98" s="2" t="n">
        <f aca="false">InvTravi!J98</f>
        <v>173.802</v>
      </c>
      <c r="I98" s="2" t="n">
        <f aca="false">InvTravi!K98</f>
        <v>0</v>
      </c>
      <c r="J98" s="2" t="n">
        <f aca="false">G98+H98*1.5</f>
        <v>229.951</v>
      </c>
      <c r="K98" s="2" t="n">
        <f aca="false">G98-H98*1.5</f>
        <v>-291.45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723</v>
      </c>
      <c r="G99" s="2" t="n">
        <f aca="false">Travi!G99</f>
        <v>-32.885</v>
      </c>
      <c r="H99" s="2" t="n">
        <f aca="false">InvTravi!J99</f>
        <v>-173.721</v>
      </c>
      <c r="I99" s="2" t="n">
        <f aca="false">InvTravi!K99</f>
        <v>0</v>
      </c>
      <c r="J99" s="2" t="n">
        <f aca="false">G99+H99*1.5</f>
        <v>-293.4665</v>
      </c>
      <c r="K99" s="2" t="n">
        <f aca="false">G99-H99*1.5</f>
        <v>227.6965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603</v>
      </c>
      <c r="G100" s="2" t="n">
        <f aca="false">Travi!G100</f>
        <v>46.448</v>
      </c>
      <c r="H100" s="2" t="n">
        <f aca="false">InvTravi!J100</f>
        <v>-82.744</v>
      </c>
      <c r="I100" s="2" t="n">
        <f aca="false">InvTravi!K100</f>
        <v>0</v>
      </c>
      <c r="J100" s="2" t="n">
        <f aca="false">G100+H100*1.5</f>
        <v>-77.668</v>
      </c>
      <c r="K100" s="2" t="n">
        <f aca="false">G100-H100*1.5</f>
        <v>170.564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213</v>
      </c>
      <c r="G101" s="2" t="n">
        <f aca="false">Travi!G101</f>
        <v>-47.464</v>
      </c>
      <c r="H101" s="2" t="n">
        <f aca="false">InvTravi!J101</f>
        <v>-82.744</v>
      </c>
      <c r="I101" s="2" t="n">
        <f aca="false">InvTravi!K101</f>
        <v>0</v>
      </c>
      <c r="J101" s="2" t="n">
        <f aca="false">G101+H101*1.5</f>
        <v>-171.58</v>
      </c>
      <c r="K101" s="2" t="n">
        <f aca="false">G101-H101*1.5</f>
        <v>76.652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4.202</v>
      </c>
      <c r="G102" s="2" t="n">
        <f aca="false">Travi!G102</f>
        <v>-15.17</v>
      </c>
      <c r="H102" s="2" t="n">
        <f aca="false">InvTravi!J102</f>
        <v>28.803</v>
      </c>
      <c r="I102" s="2" t="n">
        <f aca="false">InvTravi!K102</f>
        <v>0</v>
      </c>
      <c r="J102" s="2" t="n">
        <f aca="false">G102+H102*1.5</f>
        <v>28.0345</v>
      </c>
      <c r="K102" s="2" t="n">
        <f aca="false">G102-H102*1.5</f>
        <v>-58.3745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408</v>
      </c>
      <c r="G103" s="2" t="n">
        <f aca="false">Travi!G103</f>
        <v>-18.32</v>
      </c>
      <c r="H103" s="2" t="n">
        <f aca="false">InvTravi!J103</f>
        <v>-23.272</v>
      </c>
      <c r="I103" s="2" t="n">
        <f aca="false">InvTravi!K103</f>
        <v>0</v>
      </c>
      <c r="J103" s="2" t="n">
        <f aca="false">G103+H103*1.5</f>
        <v>-53.228</v>
      </c>
      <c r="K103" s="2" t="n">
        <f aca="false">G103-H103*1.5</f>
        <v>16.588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37</v>
      </c>
      <c r="G104" s="2" t="n">
        <f aca="false">Travi!G104</f>
        <v>35.233</v>
      </c>
      <c r="H104" s="2" t="n">
        <f aca="false">InvTravi!J104</f>
        <v>-14.465</v>
      </c>
      <c r="I104" s="2" t="n">
        <f aca="false">InvTravi!K104</f>
        <v>0</v>
      </c>
      <c r="J104" s="2" t="n">
        <f aca="false">G104+H104*1.5</f>
        <v>13.5355</v>
      </c>
      <c r="K104" s="2" t="n">
        <f aca="false">G104-H104*1.5</f>
        <v>56.9305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262</v>
      </c>
      <c r="G105" s="2" t="n">
        <f aca="false">Travi!G105</f>
        <v>-36.983</v>
      </c>
      <c r="H105" s="2" t="n">
        <f aca="false">InvTravi!J105</f>
        <v>-14.465</v>
      </c>
      <c r="I105" s="2" t="n">
        <f aca="false">InvTravi!K105</f>
        <v>0</v>
      </c>
      <c r="J105" s="2" t="n">
        <f aca="false">G105+H105*1.5</f>
        <v>-58.6805</v>
      </c>
      <c r="K105" s="2" t="n">
        <f aca="false">G105-H105*1.5</f>
        <v>-15.2855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4.255</v>
      </c>
      <c r="G106" s="2" t="n">
        <f aca="false">Travi!G106</f>
        <v>-21.282</v>
      </c>
      <c r="H106" s="2" t="n">
        <f aca="false">InvTravi!J106</f>
        <v>75.792</v>
      </c>
      <c r="I106" s="2" t="n">
        <f aca="false">InvTravi!K106</f>
        <v>0</v>
      </c>
      <c r="J106" s="2" t="n">
        <f aca="false">G106+H106*1.5</f>
        <v>92.406</v>
      </c>
      <c r="K106" s="2" t="n">
        <f aca="false">G106-H106*1.5</f>
        <v>-134.97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3.74</v>
      </c>
      <c r="G107" s="2" t="n">
        <f aca="false">Travi!G107</f>
        <v>-33.419</v>
      </c>
      <c r="H107" s="2" t="n">
        <f aca="false">InvTravi!J107</f>
        <v>-61.03</v>
      </c>
      <c r="I107" s="2" t="n">
        <f aca="false">InvTravi!K107</f>
        <v>0</v>
      </c>
      <c r="J107" s="2" t="n">
        <f aca="false">G107+H107*1.5</f>
        <v>-124.964</v>
      </c>
      <c r="K107" s="2" t="n">
        <f aca="false">G107-H107*1.5</f>
        <v>58.126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7.216</v>
      </c>
      <c r="G108" s="2" t="n">
        <f aca="false">Travi!G108</f>
        <v>54.211</v>
      </c>
      <c r="H108" s="2" t="n">
        <f aca="false">InvTravi!J108</f>
        <v>-38.006</v>
      </c>
      <c r="I108" s="2" t="n">
        <f aca="false">InvTravi!K108</f>
        <v>0</v>
      </c>
      <c r="J108" s="2" t="n">
        <f aca="false">G108+H108*1.5</f>
        <v>-2.798</v>
      </c>
      <c r="K108" s="2" t="n">
        <f aca="false">G108-H108*1.5</f>
        <v>111.22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04</v>
      </c>
      <c r="G109" s="2" t="n">
        <f aca="false">Travi!G109</f>
        <v>-60.953</v>
      </c>
      <c r="H109" s="2" t="n">
        <f aca="false">InvTravi!J109</f>
        <v>-38.006</v>
      </c>
      <c r="I109" s="2" t="n">
        <f aca="false">InvTravi!K109</f>
        <v>0</v>
      </c>
      <c r="J109" s="2" t="n">
        <f aca="false">G109+H109*1.5</f>
        <v>-117.962</v>
      </c>
      <c r="K109" s="2" t="n">
        <f aca="false">G109-H109*1.5</f>
        <v>-3.944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9.042</v>
      </c>
      <c r="G110" s="2" t="n">
        <f aca="false">Travi!G110</f>
        <v>-24.268</v>
      </c>
      <c r="H110" s="2" t="n">
        <f aca="false">InvTravi!J110</f>
        <v>116.008</v>
      </c>
      <c r="I110" s="2" t="n">
        <f aca="false">InvTravi!K110</f>
        <v>0</v>
      </c>
      <c r="J110" s="2" t="n">
        <f aca="false">G110+H110*1.5</f>
        <v>149.744</v>
      </c>
      <c r="K110" s="2" t="n">
        <f aca="false">G110-H110*1.5</f>
        <v>-198.28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49.895</v>
      </c>
      <c r="G111" s="2" t="n">
        <f aca="false">Travi!G111</f>
        <v>-31.009</v>
      </c>
      <c r="H111" s="2" t="n">
        <f aca="false">InvTravi!J111</f>
        <v>-92.045</v>
      </c>
      <c r="I111" s="2" t="n">
        <f aca="false">InvTravi!K111</f>
        <v>0</v>
      </c>
      <c r="J111" s="2" t="n">
        <f aca="false">G111+H111*1.5</f>
        <v>-169.0765</v>
      </c>
      <c r="K111" s="2" t="n">
        <f aca="false">G111-H111*1.5</f>
        <v>107.0585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613</v>
      </c>
      <c r="G112" s="2" t="n">
        <f aca="false">Travi!G112</f>
        <v>55.71</v>
      </c>
      <c r="H112" s="2" t="n">
        <f aca="false">InvTravi!J112</f>
        <v>-57.792</v>
      </c>
      <c r="I112" s="2" t="n">
        <f aca="false">InvTravi!K112</f>
        <v>0</v>
      </c>
      <c r="J112" s="2" t="n">
        <f aca="false">G112+H112*1.5</f>
        <v>-30.978</v>
      </c>
      <c r="K112" s="2" t="n">
        <f aca="false">G112-H112*1.5</f>
        <v>142.398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643</v>
      </c>
      <c r="G113" s="2" t="n">
        <f aca="false">Travi!G113</f>
        <v>-59.454</v>
      </c>
      <c r="H113" s="2" t="n">
        <f aca="false">InvTravi!J113</f>
        <v>-57.792</v>
      </c>
      <c r="I113" s="2" t="n">
        <f aca="false">InvTravi!K113</f>
        <v>0</v>
      </c>
      <c r="J113" s="2" t="n">
        <f aca="false">G113+H113*1.5</f>
        <v>-146.142</v>
      </c>
      <c r="K113" s="2" t="n">
        <f aca="false">G113-H113*1.5</f>
        <v>27.234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6.206</v>
      </c>
      <c r="G114" s="2" t="n">
        <f aca="false">Travi!G114</f>
        <v>-28.671</v>
      </c>
      <c r="H114" s="2" t="n">
        <f aca="false">InvTravi!J114</f>
        <v>148.714</v>
      </c>
      <c r="I114" s="2" t="n">
        <f aca="false">InvTravi!K114</f>
        <v>0</v>
      </c>
      <c r="J114" s="2" t="n">
        <f aca="false">G114+H114*1.5</f>
        <v>194.4</v>
      </c>
      <c r="K114" s="2" t="n">
        <f aca="false">G114-H114*1.5</f>
        <v>-251.742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232</v>
      </c>
      <c r="G115" s="2" t="n">
        <f aca="false">Travi!G115</f>
        <v>-27.572</v>
      </c>
      <c r="H115" s="2" t="n">
        <f aca="false">InvTravi!J115</f>
        <v>-118.091</v>
      </c>
      <c r="I115" s="2" t="n">
        <f aca="false">InvTravi!K115</f>
        <v>0</v>
      </c>
      <c r="J115" s="2" t="n">
        <f aca="false">G115+H115*1.5</f>
        <v>-204.7085</v>
      </c>
      <c r="K115" s="2" t="n">
        <f aca="false">G115-H115*1.5</f>
        <v>149.5645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3.176</v>
      </c>
      <c r="G116" s="2" t="n">
        <f aca="false">Travi!G116</f>
        <v>57.887</v>
      </c>
      <c r="H116" s="2" t="n">
        <f aca="false">InvTravi!J116</f>
        <v>-74.112</v>
      </c>
      <c r="I116" s="2" t="n">
        <f aca="false">InvTravi!K116</f>
        <v>0</v>
      </c>
      <c r="J116" s="2" t="n">
        <f aca="false">G116+H116*1.5</f>
        <v>-53.281</v>
      </c>
      <c r="K116" s="2" t="n">
        <f aca="false">G116-H116*1.5</f>
        <v>169.055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08</v>
      </c>
      <c r="G117" s="2" t="n">
        <f aca="false">Travi!G117</f>
        <v>-57.277</v>
      </c>
      <c r="H117" s="2" t="n">
        <f aca="false">InvTravi!J117</f>
        <v>-74.112</v>
      </c>
      <c r="I117" s="2" t="n">
        <f aca="false">InvTravi!K117</f>
        <v>0</v>
      </c>
      <c r="J117" s="2" t="n">
        <f aca="false">G117+H117*1.5</f>
        <v>-168.445</v>
      </c>
      <c r="K117" s="2" t="n">
        <f aca="false">G117-H117*1.5</f>
        <v>53.891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691</v>
      </c>
      <c r="G118" s="2" t="n">
        <f aca="false">Travi!G118</f>
        <v>-22.224</v>
      </c>
      <c r="H118" s="2" t="n">
        <f aca="false">InvTravi!J118</f>
        <v>156.064</v>
      </c>
      <c r="I118" s="2" t="n">
        <f aca="false">InvTravi!K118</f>
        <v>0</v>
      </c>
      <c r="J118" s="2" t="n">
        <f aca="false">G118+H118*1.5</f>
        <v>211.872</v>
      </c>
      <c r="K118" s="2" t="n">
        <f aca="false">G118-H118*1.5</f>
        <v>-256.32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007</v>
      </c>
      <c r="G119" s="2" t="n">
        <f aca="false">Travi!G119</f>
        <v>-17.189</v>
      </c>
      <c r="H119" s="2" t="n">
        <f aca="false">InvTravi!J119</f>
        <v>-117.891</v>
      </c>
      <c r="I119" s="2" t="n">
        <f aca="false">InvTravi!K119</f>
        <v>0</v>
      </c>
      <c r="J119" s="2" t="n">
        <f aca="false">G119+H119*1.5</f>
        <v>-194.0255</v>
      </c>
      <c r="K119" s="2" t="n">
        <f aca="false">G119-H119*1.5</f>
        <v>159.6475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921</v>
      </c>
      <c r="G120" s="2" t="n">
        <f aca="false">Travi!G120</f>
        <v>41.646</v>
      </c>
      <c r="H120" s="2" t="n">
        <f aca="false">InvTravi!J120</f>
        <v>-76.099</v>
      </c>
      <c r="I120" s="2" t="n">
        <f aca="false">InvTravi!K120</f>
        <v>0</v>
      </c>
      <c r="J120" s="2" t="n">
        <f aca="false">G120+H120*1.5</f>
        <v>-72.5025</v>
      </c>
      <c r="K120" s="2" t="n">
        <f aca="false">G120-H120*1.5</f>
        <v>155.794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207</v>
      </c>
      <c r="G121" s="2" t="n">
        <f aca="false">Travi!G121</f>
        <v>-38.85</v>
      </c>
      <c r="H121" s="2" t="n">
        <f aca="false">InvTravi!J121</f>
        <v>-76.099</v>
      </c>
      <c r="I121" s="2" t="n">
        <f aca="false">InvTravi!K121</f>
        <v>0</v>
      </c>
      <c r="J121" s="2" t="n">
        <f aca="false">G121+H121*1.5</f>
        <v>-152.9985</v>
      </c>
      <c r="K121" s="2" t="n">
        <f aca="false">G121-H121*1.5</f>
        <v>75.2985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4</v>
      </c>
      <c r="G122" s="2" t="n">
        <f aca="false">Travi!G122</f>
        <v>-10.359</v>
      </c>
      <c r="H122" s="2" t="n">
        <f aca="false">InvTravi!J122</f>
        <v>6.312</v>
      </c>
      <c r="I122" s="2" t="n">
        <f aca="false">InvTravi!K122</f>
        <v>0</v>
      </c>
      <c r="J122" s="2" t="n">
        <f aca="false">G122+H122*1.5</f>
        <v>-0.891</v>
      </c>
      <c r="K122" s="2" t="n">
        <f aca="false">G122-H122*1.5</f>
        <v>-19.827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82</v>
      </c>
      <c r="G123" s="2" t="n">
        <f aca="false">Travi!G123</f>
        <v>-11.947</v>
      </c>
      <c r="H123" s="2" t="n">
        <f aca="false">InvTravi!J123</f>
        <v>-5.819</v>
      </c>
      <c r="I123" s="2" t="n">
        <f aca="false">InvTravi!K123</f>
        <v>0</v>
      </c>
      <c r="J123" s="2" t="n">
        <f aca="false">G123+H123*1.5</f>
        <v>-20.6755</v>
      </c>
      <c r="K123" s="2" t="n">
        <f aca="false">G123-H123*1.5</f>
        <v>-3.218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7</v>
      </c>
      <c r="G124" s="2" t="n">
        <f aca="false">Travi!G124</f>
        <v>14.749</v>
      </c>
      <c r="H124" s="2" t="n">
        <f aca="false">InvTravi!J124</f>
        <v>-2.581</v>
      </c>
      <c r="I124" s="2" t="n">
        <f aca="false">InvTravi!K124</f>
        <v>0</v>
      </c>
      <c r="J124" s="2" t="n">
        <f aca="false">G124+H124*1.5</f>
        <v>10.8775</v>
      </c>
      <c r="K124" s="2" t="n">
        <f aca="false">G124-H124*1.5</f>
        <v>18.6205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2</v>
      </c>
      <c r="G125" s="2" t="n">
        <f aca="false">Travi!G125</f>
        <v>-15.425</v>
      </c>
      <c r="H125" s="2" t="n">
        <f aca="false">InvTravi!J125</f>
        <v>-2.581</v>
      </c>
      <c r="I125" s="2" t="n">
        <f aca="false">InvTravi!K125</f>
        <v>0</v>
      </c>
      <c r="J125" s="2" t="n">
        <f aca="false">G125+H125*1.5</f>
        <v>-19.2965</v>
      </c>
      <c r="K125" s="2" t="n">
        <f aca="false">G125-H125*1.5</f>
        <v>-11.5535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617</v>
      </c>
      <c r="G126" s="2" t="n">
        <f aca="false">Travi!G126</f>
        <v>-13.244</v>
      </c>
      <c r="H126" s="2" t="n">
        <f aca="false">InvTravi!J126</f>
        <v>10.394</v>
      </c>
      <c r="I126" s="2" t="n">
        <f aca="false">InvTravi!K126</f>
        <v>0</v>
      </c>
      <c r="J126" s="2" t="n">
        <f aca="false">G126+H126*1.5</f>
        <v>2.347</v>
      </c>
      <c r="K126" s="2" t="n">
        <f aca="false">G126-H126*1.5</f>
        <v>-28.835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51</v>
      </c>
      <c r="G127" s="2" t="n">
        <f aca="false">Travi!G127</f>
        <v>-13.569</v>
      </c>
      <c r="H127" s="2" t="n">
        <f aca="false">InvTravi!J127</f>
        <v>-10.015</v>
      </c>
      <c r="I127" s="2" t="n">
        <f aca="false">InvTravi!K127</f>
        <v>0</v>
      </c>
      <c r="J127" s="2" t="n">
        <f aca="false">G127+H127*1.5</f>
        <v>-28.5915</v>
      </c>
      <c r="K127" s="2" t="n">
        <f aca="false">G127-H127*1.5</f>
        <v>1.453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45</v>
      </c>
      <c r="G128" s="2" t="n">
        <f aca="false">Travi!G128</f>
        <v>17.368</v>
      </c>
      <c r="H128" s="2" t="n">
        <f aca="false">InvTravi!J128</f>
        <v>-4.342</v>
      </c>
      <c r="I128" s="2" t="n">
        <f aca="false">InvTravi!K128</f>
        <v>0</v>
      </c>
      <c r="J128" s="2" t="n">
        <f aca="false">G128+H128*1.5</f>
        <v>10.855</v>
      </c>
      <c r="K128" s="2" t="n">
        <f aca="false">G128-H128*1.5</f>
        <v>23.881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2</v>
      </c>
      <c r="G129" s="2" t="n">
        <f aca="false">Travi!G129</f>
        <v>-17.506</v>
      </c>
      <c r="H129" s="2" t="n">
        <f aca="false">InvTravi!J129</f>
        <v>-4.342</v>
      </c>
      <c r="I129" s="2" t="n">
        <f aca="false">InvTravi!K129</f>
        <v>0</v>
      </c>
      <c r="J129" s="2" t="n">
        <f aca="false">G129+H129*1.5</f>
        <v>-24.019</v>
      </c>
      <c r="K129" s="2" t="n">
        <f aca="false">G129-H129*1.5</f>
        <v>-10.993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105</v>
      </c>
      <c r="G130" s="2" t="n">
        <f aca="false">Travi!G130</f>
        <v>-12.937</v>
      </c>
      <c r="H130" s="2" t="n">
        <f aca="false">InvTravi!J130</f>
        <v>14.973</v>
      </c>
      <c r="I130" s="2" t="n">
        <f aca="false">InvTravi!K130</f>
        <v>0</v>
      </c>
      <c r="J130" s="2" t="n">
        <f aca="false">G130+H130*1.5</f>
        <v>9.5225</v>
      </c>
      <c r="K130" s="2" t="n">
        <f aca="false">G130-H130*1.5</f>
        <v>-35.3965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05</v>
      </c>
      <c r="G131" s="2" t="n">
        <f aca="false">Travi!G131</f>
        <v>-13.662</v>
      </c>
      <c r="H131" s="2" t="n">
        <f aca="false">InvTravi!J131</f>
        <v>-14.315</v>
      </c>
      <c r="I131" s="2" t="n">
        <f aca="false">InvTravi!K131</f>
        <v>0</v>
      </c>
      <c r="J131" s="2" t="n">
        <f aca="false">G131+H131*1.5</f>
        <v>-35.1345</v>
      </c>
      <c r="K131" s="2" t="n">
        <f aca="false">G131-H131*1.5</f>
        <v>7.8105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203</v>
      </c>
      <c r="G132" s="2" t="n">
        <f aca="false">Travi!G132</f>
        <v>17.283</v>
      </c>
      <c r="H132" s="2" t="n">
        <f aca="false">InvTravi!J132</f>
        <v>-6.232</v>
      </c>
      <c r="I132" s="2" t="n">
        <f aca="false">InvTravi!K132</f>
        <v>0</v>
      </c>
      <c r="J132" s="2" t="n">
        <f aca="false">G132+H132*1.5</f>
        <v>7.935</v>
      </c>
      <c r="K132" s="2" t="n">
        <f aca="false">G132-H132*1.5</f>
        <v>26.631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14</v>
      </c>
      <c r="G133" s="2" t="n">
        <f aca="false">Travi!G133</f>
        <v>-17.591</v>
      </c>
      <c r="H133" s="2" t="n">
        <f aca="false">InvTravi!J133</f>
        <v>-6.232</v>
      </c>
      <c r="I133" s="2" t="n">
        <f aca="false">InvTravi!K133</f>
        <v>0</v>
      </c>
      <c r="J133" s="2" t="n">
        <f aca="false">G133+H133*1.5</f>
        <v>-26.939</v>
      </c>
      <c r="K133" s="2" t="n">
        <f aca="false">G133-H133*1.5</f>
        <v>-8.243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214</v>
      </c>
      <c r="G134" s="2" t="n">
        <f aca="false">Travi!G134</f>
        <v>-13</v>
      </c>
      <c r="H134" s="2" t="n">
        <f aca="false">InvTravi!J134</f>
        <v>18.321</v>
      </c>
      <c r="I134" s="2" t="n">
        <f aca="false">InvTravi!K134</f>
        <v>0</v>
      </c>
      <c r="J134" s="2" t="n">
        <f aca="false">G134+H134*1.5</f>
        <v>14.4815</v>
      </c>
      <c r="K134" s="2" t="n">
        <f aca="false">G134-H134*1.5</f>
        <v>-40.4815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78</v>
      </c>
      <c r="G135" s="2" t="n">
        <f aca="false">Travi!G135</f>
        <v>-13.709</v>
      </c>
      <c r="H135" s="2" t="n">
        <f aca="false">InvTravi!J135</f>
        <v>-17.607</v>
      </c>
      <c r="I135" s="2" t="n">
        <f aca="false">InvTravi!K135</f>
        <v>0</v>
      </c>
      <c r="J135" s="2" t="n">
        <f aca="false">G135+H135*1.5</f>
        <v>-40.1195</v>
      </c>
      <c r="K135" s="2" t="n">
        <f aca="false">G135-H135*1.5</f>
        <v>12.7015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11</v>
      </c>
      <c r="G136" s="2" t="n">
        <f aca="false">Travi!G136</f>
        <v>17.286</v>
      </c>
      <c r="H136" s="2" t="n">
        <f aca="false">InvTravi!J136</f>
        <v>-7.644</v>
      </c>
      <c r="I136" s="2" t="n">
        <f aca="false">InvTravi!K136</f>
        <v>0</v>
      </c>
      <c r="J136" s="2" t="n">
        <f aca="false">G136+H136*1.5</f>
        <v>5.82</v>
      </c>
      <c r="K136" s="2" t="n">
        <f aca="false">G136-H136*1.5</f>
        <v>28.752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06</v>
      </c>
      <c r="G137" s="2" t="n">
        <f aca="false">Travi!G137</f>
        <v>-17.588</v>
      </c>
      <c r="H137" s="2" t="n">
        <f aca="false">InvTravi!J137</f>
        <v>-7.644</v>
      </c>
      <c r="I137" s="2" t="n">
        <f aca="false">InvTravi!K137</f>
        <v>0</v>
      </c>
      <c r="J137" s="2" t="n">
        <f aca="false">G137+H137*1.5</f>
        <v>-29.054</v>
      </c>
      <c r="K137" s="2" t="n">
        <f aca="false">G137-H137*1.5</f>
        <v>-6.122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95</v>
      </c>
      <c r="G138" s="2" t="n">
        <f aca="false">Travi!G138</f>
        <v>-12.618</v>
      </c>
      <c r="H138" s="2" t="n">
        <f aca="false">InvTravi!J138</f>
        <v>20.451</v>
      </c>
      <c r="I138" s="2" t="n">
        <f aca="false">InvTravi!K138</f>
        <v>0</v>
      </c>
      <c r="J138" s="2" t="n">
        <f aca="false">G138+H138*1.5</f>
        <v>18.0585</v>
      </c>
      <c r="K138" s="2" t="n">
        <f aca="false">G138-H138*1.5</f>
        <v>-43.2945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38</v>
      </c>
      <c r="G139" s="2" t="n">
        <f aca="false">Travi!G139</f>
        <v>-13.81</v>
      </c>
      <c r="H139" s="2" t="n">
        <f aca="false">InvTravi!J139</f>
        <v>-19.34</v>
      </c>
      <c r="I139" s="2" t="n">
        <f aca="false">InvTravi!K139</f>
        <v>0</v>
      </c>
      <c r="J139" s="2" t="n">
        <f aca="false">G139+H139*1.5</f>
        <v>-42.82</v>
      </c>
      <c r="K139" s="2" t="n">
        <f aca="false">G139-H139*1.5</f>
        <v>15.2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5</v>
      </c>
      <c r="G140" s="2" t="n">
        <f aca="false">Travi!G140</f>
        <v>17.183</v>
      </c>
      <c r="H140" s="2" t="n">
        <f aca="false">InvTravi!J140</f>
        <v>-8.466</v>
      </c>
      <c r="I140" s="2" t="n">
        <f aca="false">InvTravi!K140</f>
        <v>0</v>
      </c>
      <c r="J140" s="2" t="n">
        <f aca="false">G140+H140*1.5</f>
        <v>4.484</v>
      </c>
      <c r="K140" s="2" t="n">
        <f aca="false">G140-H140*1.5</f>
        <v>29.882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2</v>
      </c>
      <c r="G141" s="2" t="n">
        <f aca="false">Travi!G141</f>
        <v>-17.691</v>
      </c>
      <c r="H141" s="2" t="n">
        <f aca="false">InvTravi!J141</f>
        <v>-8.466</v>
      </c>
      <c r="I141" s="2" t="n">
        <f aca="false">InvTravi!K141</f>
        <v>0</v>
      </c>
      <c r="J141" s="2" t="n">
        <f aca="false">G141+H141*1.5</f>
        <v>-30.39</v>
      </c>
      <c r="K141" s="2" t="n">
        <f aca="false">G141-H141*1.5</f>
        <v>-4.992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112</v>
      </c>
      <c r="G142" s="2" t="n">
        <f aca="false">Travi!G142</f>
        <v>-8.557</v>
      </c>
      <c r="H142" s="2" t="n">
        <f aca="false">InvTravi!J142</f>
        <v>6.406</v>
      </c>
      <c r="I142" s="2" t="n">
        <f aca="false">InvTravi!K142</f>
        <v>0</v>
      </c>
      <c r="J142" s="2" t="n">
        <f aca="false">G142+H142*1.5</f>
        <v>1.052</v>
      </c>
      <c r="K142" s="2" t="n">
        <f aca="false">G142-H142*1.5</f>
        <v>-18.166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21</v>
      </c>
      <c r="G143" s="2" t="n">
        <f aca="false">Travi!G143</f>
        <v>-7.563</v>
      </c>
      <c r="H143" s="2" t="n">
        <f aca="false">InvTravi!J143</f>
        <v>-6.068</v>
      </c>
      <c r="I143" s="2" t="n">
        <f aca="false">InvTravi!K143</f>
        <v>0</v>
      </c>
      <c r="J143" s="2" t="n">
        <f aca="false">G143+H143*1.5</f>
        <v>-16.665</v>
      </c>
      <c r="K143" s="2" t="n">
        <f aca="false">G143-H143*1.5</f>
        <v>1.539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8</v>
      </c>
      <c r="G144" s="2" t="n">
        <f aca="false">Travi!G144</f>
        <v>12.46</v>
      </c>
      <c r="H144" s="2" t="n">
        <f aca="false">InvTravi!J144</f>
        <v>-3.283</v>
      </c>
      <c r="I144" s="2" t="n">
        <f aca="false">InvTravi!K144</f>
        <v>0</v>
      </c>
      <c r="J144" s="2" t="n">
        <f aca="false">G144+H144*1.5</f>
        <v>7.5355</v>
      </c>
      <c r="K144" s="2" t="n">
        <f aca="false">G144-H144*1.5</f>
        <v>17.3845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38</v>
      </c>
      <c r="G145" s="2" t="n">
        <f aca="false">Travi!G145</f>
        <v>-11.936</v>
      </c>
      <c r="H145" s="2" t="n">
        <f aca="false">InvTravi!J145</f>
        <v>-3.283</v>
      </c>
      <c r="I145" s="2" t="n">
        <f aca="false">InvTravi!K145</f>
        <v>0</v>
      </c>
      <c r="J145" s="2" t="n">
        <f aca="false">G145+H145*1.5</f>
        <v>-16.8605</v>
      </c>
      <c r="K145" s="2" t="n">
        <f aca="false">G145-H145*1.5</f>
        <v>-7.0115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28</v>
      </c>
      <c r="G146" s="2" t="n">
        <f aca="false">Travi!G146</f>
        <v>-9.152</v>
      </c>
      <c r="H146" s="2" t="n">
        <f aca="false">InvTravi!J146</f>
        <v>11.885</v>
      </c>
      <c r="I146" s="2" t="n">
        <f aca="false">InvTravi!K146</f>
        <v>0</v>
      </c>
      <c r="J146" s="2" t="n">
        <f aca="false">G146+H146*1.5</f>
        <v>8.6755</v>
      </c>
      <c r="K146" s="2" t="n">
        <f aca="false">G146-H146*1.5</f>
        <v>-26.9795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34</v>
      </c>
      <c r="G147" s="2" t="n">
        <f aca="false">Travi!G147</f>
        <v>-9.251</v>
      </c>
      <c r="H147" s="2" t="n">
        <f aca="false">InvTravi!J147</f>
        <v>-11.703</v>
      </c>
      <c r="I147" s="2" t="n">
        <f aca="false">InvTravi!K147</f>
        <v>0</v>
      </c>
      <c r="J147" s="2" t="n">
        <f aca="false">G147+H147*1.5</f>
        <v>-26.8055</v>
      </c>
      <c r="K147" s="2" t="n">
        <f aca="false">G147-H147*1.5</f>
        <v>8.3035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55</v>
      </c>
      <c r="G148" s="2" t="n">
        <f aca="false">Travi!G148</f>
        <v>14.072</v>
      </c>
      <c r="H148" s="2" t="n">
        <f aca="false">InvTravi!J148</f>
        <v>-6.207</v>
      </c>
      <c r="I148" s="2" t="n">
        <f aca="false">InvTravi!K148</f>
        <v>0</v>
      </c>
      <c r="J148" s="2" t="n">
        <f aca="false">G148+H148*1.5</f>
        <v>4.7615</v>
      </c>
      <c r="K148" s="2" t="n">
        <f aca="false">G148-H148*1.5</f>
        <v>23.382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63</v>
      </c>
      <c r="G149" s="2" t="n">
        <f aca="false">Travi!G149</f>
        <v>-14.124</v>
      </c>
      <c r="H149" s="2" t="n">
        <f aca="false">InvTravi!J149</f>
        <v>-6.207</v>
      </c>
      <c r="I149" s="2" t="n">
        <f aca="false">InvTravi!K149</f>
        <v>0</v>
      </c>
      <c r="J149" s="2" t="n">
        <f aca="false">G149+H149*1.5</f>
        <v>-23.4345</v>
      </c>
      <c r="K149" s="2" t="n">
        <f aca="false">G149-H149*1.5</f>
        <v>-4.813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35</v>
      </c>
      <c r="G150" s="2" t="n">
        <f aca="false">Travi!G150</f>
        <v>-9.275</v>
      </c>
      <c r="H150" s="2" t="n">
        <f aca="false">InvTravi!J150</f>
        <v>16.789</v>
      </c>
      <c r="I150" s="2" t="n">
        <f aca="false">InvTravi!K150</f>
        <v>0</v>
      </c>
      <c r="J150" s="2" t="n">
        <f aca="false">G150+H150*1.5</f>
        <v>15.9085</v>
      </c>
      <c r="K150" s="2" t="n">
        <f aca="false">G150-H150*1.5</f>
        <v>-34.458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4.981</v>
      </c>
      <c r="G151" s="2" t="n">
        <f aca="false">Travi!G151</f>
        <v>-9.164</v>
      </c>
      <c r="H151" s="2" t="n">
        <f aca="false">InvTravi!J151</f>
        <v>-16.559</v>
      </c>
      <c r="I151" s="2" t="n">
        <f aca="false">InvTravi!K151</f>
        <v>0</v>
      </c>
      <c r="J151" s="2" t="n">
        <f aca="false">G151+H151*1.5</f>
        <v>-34.0025</v>
      </c>
      <c r="K151" s="2" t="n">
        <f aca="false">G151-H151*1.5</f>
        <v>15.674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5</v>
      </c>
      <c r="G152" s="2" t="n">
        <f aca="false">Travi!G152</f>
        <v>14.127</v>
      </c>
      <c r="H152" s="2" t="n">
        <f aca="false">InvTravi!J152</f>
        <v>-8.776</v>
      </c>
      <c r="I152" s="2" t="n">
        <f aca="false">InvTravi!K152</f>
        <v>0</v>
      </c>
      <c r="J152" s="2" t="n">
        <f aca="false">G152+H152*1.5</f>
        <v>0.963000000000001</v>
      </c>
      <c r="K152" s="2" t="n">
        <f aca="false">G152-H152*1.5</f>
        <v>27.291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68</v>
      </c>
      <c r="G153" s="2" t="n">
        <f aca="false">Travi!G153</f>
        <v>-14.069</v>
      </c>
      <c r="H153" s="2" t="n">
        <f aca="false">InvTravi!J153</f>
        <v>-8.776</v>
      </c>
      <c r="I153" s="2" t="n">
        <f aca="false">InvTravi!K153</f>
        <v>0</v>
      </c>
      <c r="J153" s="2" t="n">
        <f aca="false">G153+H153*1.5</f>
        <v>-27.233</v>
      </c>
      <c r="K153" s="2" t="n">
        <f aca="false">G153-H153*1.5</f>
        <v>-0.905000000000001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2</v>
      </c>
      <c r="G154" s="2" t="n">
        <f aca="false">Travi!G154</f>
        <v>-9.144</v>
      </c>
      <c r="H154" s="2" t="n">
        <f aca="false">InvTravi!J154</f>
        <v>20.752</v>
      </c>
      <c r="I154" s="2" t="n">
        <f aca="false">InvTravi!K154</f>
        <v>0</v>
      </c>
      <c r="J154" s="2" t="n">
        <f aca="false">G154+H154*1.5</f>
        <v>21.984</v>
      </c>
      <c r="K154" s="2" t="n">
        <f aca="false">G154-H154*1.5</f>
        <v>-40.272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087</v>
      </c>
      <c r="G155" s="2" t="n">
        <f aca="false">Travi!G155</f>
        <v>-9.229</v>
      </c>
      <c r="H155" s="2" t="n">
        <f aca="false">InvTravi!J155</f>
        <v>-20.515</v>
      </c>
      <c r="I155" s="2" t="n">
        <f aca="false">InvTravi!K155</f>
        <v>0</v>
      </c>
      <c r="J155" s="2" t="n">
        <f aca="false">G155+H155*1.5</f>
        <v>-40.0015</v>
      </c>
      <c r="K155" s="2" t="n">
        <f aca="false">G155-H155*1.5</f>
        <v>21.5435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65</v>
      </c>
      <c r="G156" s="2" t="n">
        <f aca="false">Travi!G156</f>
        <v>14.075</v>
      </c>
      <c r="H156" s="2" t="n">
        <f aca="false">InvTravi!J156</f>
        <v>-10.86</v>
      </c>
      <c r="I156" s="2" t="n">
        <f aca="false">InvTravi!K156</f>
        <v>0</v>
      </c>
      <c r="J156" s="2" t="n">
        <f aca="false">G156+H156*1.5</f>
        <v>-2.215</v>
      </c>
      <c r="K156" s="2" t="n">
        <f aca="false">G156-H156*1.5</f>
        <v>30.365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53</v>
      </c>
      <c r="G157" s="2" t="n">
        <f aca="false">Travi!G157</f>
        <v>-14.121</v>
      </c>
      <c r="H157" s="2" t="n">
        <f aca="false">InvTravi!J157</f>
        <v>-10.86</v>
      </c>
      <c r="I157" s="2" t="n">
        <f aca="false">InvTravi!K157</f>
        <v>0</v>
      </c>
      <c r="J157" s="2" t="n">
        <f aca="false">G157+H157*1.5</f>
        <v>-30.411</v>
      </c>
      <c r="K157" s="2" t="n">
        <f aca="false">G157-H157*1.5</f>
        <v>2.169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85</v>
      </c>
      <c r="G158" s="2" t="n">
        <f aca="false">Travi!G158</f>
        <v>-9.187</v>
      </c>
      <c r="H158" s="2" t="n">
        <f aca="false">InvTravi!J158</f>
        <v>22.425</v>
      </c>
      <c r="I158" s="2" t="n">
        <f aca="false">InvTravi!K158</f>
        <v>0</v>
      </c>
      <c r="J158" s="2" t="n">
        <f aca="false">G158+H158*1.5</f>
        <v>24.4505</v>
      </c>
      <c r="K158" s="2" t="n">
        <f aca="false">G158-H158*1.5</f>
        <v>-42.8245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294</v>
      </c>
      <c r="G159" s="2" t="n">
        <f aca="false">Travi!G159</f>
        <v>-9.35</v>
      </c>
      <c r="H159" s="2" t="n">
        <f aca="false">InvTravi!J159</f>
        <v>-22.25</v>
      </c>
      <c r="I159" s="2" t="n">
        <f aca="false">InvTravi!K159</f>
        <v>0</v>
      </c>
      <c r="J159" s="2" t="n">
        <f aca="false">G159+H159*1.5</f>
        <v>-42.725</v>
      </c>
      <c r="K159" s="2" t="n">
        <f aca="false">G159-H159*1.5</f>
        <v>24.02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8</v>
      </c>
      <c r="G160" s="2" t="n">
        <f aca="false">Travi!G160</f>
        <v>14.055</v>
      </c>
      <c r="H160" s="2" t="n">
        <f aca="false">InvTravi!J160</f>
        <v>-11.757</v>
      </c>
      <c r="I160" s="2" t="n">
        <f aca="false">InvTravi!K160</f>
        <v>0</v>
      </c>
      <c r="J160" s="2" t="n">
        <f aca="false">G160+H160*1.5</f>
        <v>-3.5805</v>
      </c>
      <c r="K160" s="2" t="n">
        <f aca="false">G160-H160*1.5</f>
        <v>31.6905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</v>
      </c>
      <c r="G161" s="2" t="n">
        <f aca="false">Travi!G161</f>
        <v>-14.141</v>
      </c>
      <c r="H161" s="2" t="n">
        <f aca="false">InvTravi!J161</f>
        <v>-11.757</v>
      </c>
      <c r="I161" s="2" t="n">
        <f aca="false">InvTravi!K161</f>
        <v>0</v>
      </c>
      <c r="J161" s="2" t="n">
        <f aca="false">G161+H161*1.5</f>
        <v>-31.7765</v>
      </c>
      <c r="K161" s="2" t="n">
        <f aca="false">G161-H161*1.5</f>
        <v>3.4945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68</v>
      </c>
      <c r="G162" s="2" t="n">
        <f aca="false">Travi!G162</f>
        <v>-10.786</v>
      </c>
      <c r="H162" s="2" t="n">
        <f aca="false">InvTravi!J162</f>
        <v>9.191</v>
      </c>
      <c r="I162" s="2" t="n">
        <f aca="false">InvTravi!K162</f>
        <v>0</v>
      </c>
      <c r="J162" s="2" t="n">
        <f aca="false">G162+H162*1.5</f>
        <v>3.0005</v>
      </c>
      <c r="K162" s="2" t="n">
        <f aca="false">G162-H162*1.5</f>
        <v>-24.5725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36</v>
      </c>
      <c r="G163" s="2" t="n">
        <f aca="false">Travi!G163</f>
        <v>-10.272</v>
      </c>
      <c r="H163" s="2" t="n">
        <f aca="false">InvTravi!J163</f>
        <v>-8.348</v>
      </c>
      <c r="I163" s="2" t="n">
        <f aca="false">InvTravi!K163</f>
        <v>0</v>
      </c>
      <c r="J163" s="2" t="n">
        <f aca="false">G163+H163*1.5</f>
        <v>-22.794</v>
      </c>
      <c r="K163" s="2" t="n">
        <f aca="false">G163-H163*1.5</f>
        <v>2.25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42</v>
      </c>
      <c r="G164" s="2" t="n">
        <f aca="false">Travi!G164</f>
        <v>20.362</v>
      </c>
      <c r="H164" s="2" t="n">
        <f aca="false">InvTravi!J164</f>
        <v>-5.845</v>
      </c>
      <c r="I164" s="2" t="n">
        <f aca="false">InvTravi!K164</f>
        <v>0</v>
      </c>
      <c r="J164" s="2" t="n">
        <f aca="false">G164+H164*1.5</f>
        <v>11.5945</v>
      </c>
      <c r="K164" s="2" t="n">
        <f aca="false">G164-H164*1.5</f>
        <v>29.1295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88</v>
      </c>
      <c r="G165" s="2" t="n">
        <f aca="false">Travi!G165</f>
        <v>-20.018</v>
      </c>
      <c r="H165" s="2" t="n">
        <f aca="false">InvTravi!J165</f>
        <v>-5.845</v>
      </c>
      <c r="I165" s="2" t="n">
        <f aca="false">InvTravi!K165</f>
        <v>0</v>
      </c>
      <c r="J165" s="2" t="n">
        <f aca="false">G165+H165*1.5</f>
        <v>-28.7855</v>
      </c>
      <c r="K165" s="2" t="n">
        <f aca="false">G165-H165*1.5</f>
        <v>-11.2505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7</v>
      </c>
      <c r="G166" s="2" t="n">
        <f aca="false">Travi!G166</f>
        <v>-16.893</v>
      </c>
      <c r="H166" s="2" t="n">
        <f aca="false">InvTravi!J166</f>
        <v>14.775</v>
      </c>
      <c r="I166" s="2" t="n">
        <f aca="false">InvTravi!K166</f>
        <v>0</v>
      </c>
      <c r="J166" s="2" t="n">
        <f aca="false">G166+H166*1.5</f>
        <v>5.2695</v>
      </c>
      <c r="K166" s="2" t="n">
        <f aca="false">G166-H166*1.5</f>
        <v>-39.0555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66</v>
      </c>
      <c r="G167" s="2" t="n">
        <f aca="false">Travi!G167</f>
        <v>-15.776</v>
      </c>
      <c r="H167" s="2" t="n">
        <f aca="false">InvTravi!J167</f>
        <v>-12.149</v>
      </c>
      <c r="I167" s="2" t="n">
        <f aca="false">InvTravi!K167</f>
        <v>0</v>
      </c>
      <c r="J167" s="2" t="n">
        <f aca="false">G167+H167*1.5</f>
        <v>-33.9995</v>
      </c>
      <c r="K167" s="2" t="n">
        <f aca="false">G167-H167*1.5</f>
        <v>2.4475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25</v>
      </c>
      <c r="G168" s="2" t="n">
        <f aca="false">Travi!G168</f>
        <v>32.772</v>
      </c>
      <c r="H168" s="2" t="n">
        <f aca="false">InvTravi!J168</f>
        <v>-8.974</v>
      </c>
      <c r="I168" s="2" t="n">
        <f aca="false">InvTravi!K168</f>
        <v>0</v>
      </c>
      <c r="J168" s="2" t="n">
        <f aca="false">G168+H168*1.5</f>
        <v>19.311</v>
      </c>
      <c r="K168" s="2" t="n">
        <f aca="false">G168-H168*1.5</f>
        <v>46.233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55</v>
      </c>
      <c r="G169" s="2" t="n">
        <f aca="false">Travi!G169</f>
        <v>-32.028</v>
      </c>
      <c r="H169" s="2" t="n">
        <f aca="false">InvTravi!J169</f>
        <v>-8.974</v>
      </c>
      <c r="I169" s="2" t="n">
        <f aca="false">InvTravi!K169</f>
        <v>0</v>
      </c>
      <c r="J169" s="2" t="n">
        <f aca="false">G169+H169*1.5</f>
        <v>-45.489</v>
      </c>
      <c r="K169" s="2" t="n">
        <f aca="false">G169-H169*1.5</f>
        <v>-18.567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718</v>
      </c>
      <c r="G170" s="2" t="n">
        <f aca="false">Travi!G170</f>
        <v>-16.682</v>
      </c>
      <c r="H170" s="2" t="n">
        <f aca="false">InvTravi!J170</f>
        <v>19.254</v>
      </c>
      <c r="I170" s="2" t="n">
        <f aca="false">InvTravi!K170</f>
        <v>0</v>
      </c>
      <c r="J170" s="2" t="n">
        <f aca="false">G170+H170*1.5</f>
        <v>12.199</v>
      </c>
      <c r="K170" s="2" t="n">
        <f aca="false">G170-H170*1.5</f>
        <v>-45.563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14</v>
      </c>
      <c r="G171" s="2" t="n">
        <f aca="false">Travi!G171</f>
        <v>-15.979</v>
      </c>
      <c r="H171" s="2" t="n">
        <f aca="false">InvTravi!J171</f>
        <v>-15.18</v>
      </c>
      <c r="I171" s="2" t="n">
        <f aca="false">InvTravi!K171</f>
        <v>0</v>
      </c>
      <c r="J171" s="2" t="n">
        <f aca="false">G171+H171*1.5</f>
        <v>-38.749</v>
      </c>
      <c r="K171" s="2" t="n">
        <f aca="false">G171-H171*1.5</f>
        <v>6.791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92</v>
      </c>
      <c r="G172" s="2" t="n">
        <f aca="false">Travi!G172</f>
        <v>32.634</v>
      </c>
      <c r="H172" s="2" t="n">
        <f aca="false">InvTravi!J172</f>
        <v>-11.478</v>
      </c>
      <c r="I172" s="2" t="n">
        <f aca="false">InvTravi!K172</f>
        <v>0</v>
      </c>
      <c r="J172" s="2" t="n">
        <f aca="false">G172+H172*1.5</f>
        <v>15.417</v>
      </c>
      <c r="K172" s="2" t="n">
        <f aca="false">G172-H172*1.5</f>
        <v>49.851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388</v>
      </c>
      <c r="G173" s="2" t="n">
        <f aca="false">Travi!G173</f>
        <v>-32.166</v>
      </c>
      <c r="H173" s="2" t="n">
        <f aca="false">InvTravi!J173</f>
        <v>-11.478</v>
      </c>
      <c r="I173" s="2" t="n">
        <f aca="false">InvTravi!K173</f>
        <v>0</v>
      </c>
      <c r="J173" s="2" t="n">
        <f aca="false">G173+H173*1.5</f>
        <v>-49.383</v>
      </c>
      <c r="K173" s="2" t="n">
        <f aca="false">G173-H173*1.5</f>
        <v>-14.949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52</v>
      </c>
      <c r="G174" s="2" t="n">
        <f aca="false">Travi!G174</f>
        <v>-16.347</v>
      </c>
      <c r="H174" s="2" t="n">
        <f aca="false">InvTravi!J174</f>
        <v>22.596</v>
      </c>
      <c r="I174" s="2" t="n">
        <f aca="false">InvTravi!K174</f>
        <v>0</v>
      </c>
      <c r="J174" s="2" t="n">
        <f aca="false">G174+H174*1.5</f>
        <v>17.547</v>
      </c>
      <c r="K174" s="2" t="n">
        <f aca="false">G174-H174*1.5</f>
        <v>-50.241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31</v>
      </c>
      <c r="G175" s="2" t="n">
        <f aca="false">Travi!G175</f>
        <v>-16.228</v>
      </c>
      <c r="H175" s="2" t="n">
        <f aca="false">InvTravi!J175</f>
        <v>-17.316</v>
      </c>
      <c r="I175" s="2" t="n">
        <f aca="false">InvTravi!K175</f>
        <v>0</v>
      </c>
      <c r="J175" s="2" t="n">
        <f aca="false">G175+H175*1.5</f>
        <v>-42.202</v>
      </c>
      <c r="K175" s="2" t="n">
        <f aca="false">G175-H175*1.5</f>
        <v>9.746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63</v>
      </c>
      <c r="G176" s="2" t="n">
        <f aca="false">Travi!G176</f>
        <v>32.44</v>
      </c>
      <c r="H176" s="2" t="n">
        <f aca="false">InvTravi!J176</f>
        <v>-13.304</v>
      </c>
      <c r="I176" s="2" t="n">
        <f aca="false">InvTravi!K176</f>
        <v>0</v>
      </c>
      <c r="J176" s="2" t="n">
        <f aca="false">G176+H176*1.5</f>
        <v>12.484</v>
      </c>
      <c r="K176" s="2" t="n">
        <f aca="false">G176-H176*1.5</f>
        <v>52.396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17</v>
      </c>
      <c r="G177" s="2" t="n">
        <f aca="false">Travi!G177</f>
        <v>-32.36</v>
      </c>
      <c r="H177" s="2" t="n">
        <f aca="false">InvTravi!J177</f>
        <v>-13.304</v>
      </c>
      <c r="I177" s="2" t="n">
        <f aca="false">InvTravi!K177</f>
        <v>0</v>
      </c>
      <c r="J177" s="2" t="n">
        <f aca="false">G177+H177*1.5</f>
        <v>-52.316</v>
      </c>
      <c r="K177" s="2" t="n">
        <f aca="false">G177-H177*1.5</f>
        <v>-12.404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29</v>
      </c>
      <c r="G178" s="2" t="n">
        <f aca="false">Travi!G178</f>
        <v>-15.565</v>
      </c>
      <c r="H178" s="2" t="n">
        <f aca="false">InvTravi!J178</f>
        <v>22.669</v>
      </c>
      <c r="I178" s="2" t="n">
        <f aca="false">InvTravi!K178</f>
        <v>0</v>
      </c>
      <c r="J178" s="2" t="n">
        <f aca="false">G178+H178*1.5</f>
        <v>18.4385</v>
      </c>
      <c r="K178" s="2" t="n">
        <f aca="false">G178-H178*1.5</f>
        <v>-49.5685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24</v>
      </c>
      <c r="G179" s="2" t="n">
        <f aca="false">Travi!G179</f>
        <v>-16.871</v>
      </c>
      <c r="H179" s="2" t="n">
        <f aca="false">InvTravi!J179</f>
        <v>-16.012</v>
      </c>
      <c r="I179" s="2" t="n">
        <f aca="false">InvTravi!K179</f>
        <v>0</v>
      </c>
      <c r="J179" s="2" t="n">
        <f aca="false">G179+H179*1.5</f>
        <v>-40.889</v>
      </c>
      <c r="K179" s="2" t="n">
        <f aca="false">G179-H179*1.5</f>
        <v>7.147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8</v>
      </c>
      <c r="G180" s="2" t="n">
        <f aca="false">Travi!G180</f>
        <v>31.965</v>
      </c>
      <c r="H180" s="2" t="n">
        <f aca="false">InvTravi!J180</f>
        <v>-12.893</v>
      </c>
      <c r="I180" s="2" t="n">
        <f aca="false">InvTravi!K180</f>
        <v>0</v>
      </c>
      <c r="J180" s="2" t="n">
        <f aca="false">G180+H180*1.5</f>
        <v>12.6255</v>
      </c>
      <c r="K180" s="2" t="n">
        <f aca="false">G180-H180*1.5</f>
        <v>51.3045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2</v>
      </c>
      <c r="G181" s="2" t="n">
        <f aca="false">Travi!G181</f>
        <v>-32.835</v>
      </c>
      <c r="H181" s="2" t="n">
        <f aca="false">InvTravi!J181</f>
        <v>-12.893</v>
      </c>
      <c r="I181" s="2" t="n">
        <f aca="false">InvTravi!K181</f>
        <v>0</v>
      </c>
      <c r="J181" s="2" t="n">
        <f aca="false">G181+H181*1.5</f>
        <v>-52.1745</v>
      </c>
      <c r="K181" s="2" t="n">
        <f aca="false">G181-H181*1.5</f>
        <v>-13.4955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54</v>
      </c>
      <c r="G182" s="2" t="n">
        <f aca="false">Travi!G182</f>
        <v>-19.057</v>
      </c>
      <c r="H182" s="2" t="n">
        <f aca="false">InvTravi!J182</f>
        <v>19.077</v>
      </c>
      <c r="I182" s="2" t="n">
        <f aca="false">InvTravi!K182</f>
        <v>0</v>
      </c>
      <c r="J182" s="2" t="n">
        <f aca="false">G182+H182*1.5</f>
        <v>9.55850000000001</v>
      </c>
      <c r="K182" s="2" t="n">
        <f aca="false">G182-H182*1.5</f>
        <v>-47.6725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04</v>
      </c>
      <c r="G183" s="2" t="n">
        <f aca="false">Travi!G183</f>
        <v>-21.059</v>
      </c>
      <c r="H183" s="2" t="n">
        <f aca="false">InvTravi!J183</f>
        <v>-28.176</v>
      </c>
      <c r="I183" s="2" t="n">
        <f aca="false">InvTravi!K183</f>
        <v>0</v>
      </c>
      <c r="J183" s="2" t="n">
        <f aca="false">G183+H183*1.5</f>
        <v>-63.323</v>
      </c>
      <c r="K183" s="2" t="n">
        <f aca="false">G183-H183*1.5</f>
        <v>21.205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66</v>
      </c>
      <c r="G184" s="2" t="n">
        <f aca="false">Travi!G184</f>
        <v>41.214</v>
      </c>
      <c r="H184" s="2" t="n">
        <f aca="false">InvTravi!J184</f>
        <v>-14.766</v>
      </c>
      <c r="I184" s="2" t="n">
        <f aca="false">InvTravi!K184</f>
        <v>0</v>
      </c>
      <c r="J184" s="2" t="n">
        <f aca="false">G184+H184*1.5</f>
        <v>19.065</v>
      </c>
      <c r="K184" s="2" t="n">
        <f aca="false">G184-H184*1.5</f>
        <v>63.363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34</v>
      </c>
      <c r="G185" s="2" t="n">
        <f aca="false">Travi!G185</f>
        <v>-42.466</v>
      </c>
      <c r="H185" s="2" t="n">
        <f aca="false">InvTravi!J185</f>
        <v>-14.766</v>
      </c>
      <c r="I185" s="2" t="n">
        <f aca="false">InvTravi!K185</f>
        <v>0</v>
      </c>
      <c r="J185" s="2" t="n">
        <f aca="false">G185+H185*1.5</f>
        <v>-64.615</v>
      </c>
      <c r="K185" s="2" t="n">
        <f aca="false">G185-H185*1.5</f>
        <v>-20.317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54</v>
      </c>
      <c r="G186" s="2" t="n">
        <f aca="false">Travi!G186</f>
        <v>-29.544</v>
      </c>
      <c r="H186" s="2" t="n">
        <f aca="false">InvTravi!J186</f>
        <v>57.024</v>
      </c>
      <c r="I186" s="2" t="n">
        <f aca="false">InvTravi!K186</f>
        <v>0</v>
      </c>
      <c r="J186" s="2" t="n">
        <f aca="false">G186+H186*1.5</f>
        <v>55.992</v>
      </c>
      <c r="K186" s="2" t="n">
        <f aca="false">G186-H186*1.5</f>
        <v>-115.08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345</v>
      </c>
      <c r="G187" s="2" t="n">
        <f aca="false">Travi!G187</f>
        <v>-19.611</v>
      </c>
      <c r="H187" s="2" t="n">
        <f aca="false">InvTravi!J187</f>
        <v>-77.536</v>
      </c>
      <c r="I187" s="2" t="n">
        <f aca="false">InvTravi!K187</f>
        <v>0</v>
      </c>
      <c r="J187" s="2" t="n">
        <f aca="false">G187+H187*1.5</f>
        <v>-135.915</v>
      </c>
      <c r="K187" s="2" t="n">
        <f aca="false">G187-H187*1.5</f>
        <v>96.693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89</v>
      </c>
      <c r="G188" s="2" t="n">
        <f aca="false">Travi!G188</f>
        <v>53.712</v>
      </c>
      <c r="H188" s="2" t="n">
        <f aca="false">InvTravi!J188</f>
        <v>-42.05</v>
      </c>
      <c r="I188" s="2" t="n">
        <f aca="false">InvTravi!K188</f>
        <v>0</v>
      </c>
      <c r="J188" s="2" t="n">
        <f aca="false">G188+H188*1.5</f>
        <v>-9.36299999999999</v>
      </c>
      <c r="K188" s="2" t="n">
        <f aca="false">G188-H188*1.5</f>
        <v>116.787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043</v>
      </c>
      <c r="G189" s="2" t="n">
        <f aca="false">Travi!G189</f>
        <v>-47.504</v>
      </c>
      <c r="H189" s="2" t="n">
        <f aca="false">InvTravi!J189</f>
        <v>-42.05</v>
      </c>
      <c r="I189" s="2" t="n">
        <f aca="false">InvTravi!K189</f>
        <v>0</v>
      </c>
      <c r="J189" s="2" t="n">
        <f aca="false">G189+H189*1.5</f>
        <v>-110.579</v>
      </c>
      <c r="K189" s="2" t="n">
        <f aca="false">G189-H189*1.5</f>
        <v>15.571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201</v>
      </c>
      <c r="G190" s="2" t="n">
        <f aca="false">Travi!G190</f>
        <v>-27.637</v>
      </c>
      <c r="H190" s="2" t="n">
        <f aca="false">InvTravi!J190</f>
        <v>87.554</v>
      </c>
      <c r="I190" s="2" t="n">
        <f aca="false">InvTravi!K190</f>
        <v>0</v>
      </c>
      <c r="J190" s="2" t="n">
        <f aca="false">G190+H190*1.5</f>
        <v>103.694</v>
      </c>
      <c r="K190" s="2" t="n">
        <f aca="false">G190-H190*1.5</f>
        <v>-158.968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401</v>
      </c>
      <c r="G191" s="2" t="n">
        <f aca="false">Travi!G191</f>
        <v>-21.958</v>
      </c>
      <c r="H191" s="2" t="n">
        <f aca="false">InvTravi!J191</f>
        <v>-120.226</v>
      </c>
      <c r="I191" s="2" t="n">
        <f aca="false">InvTravi!K191</f>
        <v>0</v>
      </c>
      <c r="J191" s="2" t="n">
        <f aca="false">G191+H191*1.5</f>
        <v>-202.297</v>
      </c>
      <c r="K191" s="2" t="n">
        <f aca="false">G191-H191*1.5</f>
        <v>158.381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79</v>
      </c>
      <c r="G192" s="2" t="n">
        <f aca="false">Travi!G192</f>
        <v>52.383</v>
      </c>
      <c r="H192" s="2" t="n">
        <f aca="false">InvTravi!J192</f>
        <v>-64.931</v>
      </c>
      <c r="I192" s="2" t="n">
        <f aca="false">InvTravi!K192</f>
        <v>0</v>
      </c>
      <c r="J192" s="2" t="n">
        <f aca="false">G192+H192*1.5</f>
        <v>-45.0135</v>
      </c>
      <c r="K192" s="2" t="n">
        <f aca="false">G192-H192*1.5</f>
        <v>149.7795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353</v>
      </c>
      <c r="G193" s="2" t="n">
        <f aca="false">Travi!G193</f>
        <v>-48.833</v>
      </c>
      <c r="H193" s="2" t="n">
        <f aca="false">InvTravi!J193</f>
        <v>-64.931</v>
      </c>
      <c r="I193" s="2" t="n">
        <f aca="false">InvTravi!K193</f>
        <v>0</v>
      </c>
      <c r="J193" s="2" t="n">
        <f aca="false">G193+H193*1.5</f>
        <v>-146.2295</v>
      </c>
      <c r="K193" s="2" t="n">
        <f aca="false">G193-H193*1.5</f>
        <v>48.5635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649</v>
      </c>
      <c r="G194" s="2" t="n">
        <f aca="false">Travi!G194</f>
        <v>-26.116</v>
      </c>
      <c r="H194" s="2" t="n">
        <f aca="false">InvTravi!J194</f>
        <v>113.949</v>
      </c>
      <c r="I194" s="2" t="n">
        <f aca="false">InvTravi!K194</f>
        <v>0</v>
      </c>
      <c r="J194" s="2" t="n">
        <f aca="false">G194+H194*1.5</f>
        <v>144.8075</v>
      </c>
      <c r="K194" s="2" t="n">
        <f aca="false">G194-H194*1.5</f>
        <v>-197.039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408</v>
      </c>
      <c r="G195" s="2" t="n">
        <f aca="false">Travi!G195</f>
        <v>-24.336</v>
      </c>
      <c r="H195" s="2" t="n">
        <f aca="false">InvTravi!J195</f>
        <v>-155.384</v>
      </c>
      <c r="I195" s="2" t="n">
        <f aca="false">InvTravi!K195</f>
        <v>0</v>
      </c>
      <c r="J195" s="2" t="n">
        <f aca="false">G195+H195*1.5</f>
        <v>-257.412</v>
      </c>
      <c r="K195" s="2" t="n">
        <f aca="false">G195-H195*1.5</f>
        <v>208.74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429</v>
      </c>
      <c r="G196" s="2" t="n">
        <f aca="false">Travi!G196</f>
        <v>51.164</v>
      </c>
      <c r="H196" s="2" t="n">
        <f aca="false">InvTravi!J196</f>
        <v>-84.166</v>
      </c>
      <c r="I196" s="2" t="n">
        <f aca="false">InvTravi!K196</f>
        <v>0</v>
      </c>
      <c r="J196" s="2" t="n">
        <f aca="false">G196+H196*1.5</f>
        <v>-75.085</v>
      </c>
      <c r="K196" s="2" t="n">
        <f aca="false">G196-H196*1.5</f>
        <v>177.413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03</v>
      </c>
      <c r="G197" s="2" t="n">
        <f aca="false">Travi!G197</f>
        <v>-50.052</v>
      </c>
      <c r="H197" s="2" t="n">
        <f aca="false">InvTravi!J197</f>
        <v>-84.166</v>
      </c>
      <c r="I197" s="2" t="n">
        <f aca="false">InvTravi!K197</f>
        <v>0</v>
      </c>
      <c r="J197" s="2" t="n">
        <f aca="false">G197+H197*1.5</f>
        <v>-176.301</v>
      </c>
      <c r="K197" s="2" t="n">
        <f aca="false">G197-H197*1.5</f>
        <v>76.197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40.03</v>
      </c>
      <c r="G198" s="2" t="n">
        <f aca="false">Travi!G198</f>
        <v>-23.957</v>
      </c>
      <c r="H198" s="2" t="n">
        <f aca="false">InvTravi!J198</f>
        <v>113.242</v>
      </c>
      <c r="I198" s="2" t="n">
        <f aca="false">InvTravi!K198</f>
        <v>0</v>
      </c>
      <c r="J198" s="2" t="n">
        <f aca="false">G198+H198*1.5</f>
        <v>145.906</v>
      </c>
      <c r="K198" s="2" t="n">
        <f aca="false">G198-H198*1.5</f>
        <v>-193.82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491</v>
      </c>
      <c r="G199" s="2" t="n">
        <f aca="false">Travi!G199</f>
        <v>-31.445</v>
      </c>
      <c r="H199" s="2" t="n">
        <f aca="false">InvTravi!J199</f>
        <v>-163.552</v>
      </c>
      <c r="I199" s="2" t="n">
        <f aca="false">InvTravi!K199</f>
        <v>0</v>
      </c>
      <c r="J199" s="2" t="n">
        <f aca="false">G199+H199*1.5</f>
        <v>-276.773</v>
      </c>
      <c r="K199" s="2" t="n">
        <f aca="false">G199-H199*1.5</f>
        <v>213.883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402</v>
      </c>
      <c r="G200" s="2" t="n">
        <f aca="false">Travi!G200</f>
        <v>52.268</v>
      </c>
      <c r="H200" s="2" t="n">
        <f aca="false">InvTravi!J200</f>
        <v>-86.498</v>
      </c>
      <c r="I200" s="2" t="n">
        <f aca="false">InvTravi!K200</f>
        <v>0</v>
      </c>
      <c r="J200" s="2" t="n">
        <f aca="false">G200+H200*1.5</f>
        <v>-77.479</v>
      </c>
      <c r="K200" s="2" t="n">
        <f aca="false">G200-H200*1.5</f>
        <v>182.015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19</v>
      </c>
      <c r="G201" s="2" t="n">
        <f aca="false">Travi!G201</f>
        <v>-56.948</v>
      </c>
      <c r="H201" s="2" t="n">
        <f aca="false">InvTravi!J201</f>
        <v>-86.498</v>
      </c>
      <c r="I201" s="2" t="n">
        <f aca="false">InvTravi!K201</f>
        <v>0</v>
      </c>
      <c r="J201" s="2" t="n">
        <f aca="false">G201+H201*1.5</f>
        <v>-186.695</v>
      </c>
      <c r="K201" s="2" t="n">
        <f aca="false">G201-H201*1.5</f>
        <v>72.799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2.061</v>
      </c>
      <c r="G202" s="2" t="n">
        <f aca="false">Travi!G202</f>
        <v>-36.457</v>
      </c>
      <c r="H202" s="2" t="n">
        <f aca="false">InvTravi!J202</f>
        <v>38.491</v>
      </c>
      <c r="I202" s="2" t="n">
        <f aca="false">InvTravi!K202</f>
        <v>0</v>
      </c>
      <c r="J202" s="2" t="n">
        <f aca="false">G202+H202*1.5</f>
        <v>21.2795</v>
      </c>
      <c r="K202" s="2" t="n">
        <f aca="false">G202-H202*1.5</f>
        <v>-94.1935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633</v>
      </c>
      <c r="G203" s="2" t="n">
        <f aca="false">Travi!G203</f>
        <v>-37.381</v>
      </c>
      <c r="H203" s="2" t="n">
        <f aca="false">InvTravi!J203</f>
        <v>-38.374</v>
      </c>
      <c r="I203" s="2" t="n">
        <f aca="false">InvTravi!K203</f>
        <v>0</v>
      </c>
      <c r="J203" s="2" t="n">
        <f aca="false">G203+H203*1.5</f>
        <v>-94.942</v>
      </c>
      <c r="K203" s="2" t="n">
        <f aca="false">G203-H203*1.5</f>
        <v>20.18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76</v>
      </c>
      <c r="G204" s="2" t="n">
        <f aca="false">Travi!G204</f>
        <v>54.695</v>
      </c>
      <c r="H204" s="2" t="n">
        <f aca="false">InvTravi!J204</f>
        <v>-18.301</v>
      </c>
      <c r="I204" s="2" t="n">
        <f aca="false">InvTravi!K204</f>
        <v>0</v>
      </c>
      <c r="J204" s="2" t="n">
        <f aca="false">G204+H204*1.5</f>
        <v>27.2435</v>
      </c>
      <c r="K204" s="2" t="n">
        <f aca="false">G204-H204*1.5</f>
        <v>82.1465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24</v>
      </c>
      <c r="G205" s="2" t="n">
        <f aca="false">Travi!G205</f>
        <v>-55.135</v>
      </c>
      <c r="H205" s="2" t="n">
        <f aca="false">InvTravi!J205</f>
        <v>-18.301</v>
      </c>
      <c r="I205" s="2" t="n">
        <f aca="false">InvTravi!K205</f>
        <v>0</v>
      </c>
      <c r="J205" s="2" t="n">
        <f aca="false">G205+H205*1.5</f>
        <v>-82.5865</v>
      </c>
      <c r="K205" s="2" t="n">
        <f aca="false">G205-H205*1.5</f>
        <v>-27.6835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316</v>
      </c>
      <c r="G206" s="2" t="n">
        <f aca="false">Travi!G206</f>
        <v>-44.554</v>
      </c>
      <c r="H206" s="2" t="n">
        <f aca="false">InvTravi!J206</f>
        <v>92.936</v>
      </c>
      <c r="I206" s="2" t="n">
        <f aca="false">InvTravi!K206</f>
        <v>0</v>
      </c>
      <c r="J206" s="2" t="n">
        <f aca="false">G206+H206*1.5</f>
        <v>94.85</v>
      </c>
      <c r="K206" s="2" t="n">
        <f aca="false">G206-H206*1.5</f>
        <v>-183.958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305</v>
      </c>
      <c r="G207" s="2" t="n">
        <f aca="false">Travi!G207</f>
        <v>-44.567</v>
      </c>
      <c r="H207" s="2" t="n">
        <f aca="false">InvTravi!J207</f>
        <v>-93.098</v>
      </c>
      <c r="I207" s="2" t="n">
        <f aca="false">InvTravi!K207</f>
        <v>0</v>
      </c>
      <c r="J207" s="2" t="n">
        <f aca="false">G207+H207*1.5</f>
        <v>-184.214</v>
      </c>
      <c r="K207" s="2" t="n">
        <f aca="false">G207-H207*1.5</f>
        <v>95.08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99</v>
      </c>
      <c r="G208" s="2" t="n">
        <f aca="false">Travi!G208</f>
        <v>66.42</v>
      </c>
      <c r="H208" s="2" t="n">
        <f aca="false">InvTravi!J208</f>
        <v>-44.294</v>
      </c>
      <c r="I208" s="2" t="n">
        <f aca="false">InvTravi!K208</f>
        <v>0</v>
      </c>
      <c r="J208" s="2" t="n">
        <f aca="false">G208+H208*1.5</f>
        <v>-0.0210000000000008</v>
      </c>
      <c r="K208" s="2" t="n">
        <f aca="false">G208-H208*1.5</f>
        <v>132.861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793</v>
      </c>
      <c r="G209" s="2" t="n">
        <f aca="false">Travi!G209</f>
        <v>-66.426</v>
      </c>
      <c r="H209" s="2" t="n">
        <f aca="false">InvTravi!J209</f>
        <v>-44.294</v>
      </c>
      <c r="I209" s="2" t="n">
        <f aca="false">InvTravi!K209</f>
        <v>0</v>
      </c>
      <c r="J209" s="2" t="n">
        <f aca="false">G209+H209*1.5</f>
        <v>-132.867</v>
      </c>
      <c r="K209" s="2" t="n">
        <f aca="false">G209-H209*1.5</f>
        <v>0.0150000000000006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862</v>
      </c>
      <c r="G210" s="2" t="n">
        <f aca="false">Travi!G210</f>
        <v>-44.291</v>
      </c>
      <c r="H210" s="2" t="n">
        <f aca="false">InvTravi!J210</f>
        <v>134.174</v>
      </c>
      <c r="I210" s="2" t="n">
        <f aca="false">InvTravi!K210</f>
        <v>0</v>
      </c>
      <c r="J210" s="2" t="n">
        <f aca="false">G210+H210*1.5</f>
        <v>156.97</v>
      </c>
      <c r="K210" s="2" t="n">
        <f aca="false">G210-H210*1.5</f>
        <v>-245.552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114</v>
      </c>
      <c r="G211" s="2" t="n">
        <f aca="false">Travi!G211</f>
        <v>-45.038</v>
      </c>
      <c r="H211" s="2" t="n">
        <f aca="false">InvTravi!J211</f>
        <v>-134.484</v>
      </c>
      <c r="I211" s="2" t="n">
        <f aca="false">InvTravi!K211</f>
        <v>0</v>
      </c>
      <c r="J211" s="2" t="n">
        <f aca="false">G211+H211*1.5</f>
        <v>-246.764</v>
      </c>
      <c r="K211" s="2" t="n">
        <f aca="false">G211-H211*1.5</f>
        <v>156.688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98</v>
      </c>
      <c r="G212" s="2" t="n">
        <f aca="false">Travi!G212</f>
        <v>66.245</v>
      </c>
      <c r="H212" s="2" t="n">
        <f aca="false">InvTravi!J212</f>
        <v>-63.966</v>
      </c>
      <c r="I212" s="2" t="n">
        <f aca="false">InvTravi!K212</f>
        <v>0</v>
      </c>
      <c r="J212" s="2" t="n">
        <f aca="false">G212+H212*1.5</f>
        <v>-29.704</v>
      </c>
      <c r="K212" s="2" t="n">
        <f aca="false">G212-H212*1.5</f>
        <v>162.194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094</v>
      </c>
      <c r="G213" s="2" t="n">
        <f aca="false">Travi!G213</f>
        <v>-66.601</v>
      </c>
      <c r="H213" s="2" t="n">
        <f aca="false">InvTravi!J213</f>
        <v>-63.966</v>
      </c>
      <c r="I213" s="2" t="n">
        <f aca="false">InvTravi!K213</f>
        <v>0</v>
      </c>
      <c r="J213" s="2" t="n">
        <f aca="false">G213+H213*1.5</f>
        <v>-162.55</v>
      </c>
      <c r="K213" s="2" t="n">
        <f aca="false">G213-H213*1.5</f>
        <v>29.348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854</v>
      </c>
      <c r="G214" s="2" t="n">
        <f aca="false">Travi!G214</f>
        <v>-44.266</v>
      </c>
      <c r="H214" s="2" t="n">
        <f aca="false">InvTravi!J214</f>
        <v>165.133</v>
      </c>
      <c r="I214" s="2" t="n">
        <f aca="false">InvTravi!K214</f>
        <v>0</v>
      </c>
      <c r="J214" s="2" t="n">
        <f aca="false">G214+H214*1.5</f>
        <v>203.4335</v>
      </c>
      <c r="K214" s="2" t="n">
        <f aca="false">G214-H214*1.5</f>
        <v>-291.9655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108</v>
      </c>
      <c r="G215" s="2" t="n">
        <f aca="false">Travi!G215</f>
        <v>-45.65</v>
      </c>
      <c r="H215" s="2" t="n">
        <f aca="false">InvTravi!J215</f>
        <v>-165.62</v>
      </c>
      <c r="I215" s="2" t="n">
        <f aca="false">InvTravi!K215</f>
        <v>0</v>
      </c>
      <c r="J215" s="2" t="n">
        <f aca="false">G215+H215*1.5</f>
        <v>-294.08</v>
      </c>
      <c r="K215" s="2" t="n">
        <f aca="false">G215-H215*1.5</f>
        <v>202.78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259</v>
      </c>
      <c r="G216" s="2" t="n">
        <f aca="false">Travi!G216</f>
        <v>66.093</v>
      </c>
      <c r="H216" s="2" t="n">
        <f aca="false">InvTravi!J216</f>
        <v>-78.751</v>
      </c>
      <c r="I216" s="2" t="n">
        <f aca="false">InvTravi!K216</f>
        <v>0</v>
      </c>
      <c r="J216" s="2" t="n">
        <f aca="false">G216+H216*1.5</f>
        <v>-52.0335</v>
      </c>
      <c r="K216" s="2" t="n">
        <f aca="false">G216-H216*1.5</f>
        <v>184.2195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333</v>
      </c>
      <c r="G217" s="2" t="n">
        <f aca="false">Travi!G217</f>
        <v>-66.753</v>
      </c>
      <c r="H217" s="2" t="n">
        <f aca="false">InvTravi!J217</f>
        <v>-78.751</v>
      </c>
      <c r="I217" s="2" t="n">
        <f aca="false">InvTravi!K217</f>
        <v>0</v>
      </c>
      <c r="J217" s="2" t="n">
        <f aca="false">G217+H217*1.5</f>
        <v>-184.8795</v>
      </c>
      <c r="K217" s="2" t="n">
        <f aca="false">G217-H217*1.5</f>
        <v>51.3735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18</v>
      </c>
      <c r="G218" s="2" t="n">
        <f aca="false">Travi!G218</f>
        <v>-47.336</v>
      </c>
      <c r="H218" s="2" t="n">
        <f aca="false">InvTravi!J218</f>
        <v>172.862</v>
      </c>
      <c r="I218" s="2" t="n">
        <f aca="false">InvTravi!K218</f>
        <v>0</v>
      </c>
      <c r="J218" s="2" t="n">
        <f aca="false">G218+H218*1.5</f>
        <v>211.957</v>
      </c>
      <c r="K218" s="2" t="n">
        <f aca="false">G218-H218*1.5</f>
        <v>-306.629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3.972</v>
      </c>
      <c r="G219" s="2" t="n">
        <f aca="false">Travi!G219</f>
        <v>-50.254</v>
      </c>
      <c r="H219" s="2" t="n">
        <f aca="false">InvTravi!J219</f>
        <v>-173.582</v>
      </c>
      <c r="I219" s="2" t="n">
        <f aca="false">InvTravi!K219</f>
        <v>0</v>
      </c>
      <c r="J219" s="2" t="n">
        <f aca="false">G219+H219*1.5</f>
        <v>-310.627</v>
      </c>
      <c r="K219" s="2" t="n">
        <f aca="false">G219-H219*1.5</f>
        <v>210.119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85</v>
      </c>
      <c r="G220" s="2" t="n">
        <f aca="false">Travi!G220</f>
        <v>70.978</v>
      </c>
      <c r="H220" s="2" t="n">
        <f aca="false">InvTravi!J220</f>
        <v>-82.487</v>
      </c>
      <c r="I220" s="2" t="n">
        <f aca="false">InvTravi!K220</f>
        <v>0</v>
      </c>
      <c r="J220" s="2" t="n">
        <f aca="false">G220+H220*1.5</f>
        <v>-52.7525</v>
      </c>
      <c r="K220" s="2" t="n">
        <f aca="false">G220-H220*1.5</f>
        <v>194.7085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0.967</v>
      </c>
      <c r="G221" s="2" t="n">
        <f aca="false">Travi!G221</f>
        <v>-72.368</v>
      </c>
      <c r="H221" s="2" t="n">
        <f aca="false">InvTravi!J221</f>
        <v>-82.487</v>
      </c>
      <c r="I221" s="2" t="n">
        <f aca="false">InvTravi!K221</f>
        <v>0</v>
      </c>
      <c r="J221" s="2" t="n">
        <f aca="false">G221+H221*1.5</f>
        <v>-196.0985</v>
      </c>
      <c r="K221" s="2" t="n">
        <f aca="false">G221-H221*1.5</f>
        <v>51.3625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158</v>
      </c>
      <c r="G222" s="2" t="n">
        <f aca="false">Travi!G222</f>
        <v>-22.793</v>
      </c>
      <c r="H222" s="2" t="n">
        <f aca="false">InvTravi!J222</f>
        <v>28.755</v>
      </c>
      <c r="I222" s="2" t="n">
        <f aca="false">InvTravi!K222</f>
        <v>0</v>
      </c>
      <c r="J222" s="2" t="n">
        <f aca="false">G222+H222*1.5</f>
        <v>20.3395</v>
      </c>
      <c r="K222" s="2" t="n">
        <f aca="false">G222-H222*1.5</f>
        <v>-65.9255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064</v>
      </c>
      <c r="G223" s="2" t="n">
        <f aca="false">Travi!G223</f>
        <v>-21.37</v>
      </c>
      <c r="H223" s="2" t="n">
        <f aca="false">InvTravi!J223</f>
        <v>-23.299</v>
      </c>
      <c r="I223" s="2" t="n">
        <f aca="false">InvTravi!K223</f>
        <v>0</v>
      </c>
      <c r="J223" s="2" t="n">
        <f aca="false">G223+H223*1.5</f>
        <v>-56.3185</v>
      </c>
      <c r="K223" s="2" t="n">
        <f aca="false">G223-H223*1.5</f>
        <v>13.5785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59</v>
      </c>
      <c r="G224" s="2" t="n">
        <f aca="false">Travi!G224</f>
        <v>47.465</v>
      </c>
      <c r="H224" s="2" t="n">
        <f aca="false">InvTravi!J224</f>
        <v>-14.459</v>
      </c>
      <c r="I224" s="2" t="n">
        <f aca="false">InvTravi!K224</f>
        <v>0</v>
      </c>
      <c r="J224" s="2" t="n">
        <f aca="false">G224+H224*1.5</f>
        <v>25.7765</v>
      </c>
      <c r="K224" s="2" t="n">
        <f aca="false">G224-H224*1.5</f>
        <v>69.153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41</v>
      </c>
      <c r="G225" s="2" t="n">
        <f aca="false">Travi!G225</f>
        <v>-46.675</v>
      </c>
      <c r="H225" s="2" t="n">
        <f aca="false">InvTravi!J225</f>
        <v>-14.459</v>
      </c>
      <c r="I225" s="2" t="n">
        <f aca="false">InvTravi!K225</f>
        <v>0</v>
      </c>
      <c r="J225" s="2" t="n">
        <f aca="false">G225+H225*1.5</f>
        <v>-68.3635</v>
      </c>
      <c r="K225" s="2" t="n">
        <f aca="false">G225-H225*1.5</f>
        <v>-24.986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844</v>
      </c>
      <c r="G226" s="2" t="n">
        <f aca="false">Travi!G226</f>
        <v>-18.643</v>
      </c>
      <c r="H226" s="2" t="n">
        <f aca="false">InvTravi!J226</f>
        <v>75.819</v>
      </c>
      <c r="I226" s="2" t="n">
        <f aca="false">InvTravi!K226</f>
        <v>0</v>
      </c>
      <c r="J226" s="2" t="n">
        <f aca="false">G226+H226*1.5</f>
        <v>95.0855</v>
      </c>
      <c r="K226" s="2" t="n">
        <f aca="false">G226-H226*1.5</f>
        <v>-132.3715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128</v>
      </c>
      <c r="G227" s="2" t="n">
        <f aca="false">Travi!G227</f>
        <v>-35.296</v>
      </c>
      <c r="H227" s="2" t="n">
        <f aca="false">InvTravi!J227</f>
        <v>-61.099</v>
      </c>
      <c r="I227" s="2" t="n">
        <f aca="false">InvTravi!K227</f>
        <v>0</v>
      </c>
      <c r="J227" s="2" t="n">
        <f aca="false">G227+H227*1.5</f>
        <v>-126.9445</v>
      </c>
      <c r="K227" s="2" t="n">
        <f aca="false">G227-H227*1.5</f>
        <v>56.3525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111</v>
      </c>
      <c r="G228" s="2" t="n">
        <f aca="false">Travi!G228</f>
        <v>52.308</v>
      </c>
      <c r="H228" s="2" t="n">
        <f aca="false">InvTravi!J228</f>
        <v>-38.033</v>
      </c>
      <c r="I228" s="2" t="n">
        <f aca="false">InvTravi!K228</f>
        <v>0</v>
      </c>
      <c r="J228" s="2" t="n">
        <f aca="false">G228+H228*1.5</f>
        <v>-4.7415</v>
      </c>
      <c r="K228" s="2" t="n">
        <f aca="false">G228-H228*1.5</f>
        <v>109.3575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25</v>
      </c>
      <c r="G229" s="2" t="n">
        <f aca="false">Travi!G229</f>
        <v>-61.56</v>
      </c>
      <c r="H229" s="2" t="n">
        <f aca="false">InvTravi!J229</f>
        <v>-38.033</v>
      </c>
      <c r="I229" s="2" t="n">
        <f aca="false">InvTravi!K229</f>
        <v>0</v>
      </c>
      <c r="J229" s="2" t="n">
        <f aca="false">G229+H229*1.5</f>
        <v>-118.6095</v>
      </c>
      <c r="K229" s="2" t="n">
        <f aca="false">G229-H229*1.5</f>
        <v>-4.5105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7.127</v>
      </c>
      <c r="G230" s="2" t="n">
        <f aca="false">Travi!G230</f>
        <v>-22.351</v>
      </c>
      <c r="H230" s="2" t="n">
        <f aca="false">InvTravi!J230</f>
        <v>116.009</v>
      </c>
      <c r="I230" s="2" t="n">
        <f aca="false">InvTravi!K230</f>
        <v>0</v>
      </c>
      <c r="J230" s="2" t="n">
        <f aca="false">G230+H230*1.5</f>
        <v>151.6625</v>
      </c>
      <c r="K230" s="2" t="n">
        <f aca="false">G230-H230*1.5</f>
        <v>-196.3645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031</v>
      </c>
      <c r="G231" s="2" t="n">
        <f aca="false">Travi!G231</f>
        <v>-31.732</v>
      </c>
      <c r="H231" s="2" t="n">
        <f aca="false">InvTravi!J231</f>
        <v>-92.1</v>
      </c>
      <c r="I231" s="2" t="n">
        <f aca="false">InvTravi!K231</f>
        <v>0</v>
      </c>
      <c r="J231" s="2" t="n">
        <f aca="false">G231+H231*1.5</f>
        <v>-169.882</v>
      </c>
      <c r="K231" s="2" t="n">
        <f aca="false">G231-H231*1.5</f>
        <v>106.418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55</v>
      </c>
      <c r="G232" s="2" t="n">
        <f aca="false">Travi!G232</f>
        <v>54.328</v>
      </c>
      <c r="H232" s="2" t="n">
        <f aca="false">InvTravi!J232</f>
        <v>-57.808</v>
      </c>
      <c r="I232" s="2" t="n">
        <f aca="false">InvTravi!K232</f>
        <v>0</v>
      </c>
      <c r="J232" s="2" t="n">
        <f aca="false">G232+H232*1.5</f>
        <v>-32.384</v>
      </c>
      <c r="K232" s="2" t="n">
        <f aca="false">G232-H232*1.5</f>
        <v>141.04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386</v>
      </c>
      <c r="G233" s="2" t="n">
        <f aca="false">Travi!G233</f>
        <v>-59.54</v>
      </c>
      <c r="H233" s="2" t="n">
        <f aca="false">InvTravi!J233</f>
        <v>-57.808</v>
      </c>
      <c r="I233" s="2" t="n">
        <f aca="false">InvTravi!K233</f>
        <v>0</v>
      </c>
      <c r="J233" s="2" t="n">
        <f aca="false">G233+H233*1.5</f>
        <v>-146.252</v>
      </c>
      <c r="K233" s="2" t="n">
        <f aca="false">G233-H233*1.5</f>
        <v>27.172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21</v>
      </c>
      <c r="G234" s="2" t="n">
        <f aca="false">Travi!G234</f>
        <v>-26.557</v>
      </c>
      <c r="H234" s="2" t="n">
        <f aca="false">InvTravi!J234</f>
        <v>148.715</v>
      </c>
      <c r="I234" s="2" t="n">
        <f aca="false">InvTravi!K234</f>
        <v>0</v>
      </c>
      <c r="J234" s="2" t="n">
        <f aca="false">G234+H234*1.5</f>
        <v>196.5155</v>
      </c>
      <c r="K234" s="2" t="n">
        <f aca="false">G234-H234*1.5</f>
        <v>-249.629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599</v>
      </c>
      <c r="G235" s="2" t="n">
        <f aca="false">Travi!G235</f>
        <v>-29.094</v>
      </c>
      <c r="H235" s="2" t="n">
        <f aca="false">InvTravi!J235</f>
        <v>-118.131</v>
      </c>
      <c r="I235" s="2" t="n">
        <f aca="false">InvTravi!K235</f>
        <v>0</v>
      </c>
      <c r="J235" s="2" t="n">
        <f aca="false">G235+H235*1.5</f>
        <v>-206.2905</v>
      </c>
      <c r="K235" s="2" t="n">
        <f aca="false">G235-H235*1.5</f>
        <v>148.1025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749</v>
      </c>
      <c r="G236" s="2" t="n">
        <f aca="false">Travi!G236</f>
        <v>56.229</v>
      </c>
      <c r="H236" s="2" t="n">
        <f aca="false">InvTravi!J236</f>
        <v>-74.124</v>
      </c>
      <c r="I236" s="2" t="n">
        <f aca="false">InvTravi!K236</f>
        <v>0</v>
      </c>
      <c r="J236" s="2" t="n">
        <f aca="false">G236+H236*1.5</f>
        <v>-54.957</v>
      </c>
      <c r="K236" s="2" t="n">
        <f aca="false">G236-H236*1.5</f>
        <v>167.415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187</v>
      </c>
      <c r="G237" s="2" t="n">
        <f aca="false">Travi!G237</f>
        <v>-57.639</v>
      </c>
      <c r="H237" s="2" t="n">
        <f aca="false">InvTravi!J237</f>
        <v>-74.124</v>
      </c>
      <c r="I237" s="2" t="n">
        <f aca="false">InvTravi!K237</f>
        <v>0</v>
      </c>
      <c r="J237" s="2" t="n">
        <f aca="false">G237+H237*1.5</f>
        <v>-168.825</v>
      </c>
      <c r="K237" s="2" t="n">
        <f aca="false">G237-H237*1.5</f>
        <v>53.547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667</v>
      </c>
      <c r="G238" s="2" t="n">
        <f aca="false">Travi!G238</f>
        <v>-38.071</v>
      </c>
      <c r="H238" s="2" t="n">
        <f aca="false">InvTravi!J238</f>
        <v>156.147</v>
      </c>
      <c r="I238" s="2" t="n">
        <f aca="false">InvTravi!K238</f>
        <v>0</v>
      </c>
      <c r="J238" s="2" t="n">
        <f aca="false">G238+H238*1.5</f>
        <v>196.1495</v>
      </c>
      <c r="K238" s="2" t="n">
        <f aca="false">G238-H238*1.5</f>
        <v>-272.2915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743</v>
      </c>
      <c r="G239" s="2" t="n">
        <f aca="false">Travi!G239</f>
        <v>-22.587</v>
      </c>
      <c r="H239" s="2" t="n">
        <f aca="false">InvTravi!J239</f>
        <v>-117.927</v>
      </c>
      <c r="I239" s="2" t="n">
        <f aca="false">InvTravi!K239</f>
        <v>0</v>
      </c>
      <c r="J239" s="2" t="n">
        <f aca="false">G239+H239*1.5</f>
        <v>-199.4775</v>
      </c>
      <c r="K239" s="2" t="n">
        <f aca="false">G239-H239*1.5</f>
        <v>154.3035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909</v>
      </c>
      <c r="G240" s="2" t="n">
        <f aca="false">Travi!G240</f>
        <v>65.735</v>
      </c>
      <c r="H240" s="2" t="n">
        <f aca="false">InvTravi!J240</f>
        <v>-76.132</v>
      </c>
      <c r="I240" s="2" t="n">
        <f aca="false">InvTravi!K240</f>
        <v>0</v>
      </c>
      <c r="J240" s="2" t="n">
        <f aca="false">G240+H240*1.5</f>
        <v>-48.463</v>
      </c>
      <c r="K240" s="2" t="n">
        <f aca="false">G240-H240*1.5</f>
        <v>179.933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07</v>
      </c>
      <c r="G241" s="2" t="n">
        <f aca="false">Travi!G241</f>
        <v>-57.133</v>
      </c>
      <c r="H241" s="2" t="n">
        <f aca="false">InvTravi!J241</f>
        <v>-76.132</v>
      </c>
      <c r="I241" s="2" t="n">
        <f aca="false">InvTravi!K241</f>
        <v>0</v>
      </c>
      <c r="J241" s="2" t="n">
        <f aca="false">G241+H241*1.5</f>
        <v>-171.331</v>
      </c>
      <c r="K241" s="2" t="n">
        <f aca="false">G241-H241*1.5</f>
        <v>57.065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085</v>
      </c>
      <c r="G242" s="2" t="n">
        <f aca="false">Travi!G242</f>
        <v>-10.383</v>
      </c>
      <c r="H242" s="2" t="n">
        <f aca="false">InvTravi!J242</f>
        <v>6.19</v>
      </c>
      <c r="I242" s="2" t="n">
        <f aca="false">InvTravi!K242</f>
        <v>0</v>
      </c>
      <c r="J242" s="2" t="n">
        <f aca="false">G242+H242*1.5</f>
        <v>-1.098</v>
      </c>
      <c r="K242" s="2" t="n">
        <f aca="false">G242-H242*1.5</f>
        <v>-19.668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65</v>
      </c>
      <c r="G243" s="2" t="n">
        <f aca="false">Travi!G243</f>
        <v>-11.884</v>
      </c>
      <c r="H243" s="2" t="n">
        <f aca="false">InvTravi!J243</f>
        <v>-5.552</v>
      </c>
      <c r="I243" s="2" t="n">
        <f aca="false">InvTravi!K243</f>
        <v>0</v>
      </c>
      <c r="J243" s="2" t="n">
        <f aca="false">G243+H243*1.5</f>
        <v>-20.212</v>
      </c>
      <c r="K243" s="2" t="n">
        <f aca="false">G243-H243*1.5</f>
        <v>-3.556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12</v>
      </c>
      <c r="G244" s="2" t="n">
        <f aca="false">Travi!G244</f>
        <v>14.768</v>
      </c>
      <c r="H244" s="2" t="n">
        <f aca="false">InvTravi!J244</f>
        <v>-2.498</v>
      </c>
      <c r="I244" s="2" t="n">
        <f aca="false">InvTravi!K244</f>
        <v>0</v>
      </c>
      <c r="J244" s="2" t="n">
        <f aca="false">G244+H244*1.5</f>
        <v>11.021</v>
      </c>
      <c r="K244" s="2" t="n">
        <f aca="false">G244-H244*1.5</f>
        <v>18.515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67</v>
      </c>
      <c r="G245" s="2" t="n">
        <f aca="false">Travi!G245</f>
        <v>-15.406</v>
      </c>
      <c r="H245" s="2" t="n">
        <f aca="false">InvTravi!J245</f>
        <v>-2.498</v>
      </c>
      <c r="I245" s="2" t="n">
        <f aca="false">InvTravi!K245</f>
        <v>0</v>
      </c>
      <c r="J245" s="2" t="n">
        <f aca="false">G245+H245*1.5</f>
        <v>-19.153</v>
      </c>
      <c r="K245" s="2" t="n">
        <f aca="false">G245-H245*1.5</f>
        <v>-11.659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22</v>
      </c>
      <c r="G246" s="2" t="n">
        <f aca="false">Travi!G246</f>
        <v>-13.246</v>
      </c>
      <c r="H246" s="2" t="n">
        <f aca="false">InvTravi!J246</f>
        <v>10.373</v>
      </c>
      <c r="I246" s="2" t="n">
        <f aca="false">InvTravi!K246</f>
        <v>0</v>
      </c>
      <c r="J246" s="2" t="n">
        <f aca="false">G246+H246*1.5</f>
        <v>2.3135</v>
      </c>
      <c r="K246" s="2" t="n">
        <f aca="false">G246-H246*1.5</f>
        <v>-28.8055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136</v>
      </c>
      <c r="G247" s="2" t="n">
        <f aca="false">Travi!G247</f>
        <v>-13.564</v>
      </c>
      <c r="H247" s="2" t="n">
        <f aca="false">InvTravi!J247</f>
        <v>-10.008</v>
      </c>
      <c r="I247" s="2" t="n">
        <f aca="false">InvTravi!K247</f>
        <v>0</v>
      </c>
      <c r="J247" s="2" t="n">
        <f aca="false">G247+H247*1.5</f>
        <v>-28.576</v>
      </c>
      <c r="K247" s="2" t="n">
        <f aca="false">G247-H247*1.5</f>
        <v>1.448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49</v>
      </c>
      <c r="G248" s="2" t="n">
        <f aca="false">Travi!G248</f>
        <v>17.369</v>
      </c>
      <c r="H248" s="2" t="n">
        <f aca="false">InvTravi!J248</f>
        <v>-4.336</v>
      </c>
      <c r="I248" s="2" t="n">
        <f aca="false">InvTravi!K248</f>
        <v>0</v>
      </c>
      <c r="J248" s="2" t="n">
        <f aca="false">G248+H248*1.5</f>
        <v>10.865</v>
      </c>
      <c r="K248" s="2" t="n">
        <f aca="false">G248-H248*1.5</f>
        <v>23.873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68</v>
      </c>
      <c r="G249" s="2" t="n">
        <f aca="false">Travi!G249</f>
        <v>-17.505</v>
      </c>
      <c r="H249" s="2" t="n">
        <f aca="false">InvTravi!J249</f>
        <v>-4.336</v>
      </c>
      <c r="I249" s="2" t="n">
        <f aca="false">InvTravi!K249</f>
        <v>0</v>
      </c>
      <c r="J249" s="2" t="n">
        <f aca="false">G249+H249*1.5</f>
        <v>-24.009</v>
      </c>
      <c r="K249" s="2" t="n">
        <f aca="false">G249-H249*1.5</f>
        <v>-11.001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16</v>
      </c>
      <c r="G250" s="2" t="n">
        <f aca="false">Travi!G250</f>
        <v>-12.942</v>
      </c>
      <c r="H250" s="2" t="n">
        <f aca="false">InvTravi!J250</f>
        <v>14.982</v>
      </c>
      <c r="I250" s="2" t="n">
        <f aca="false">InvTravi!K250</f>
        <v>0</v>
      </c>
      <c r="J250" s="2" t="n">
        <f aca="false">G250+H250*1.5</f>
        <v>9.531</v>
      </c>
      <c r="K250" s="2" t="n">
        <f aca="false">G250-H250*1.5</f>
        <v>-35.41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74</v>
      </c>
      <c r="G251" s="2" t="n">
        <f aca="false">Travi!G251</f>
        <v>-13.647</v>
      </c>
      <c r="H251" s="2" t="n">
        <f aca="false">InvTravi!J251</f>
        <v>-14.359</v>
      </c>
      <c r="I251" s="2" t="n">
        <f aca="false">InvTravi!K251</f>
        <v>0</v>
      </c>
      <c r="J251" s="2" t="n">
        <f aca="false">G251+H251*1.5</f>
        <v>-35.1855</v>
      </c>
      <c r="K251" s="2" t="n">
        <f aca="false">G251-H251*1.5</f>
        <v>7.8915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12</v>
      </c>
      <c r="G252" s="2" t="n">
        <f aca="false">Travi!G252</f>
        <v>17.287</v>
      </c>
      <c r="H252" s="2" t="n">
        <f aca="false">InvTravi!J252</f>
        <v>-6.243</v>
      </c>
      <c r="I252" s="2" t="n">
        <f aca="false">InvTravi!K252</f>
        <v>0</v>
      </c>
      <c r="J252" s="2" t="n">
        <f aca="false">G252+H252*1.5</f>
        <v>7.9225</v>
      </c>
      <c r="K252" s="2" t="n">
        <f aca="false">G252-H252*1.5</f>
        <v>26.6515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705</v>
      </c>
      <c r="G253" s="2" t="n">
        <f aca="false">Travi!G253</f>
        <v>-17.587</v>
      </c>
      <c r="H253" s="2" t="n">
        <f aca="false">InvTravi!J253</f>
        <v>-6.243</v>
      </c>
      <c r="I253" s="2" t="n">
        <f aca="false">InvTravi!K253</f>
        <v>0</v>
      </c>
      <c r="J253" s="2" t="n">
        <f aca="false">G253+H253*1.5</f>
        <v>-26.9515</v>
      </c>
      <c r="K253" s="2" t="n">
        <f aca="false">G253-H253*1.5</f>
        <v>-8.2225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21</v>
      </c>
      <c r="G254" s="2" t="n">
        <f aca="false">Travi!G254</f>
        <v>-13.003</v>
      </c>
      <c r="H254" s="2" t="n">
        <f aca="false">InvTravi!J254</f>
        <v>18.365</v>
      </c>
      <c r="I254" s="2" t="n">
        <f aca="false">InvTravi!K254</f>
        <v>0</v>
      </c>
      <c r="J254" s="2" t="n">
        <f aca="false">G254+H254*1.5</f>
        <v>14.5445</v>
      </c>
      <c r="K254" s="2" t="n">
        <f aca="false">G254-H254*1.5</f>
        <v>-40.550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6</v>
      </c>
      <c r="G255" s="2" t="n">
        <f aca="false">Travi!G255</f>
        <v>-13.7</v>
      </c>
      <c r="H255" s="2" t="n">
        <f aca="false">InvTravi!J255</f>
        <v>-17.721</v>
      </c>
      <c r="I255" s="2" t="n">
        <f aca="false">InvTravi!K255</f>
        <v>0</v>
      </c>
      <c r="J255" s="2" t="n">
        <f aca="false">G255+H255*1.5</f>
        <v>-40.2815</v>
      </c>
      <c r="K255" s="2" t="n">
        <f aca="false">G255-H255*1.5</f>
        <v>12.881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16</v>
      </c>
      <c r="G256" s="2" t="n">
        <f aca="false">Travi!G256</f>
        <v>17.289</v>
      </c>
      <c r="H256" s="2" t="n">
        <f aca="false">InvTravi!J256</f>
        <v>-7.678</v>
      </c>
      <c r="I256" s="2" t="n">
        <f aca="false">InvTravi!K256</f>
        <v>0</v>
      </c>
      <c r="J256" s="2" t="n">
        <f aca="false">G256+H256*1.5</f>
        <v>5.772</v>
      </c>
      <c r="K256" s="2" t="n">
        <f aca="false">G256-H256*1.5</f>
        <v>28.806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701</v>
      </c>
      <c r="G257" s="2" t="n">
        <f aca="false">Travi!G257</f>
        <v>-17.585</v>
      </c>
      <c r="H257" s="2" t="n">
        <f aca="false">InvTravi!J257</f>
        <v>-7.678</v>
      </c>
      <c r="I257" s="2" t="n">
        <f aca="false">InvTravi!K257</f>
        <v>0</v>
      </c>
      <c r="J257" s="2" t="n">
        <f aca="false">G257+H257*1.5</f>
        <v>-29.102</v>
      </c>
      <c r="K257" s="2" t="n">
        <f aca="false">G257-H257*1.5</f>
        <v>-6.068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583</v>
      </c>
      <c r="G258" s="2" t="n">
        <f aca="false">Travi!G258</f>
        <v>-12.611</v>
      </c>
      <c r="H258" s="2" t="n">
        <f aca="false">InvTravi!J258</f>
        <v>20.605</v>
      </c>
      <c r="I258" s="2" t="n">
        <f aca="false">InvTravi!K258</f>
        <v>0</v>
      </c>
      <c r="J258" s="2" t="n">
        <f aca="false">G258+H258*1.5</f>
        <v>18.2965</v>
      </c>
      <c r="K258" s="2" t="n">
        <f aca="false">G258-H258*1.5</f>
        <v>-43.5185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62</v>
      </c>
      <c r="G259" s="2" t="n">
        <f aca="false">Travi!G259</f>
        <v>-13.825</v>
      </c>
      <c r="H259" s="2" t="n">
        <f aca="false">InvTravi!J259</f>
        <v>-19.692</v>
      </c>
      <c r="I259" s="2" t="n">
        <f aca="false">InvTravi!K259</f>
        <v>0</v>
      </c>
      <c r="J259" s="2" t="n">
        <f aca="false">G259+H259*1.5</f>
        <v>-43.363</v>
      </c>
      <c r="K259" s="2" t="n">
        <f aca="false">G259-H259*1.5</f>
        <v>15.713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37</v>
      </c>
      <c r="G260" s="2" t="n">
        <f aca="false">Travi!G260</f>
        <v>17.179</v>
      </c>
      <c r="H260" s="2" t="n">
        <f aca="false">InvTravi!J260</f>
        <v>-8.574</v>
      </c>
      <c r="I260" s="2" t="n">
        <f aca="false">InvTravi!K260</f>
        <v>0</v>
      </c>
      <c r="J260" s="2" t="n">
        <f aca="false">G260+H260*1.5</f>
        <v>4.318</v>
      </c>
      <c r="K260" s="2" t="n">
        <f aca="false">G260-H260*1.5</f>
        <v>30.04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8</v>
      </c>
      <c r="G261" s="2" t="n">
        <f aca="false">Travi!G261</f>
        <v>-17.695</v>
      </c>
      <c r="H261" s="2" t="n">
        <f aca="false">InvTravi!J261</f>
        <v>-8.574</v>
      </c>
      <c r="I261" s="2" t="n">
        <f aca="false">InvTravi!K261</f>
        <v>0</v>
      </c>
      <c r="J261" s="2" t="n">
        <f aca="false">G261+H261*1.5</f>
        <v>-30.556</v>
      </c>
      <c r="K261" s="2" t="n">
        <f aca="false">G261-H261*1.5</f>
        <v>-4.834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372</v>
      </c>
      <c r="G262" s="2" t="n">
        <f aca="false">Travi!G262</f>
        <v>-8.165</v>
      </c>
      <c r="H262" s="2" t="n">
        <f aca="false">InvTravi!J262</f>
        <v>7.784</v>
      </c>
      <c r="I262" s="2" t="n">
        <f aca="false">InvTravi!K262</f>
        <v>0</v>
      </c>
      <c r="J262" s="2" t="n">
        <f aca="false">G262+H262*1.5</f>
        <v>3.511</v>
      </c>
      <c r="K262" s="2" t="n">
        <f aca="false">G262-H262*1.5</f>
        <v>-19.841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4</v>
      </c>
      <c r="G263" s="2" t="n">
        <f aca="false">Travi!G263</f>
        <v>-8.127</v>
      </c>
      <c r="H263" s="2" t="n">
        <f aca="false">InvTravi!J263</f>
        <v>-6.986</v>
      </c>
      <c r="I263" s="2" t="n">
        <f aca="false">InvTravi!K263</f>
        <v>0</v>
      </c>
      <c r="J263" s="2" t="n">
        <f aca="false">G263+H263*1.5</f>
        <v>-18.606</v>
      </c>
      <c r="K263" s="2" t="n">
        <f aca="false">G263-H263*1.5</f>
        <v>2.352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091</v>
      </c>
      <c r="G264" s="2" t="n">
        <f aca="false">Travi!G264</f>
        <v>12.208</v>
      </c>
      <c r="H264" s="2" t="n">
        <f aca="false">InvTravi!J264</f>
        <v>-3.886</v>
      </c>
      <c r="I264" s="2" t="n">
        <f aca="false">InvTravi!K264</f>
        <v>0</v>
      </c>
      <c r="J264" s="2" t="n">
        <f aca="false">G264+H264*1.5</f>
        <v>6.379</v>
      </c>
      <c r="K264" s="2" t="n">
        <f aca="false">G264-H264*1.5</f>
        <v>18.037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75</v>
      </c>
      <c r="G265" s="2" t="n">
        <f aca="false">Travi!G265</f>
        <v>-12.188</v>
      </c>
      <c r="H265" s="2" t="n">
        <f aca="false">InvTravi!J265</f>
        <v>-3.886</v>
      </c>
      <c r="I265" s="2" t="n">
        <f aca="false">InvTravi!K265</f>
        <v>0</v>
      </c>
      <c r="J265" s="2" t="n">
        <f aca="false">G265+H265*1.5</f>
        <v>-18.017</v>
      </c>
      <c r="K265" s="2" t="n">
        <f aca="false">G265-H265*1.5</f>
        <v>-6.359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358</v>
      </c>
      <c r="G266" s="2" t="n">
        <f aca="false">Travi!G266</f>
        <v>-8.875</v>
      </c>
      <c r="H266" s="2" t="n">
        <f aca="false">InvTravi!J266</f>
        <v>12.165</v>
      </c>
      <c r="I266" s="2" t="n">
        <f aca="false">InvTravi!K266</f>
        <v>0</v>
      </c>
      <c r="J266" s="2" t="n">
        <f aca="false">G266+H266*1.5</f>
        <v>9.3725</v>
      </c>
      <c r="K266" s="2" t="n">
        <f aca="false">G266-H266*1.5</f>
        <v>-27.1225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517</v>
      </c>
      <c r="G267" s="2" t="n">
        <f aca="false">Travi!G267</f>
        <v>-9.469</v>
      </c>
      <c r="H267" s="2" t="n">
        <f aca="false">InvTravi!J267</f>
        <v>-9.893</v>
      </c>
      <c r="I267" s="2" t="n">
        <f aca="false">InvTravi!K267</f>
        <v>0</v>
      </c>
      <c r="J267" s="2" t="n">
        <f aca="false">G267+H267*1.5</f>
        <v>-24.3085</v>
      </c>
      <c r="K267" s="2" t="n">
        <f aca="false">G267-H267*1.5</f>
        <v>5.3705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04</v>
      </c>
      <c r="G268" s="2" t="n">
        <f aca="false">Travi!G268</f>
        <v>13.942</v>
      </c>
      <c r="H268" s="2" t="n">
        <f aca="false">InvTravi!J268</f>
        <v>-5.805</v>
      </c>
      <c r="I268" s="2" t="n">
        <f aca="false">InvTravi!K268</f>
        <v>0</v>
      </c>
      <c r="J268" s="2" t="n">
        <f aca="false">G268+H268*1.5</f>
        <v>5.2345</v>
      </c>
      <c r="K268" s="2" t="n">
        <f aca="false">G268-H268*1.5</f>
        <v>22.649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314</v>
      </c>
      <c r="G269" s="2" t="n">
        <f aca="false">Travi!G269</f>
        <v>-14.254</v>
      </c>
      <c r="H269" s="2" t="n">
        <f aca="false">InvTravi!J269</f>
        <v>-5.805</v>
      </c>
      <c r="I269" s="2" t="n">
        <f aca="false">InvTravi!K269</f>
        <v>0</v>
      </c>
      <c r="J269" s="2" t="n">
        <f aca="false">G269+H269*1.5</f>
        <v>-22.9615</v>
      </c>
      <c r="K269" s="2" t="n">
        <f aca="false">G269-H269*1.5</f>
        <v>-5.546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672</v>
      </c>
      <c r="G270" s="2" t="n">
        <f aca="false">Travi!G270</f>
        <v>-9.049</v>
      </c>
      <c r="H270" s="2" t="n">
        <f aca="false">InvTravi!J270</f>
        <v>15.806</v>
      </c>
      <c r="I270" s="2" t="n">
        <f aca="false">InvTravi!K270</f>
        <v>0</v>
      </c>
      <c r="J270" s="2" t="n">
        <f aca="false">G270+H270*1.5</f>
        <v>14.66</v>
      </c>
      <c r="K270" s="2" t="n">
        <f aca="false">G270-H270*1.5</f>
        <v>-32.758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6</v>
      </c>
      <c r="G271" s="2" t="n">
        <f aca="false">Travi!G271</f>
        <v>-9.33</v>
      </c>
      <c r="H271" s="2" t="n">
        <f aca="false">InvTravi!J271</f>
        <v>-12.28</v>
      </c>
      <c r="I271" s="2" t="n">
        <f aca="false">InvTravi!K271</f>
        <v>0</v>
      </c>
      <c r="J271" s="2" t="n">
        <f aca="false">G271+H271*1.5</f>
        <v>-27.75</v>
      </c>
      <c r="K271" s="2" t="n">
        <f aca="false">G271-H271*1.5</f>
        <v>9.09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54</v>
      </c>
      <c r="G272" s="2" t="n">
        <f aca="false">Travi!G272</f>
        <v>14.024</v>
      </c>
      <c r="H272" s="2" t="n">
        <f aca="false">InvTravi!J272</f>
        <v>-7.391</v>
      </c>
      <c r="I272" s="2" t="n">
        <f aca="false">InvTravi!K272</f>
        <v>0</v>
      </c>
      <c r="J272" s="2" t="n">
        <f aca="false">G272+H272*1.5</f>
        <v>2.9375</v>
      </c>
      <c r="K272" s="2" t="n">
        <f aca="false">G272-H272*1.5</f>
        <v>25.1105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64</v>
      </c>
      <c r="G273" s="2" t="n">
        <f aca="false">Travi!G273</f>
        <v>-14.172</v>
      </c>
      <c r="H273" s="2" t="n">
        <f aca="false">InvTravi!J273</f>
        <v>-7.391</v>
      </c>
      <c r="I273" s="2" t="n">
        <f aca="false">InvTravi!K273</f>
        <v>0</v>
      </c>
      <c r="J273" s="2" t="n">
        <f aca="false">G273+H273*1.5</f>
        <v>-25.2585</v>
      </c>
      <c r="K273" s="2" t="n">
        <f aca="false">G273-H273*1.5</f>
        <v>-3.0855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7</v>
      </c>
      <c r="G274" s="2" t="n">
        <f aca="false">Travi!G274</f>
        <v>-9.027</v>
      </c>
      <c r="H274" s="2" t="n">
        <f aca="false">InvTravi!J274</f>
        <v>18.472</v>
      </c>
      <c r="I274" s="2" t="n">
        <f aca="false">InvTravi!K274</f>
        <v>0</v>
      </c>
      <c r="J274" s="2" t="n">
        <f aca="false">G274+H274*1.5</f>
        <v>18.681</v>
      </c>
      <c r="K274" s="2" t="n">
        <f aca="false">G274-H274*1.5</f>
        <v>-36.735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57</v>
      </c>
      <c r="G275" s="2" t="n">
        <f aca="false">Travi!G275</f>
        <v>-9.224</v>
      </c>
      <c r="H275" s="2" t="n">
        <f aca="false">InvTravi!J275</f>
        <v>-13.904</v>
      </c>
      <c r="I275" s="2" t="n">
        <f aca="false">InvTravi!K275</f>
        <v>0</v>
      </c>
      <c r="J275" s="2" t="n">
        <f aca="false">G275+H275*1.5</f>
        <v>-30.08</v>
      </c>
      <c r="K275" s="2" t="n">
        <f aca="false">G275-H275*1.5</f>
        <v>11.632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07</v>
      </c>
      <c r="G276" s="2" t="n">
        <f aca="false">Travi!G276</f>
        <v>14.046</v>
      </c>
      <c r="H276" s="2" t="n">
        <f aca="false">InvTravi!J276</f>
        <v>-8.52</v>
      </c>
      <c r="I276" s="2" t="n">
        <f aca="false">InvTravi!K276</f>
        <v>0</v>
      </c>
      <c r="J276" s="2" t="n">
        <f aca="false">G276+H276*1.5</f>
        <v>1.266</v>
      </c>
      <c r="K276" s="2" t="n">
        <f aca="false">G276-H276*1.5</f>
        <v>26.826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111</v>
      </c>
      <c r="G277" s="2" t="n">
        <f aca="false">Travi!G277</f>
        <v>-14.15</v>
      </c>
      <c r="H277" s="2" t="n">
        <f aca="false">InvTravi!J277</f>
        <v>-8.52</v>
      </c>
      <c r="I277" s="2" t="n">
        <f aca="false">InvTravi!K277</f>
        <v>0</v>
      </c>
      <c r="J277" s="2" t="n">
        <f aca="false">G277+H277*1.5</f>
        <v>-26.93</v>
      </c>
      <c r="K277" s="2" t="n">
        <f aca="false">G277-H277*1.5</f>
        <v>-1.37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45</v>
      </c>
      <c r="G278" s="2" t="n">
        <f aca="false">Travi!G278</f>
        <v>-9.289</v>
      </c>
      <c r="H278" s="2" t="n">
        <f aca="false">InvTravi!J278</f>
        <v>18.675</v>
      </c>
      <c r="I278" s="2" t="n">
        <f aca="false">InvTravi!K278</f>
        <v>0</v>
      </c>
      <c r="J278" s="2" t="n">
        <f aca="false">G278+H278*1.5</f>
        <v>18.7235</v>
      </c>
      <c r="K278" s="2" t="n">
        <f aca="false">G278-H278*1.5</f>
        <v>-37.3015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84</v>
      </c>
      <c r="G279" s="2" t="n">
        <f aca="false">Travi!G279</f>
        <v>-8.962</v>
      </c>
      <c r="H279" s="2" t="n">
        <f aca="false">InvTravi!J279</f>
        <v>-12.942</v>
      </c>
      <c r="I279" s="2" t="n">
        <f aca="false">InvTravi!K279</f>
        <v>0</v>
      </c>
      <c r="J279" s="2" t="n">
        <f aca="false">G279+H279*1.5</f>
        <v>-28.375</v>
      </c>
      <c r="K279" s="2" t="n">
        <f aca="false">G279-H279*1.5</f>
        <v>10.451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57</v>
      </c>
      <c r="G280" s="2" t="n">
        <f aca="false">Travi!G280</f>
        <v>14.184</v>
      </c>
      <c r="H280" s="2" t="n">
        <f aca="false">InvTravi!J280</f>
        <v>-8.32</v>
      </c>
      <c r="I280" s="2" t="n">
        <f aca="false">InvTravi!K280</f>
        <v>0</v>
      </c>
      <c r="J280" s="2" t="n">
        <f aca="false">G280+H280*1.5</f>
        <v>1.704</v>
      </c>
      <c r="K280" s="2" t="n">
        <f aca="false">G280-H280*1.5</f>
        <v>26.664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61</v>
      </c>
      <c r="G281" s="2" t="n">
        <f aca="false">Travi!G281</f>
        <v>-14.012</v>
      </c>
      <c r="H281" s="2" t="n">
        <f aca="false">InvTravi!J281</f>
        <v>-8.32</v>
      </c>
      <c r="I281" s="2" t="n">
        <f aca="false">InvTravi!K281</f>
        <v>0</v>
      </c>
      <c r="J281" s="2" t="n">
        <f aca="false">G281+H281*1.5</f>
        <v>-26.492</v>
      </c>
      <c r="K281" s="2" t="n">
        <f aca="false">G281-H281*1.5</f>
        <v>-1.532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66</v>
      </c>
      <c r="G282" s="2" t="n">
        <f aca="false">Travi!G282</f>
        <v>-12.03</v>
      </c>
      <c r="H282" s="2" t="n">
        <f aca="false">InvTravi!J282</f>
        <v>20.143</v>
      </c>
      <c r="I282" s="2" t="n">
        <f aca="false">InvTravi!K282</f>
        <v>0</v>
      </c>
      <c r="J282" s="2" t="n">
        <f aca="false">G282+H282*1.5</f>
        <v>18.1845</v>
      </c>
      <c r="K282" s="2" t="n">
        <f aca="false">G282-H282*1.5</f>
        <v>-42.2445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422</v>
      </c>
      <c r="G283" s="2" t="n">
        <f aca="false">Travi!G283</f>
        <v>-4.23</v>
      </c>
      <c r="H283" s="2" t="n">
        <f aca="false">InvTravi!J283</f>
        <v>-29.796</v>
      </c>
      <c r="I283" s="2" t="n">
        <f aca="false">InvTravi!K283</f>
        <v>0</v>
      </c>
      <c r="J283" s="2" t="n">
        <f aca="false">G283+H283*1.5</f>
        <v>-48.924</v>
      </c>
      <c r="K283" s="2" t="n">
        <f aca="false">G283-H283*1.5</f>
        <v>40.464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186</v>
      </c>
      <c r="G284" s="2" t="n">
        <f aca="false">Travi!G284</f>
        <v>20.017</v>
      </c>
      <c r="H284" s="2" t="n">
        <f aca="false">InvTravi!J284</f>
        <v>-17.22</v>
      </c>
      <c r="I284" s="2" t="n">
        <f aca="false">InvTravi!K284</f>
        <v>0</v>
      </c>
      <c r="J284" s="2" t="n">
        <f aca="false">G284+H284*1.5</f>
        <v>-5.813</v>
      </c>
      <c r="K284" s="2" t="n">
        <f aca="false">G284-H284*1.5</f>
        <v>45.847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056</v>
      </c>
      <c r="G285" s="2" t="n">
        <f aca="false">Travi!G285</f>
        <v>-14.638</v>
      </c>
      <c r="H285" s="2" t="n">
        <f aca="false">InvTravi!J285</f>
        <v>-17.22</v>
      </c>
      <c r="I285" s="2" t="n">
        <f aca="false">InvTravi!K285</f>
        <v>0</v>
      </c>
      <c r="J285" s="2" t="n">
        <f aca="false">G285+H285*1.5</f>
        <v>-40.468</v>
      </c>
      <c r="K285" s="2" t="n">
        <f aca="false">G285-H285*1.5</f>
        <v>11.192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244</v>
      </c>
      <c r="G286" s="2" t="n">
        <f aca="false">Travi!G286</f>
        <v>-16.416</v>
      </c>
      <c r="H286" s="2" t="n">
        <f aca="false">InvTravi!J286</f>
        <v>59.314</v>
      </c>
      <c r="I286" s="2" t="n">
        <f aca="false">InvTravi!K286</f>
        <v>0</v>
      </c>
      <c r="J286" s="2" t="n">
        <f aca="false">G286+H286*1.5</f>
        <v>72.555</v>
      </c>
      <c r="K286" s="2" t="n">
        <f aca="false">G286-H286*1.5</f>
        <v>-105.387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854</v>
      </c>
      <c r="G287" s="2" t="n">
        <f aca="false">Travi!G287</f>
        <v>-1.34</v>
      </c>
      <c r="H287" s="2" t="n">
        <f aca="false">InvTravi!J287</f>
        <v>-81.07</v>
      </c>
      <c r="I287" s="2" t="n">
        <f aca="false">InvTravi!K287</f>
        <v>0</v>
      </c>
      <c r="J287" s="2" t="n">
        <f aca="false">G287+H287*1.5</f>
        <v>-122.945</v>
      </c>
      <c r="K287" s="2" t="n">
        <f aca="false">G287-H287*1.5</f>
        <v>120.265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438</v>
      </c>
      <c r="G288" s="2" t="n">
        <f aca="false">Travi!G288</f>
        <v>23.614</v>
      </c>
      <c r="H288" s="2" t="n">
        <f aca="false">InvTravi!J288</f>
        <v>-48.408</v>
      </c>
      <c r="I288" s="2" t="n">
        <f aca="false">InvTravi!K288</f>
        <v>0</v>
      </c>
      <c r="J288" s="2" t="n">
        <f aca="false">G288+H288*1.5</f>
        <v>-48.998</v>
      </c>
      <c r="K288" s="2" t="n">
        <f aca="false">G288-H288*1.5</f>
        <v>96.226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617</v>
      </c>
      <c r="G289" s="2" t="n">
        <f aca="false">Travi!G289</f>
        <v>-13.216</v>
      </c>
      <c r="H289" s="2" t="n">
        <f aca="false">InvTravi!J289</f>
        <v>-48.408</v>
      </c>
      <c r="I289" s="2" t="n">
        <f aca="false">InvTravi!K289</f>
        <v>0</v>
      </c>
      <c r="J289" s="2" t="n">
        <f aca="false">G289+H289*1.5</f>
        <v>-85.828</v>
      </c>
      <c r="K289" s="2" t="n">
        <f aca="false">G289-H289*1.5</f>
        <v>59.396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328</v>
      </c>
      <c r="G290" s="2" t="n">
        <f aca="false">Travi!G290</f>
        <v>-15.158</v>
      </c>
      <c r="H290" s="2" t="n">
        <f aca="false">InvTravi!J290</f>
        <v>91.243</v>
      </c>
      <c r="I290" s="2" t="n">
        <f aca="false">InvTravi!K290</f>
        <v>0</v>
      </c>
      <c r="J290" s="2" t="n">
        <f aca="false">G290+H290*1.5</f>
        <v>121.7065</v>
      </c>
      <c r="K290" s="2" t="n">
        <f aca="false">G290-H290*1.5</f>
        <v>-152.0225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05</v>
      </c>
      <c r="G291" s="2" t="n">
        <f aca="false">Travi!G291</f>
        <v>-2.735</v>
      </c>
      <c r="H291" s="2" t="n">
        <f aca="false">InvTravi!J291</f>
        <v>-125.513</v>
      </c>
      <c r="I291" s="2" t="n">
        <f aca="false">InvTravi!K291</f>
        <v>0</v>
      </c>
      <c r="J291" s="2" t="n">
        <f aca="false">G291+H291*1.5</f>
        <v>-191.0045</v>
      </c>
      <c r="K291" s="2" t="n">
        <f aca="false">G291-H291*1.5</f>
        <v>185.5345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02</v>
      </c>
      <c r="G292" s="2" t="n">
        <f aca="false">Travi!G292</f>
        <v>22.699</v>
      </c>
      <c r="H292" s="2" t="n">
        <f aca="false">InvTravi!J292</f>
        <v>-74.743</v>
      </c>
      <c r="I292" s="2" t="n">
        <f aca="false">InvTravi!K292</f>
        <v>0</v>
      </c>
      <c r="J292" s="2" t="n">
        <f aca="false">G292+H292*1.5</f>
        <v>-89.4155</v>
      </c>
      <c r="K292" s="2" t="n">
        <f aca="false">G292-H292*1.5</f>
        <v>134.8135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035</v>
      </c>
      <c r="G293" s="2" t="n">
        <f aca="false">Travi!G293</f>
        <v>-14.131</v>
      </c>
      <c r="H293" s="2" t="n">
        <f aca="false">InvTravi!J293</f>
        <v>-74.743</v>
      </c>
      <c r="I293" s="2" t="n">
        <f aca="false">InvTravi!K293</f>
        <v>0</v>
      </c>
      <c r="J293" s="2" t="n">
        <f aca="false">G293+H293*1.5</f>
        <v>-126.2455</v>
      </c>
      <c r="K293" s="2" t="n">
        <f aca="false">G293-H293*1.5</f>
        <v>97.9835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364</v>
      </c>
      <c r="G294" s="2" t="n">
        <f aca="false">Travi!G294</f>
        <v>-13.293</v>
      </c>
      <c r="H294" s="2" t="n">
        <f aca="false">InvTravi!J294</f>
        <v>118.816</v>
      </c>
      <c r="I294" s="2" t="n">
        <f aca="false">InvTravi!K294</f>
        <v>0</v>
      </c>
      <c r="J294" s="2" t="n">
        <f aca="false">G294+H294*1.5</f>
        <v>164.931</v>
      </c>
      <c r="K294" s="2" t="n">
        <f aca="false">G294-H294*1.5</f>
        <v>-191.517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107</v>
      </c>
      <c r="G295" s="2" t="n">
        <f aca="false">Travi!G295</f>
        <v>-5.318</v>
      </c>
      <c r="H295" s="2" t="n">
        <f aca="false">InvTravi!J295</f>
        <v>-162.228</v>
      </c>
      <c r="I295" s="2" t="n">
        <f aca="false">InvTravi!K295</f>
        <v>0</v>
      </c>
      <c r="J295" s="2" t="n">
        <f aca="false">G295+H295*1.5</f>
        <v>-248.66</v>
      </c>
      <c r="K295" s="2" t="n">
        <f aca="false">G295-H295*1.5</f>
        <v>238.024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599</v>
      </c>
      <c r="G296" s="2" t="n">
        <f aca="false">Travi!G296</f>
        <v>21.165</v>
      </c>
      <c r="H296" s="2" t="n">
        <f aca="false">InvTravi!J296</f>
        <v>-96.912</v>
      </c>
      <c r="I296" s="2" t="n">
        <f aca="false">InvTravi!K296</f>
        <v>0</v>
      </c>
      <c r="J296" s="2" t="n">
        <f aca="false">G296+H296*1.5</f>
        <v>-124.203</v>
      </c>
      <c r="K296" s="2" t="n">
        <f aca="false">G296-H296*1.5</f>
        <v>166.533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456</v>
      </c>
      <c r="G297" s="2" t="n">
        <f aca="false">Travi!G297</f>
        <v>-15.665</v>
      </c>
      <c r="H297" s="2" t="n">
        <f aca="false">InvTravi!J297</f>
        <v>-96.912</v>
      </c>
      <c r="I297" s="2" t="n">
        <f aca="false">InvTravi!K297</f>
        <v>0</v>
      </c>
      <c r="J297" s="2" t="n">
        <f aca="false">G297+H297*1.5</f>
        <v>-161.033</v>
      </c>
      <c r="K297" s="2" t="n">
        <f aca="false">G297-H297*1.5</f>
        <v>129.703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971</v>
      </c>
      <c r="G298" s="2" t="n">
        <f aca="false">Travi!G298</f>
        <v>-11.029</v>
      </c>
      <c r="H298" s="2" t="n">
        <f aca="false">InvTravi!J298</f>
        <v>117.514</v>
      </c>
      <c r="I298" s="2" t="n">
        <f aca="false">InvTravi!K298</f>
        <v>0</v>
      </c>
      <c r="J298" s="2" t="n">
        <f aca="false">G298+H298*1.5</f>
        <v>165.242</v>
      </c>
      <c r="K298" s="2" t="n">
        <f aca="false">G298-H298*1.5</f>
        <v>-187.3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646</v>
      </c>
      <c r="G299" s="2" t="n">
        <f aca="false">Travi!G299</f>
        <v>-7.164</v>
      </c>
      <c r="H299" s="2" t="n">
        <f aca="false">InvTravi!J299</f>
        <v>-169.151</v>
      </c>
      <c r="I299" s="2" t="n">
        <f aca="false">InvTravi!K299</f>
        <v>0</v>
      </c>
      <c r="J299" s="2" t="n">
        <f aca="false">G299+H299*1.5</f>
        <v>-260.8905</v>
      </c>
      <c r="K299" s="2" t="n">
        <f aca="false">G299-H299*1.5</f>
        <v>246.562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553</v>
      </c>
      <c r="G300" s="2" t="n">
        <f aca="false">Travi!G300</f>
        <v>19.748</v>
      </c>
      <c r="H300" s="2" t="n">
        <f aca="false">InvTravi!J300</f>
        <v>-98.85</v>
      </c>
      <c r="I300" s="2" t="n">
        <f aca="false">InvTravi!K300</f>
        <v>0</v>
      </c>
      <c r="J300" s="2" t="n">
        <f aca="false">G300+H300*1.5</f>
        <v>-128.527</v>
      </c>
      <c r="K300" s="2" t="n">
        <f aca="false">G300-H300*1.5</f>
        <v>168.023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502</v>
      </c>
      <c r="G301" s="2" t="n">
        <f aca="false">Travi!G301</f>
        <v>-17.082</v>
      </c>
      <c r="H301" s="2" t="n">
        <f aca="false">InvTravi!J301</f>
        <v>-98.85</v>
      </c>
      <c r="I301" s="2" t="n">
        <f aca="false">InvTravi!K301</f>
        <v>0</v>
      </c>
      <c r="J301" s="2" t="n">
        <f aca="false">G301+H301*1.5</f>
        <v>-165.357</v>
      </c>
      <c r="K301" s="2" t="n">
        <f aca="false">G301-H301*1.5</f>
        <v>131.193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136</v>
      </c>
      <c r="G302" s="2" t="n">
        <f aca="false">Travi!G302</f>
        <v>-22.985</v>
      </c>
      <c r="H302" s="2" t="n">
        <f aca="false">InvTravi!J302</f>
        <v>38.459</v>
      </c>
      <c r="I302" s="2" t="n">
        <f aca="false">InvTravi!K302</f>
        <v>0</v>
      </c>
      <c r="J302" s="2" t="n">
        <f aca="false">G302+H302*1.5</f>
        <v>34.7035</v>
      </c>
      <c r="K302" s="2" t="n">
        <f aca="false">G302-H302*1.5</f>
        <v>-80.673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905</v>
      </c>
      <c r="G303" s="2" t="n">
        <f aca="false">Travi!G303</f>
        <v>-12.222</v>
      </c>
      <c r="H303" s="2" t="n">
        <f aca="false">InvTravi!J303</f>
        <v>-37.209</v>
      </c>
      <c r="I303" s="2" t="n">
        <f aca="false">InvTravi!K303</f>
        <v>0</v>
      </c>
      <c r="J303" s="2" t="n">
        <f aca="false">G303+H303*1.5</f>
        <v>-68.0355</v>
      </c>
      <c r="K303" s="2" t="n">
        <f aca="false">G303-H303*1.5</f>
        <v>43.591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12</v>
      </c>
      <c r="G304" s="2" t="n">
        <f aca="false">Travi!G304</f>
        <v>35.568</v>
      </c>
      <c r="H304" s="2" t="n">
        <f aca="false">InvTravi!J304</f>
        <v>-22.929</v>
      </c>
      <c r="I304" s="2" t="n">
        <f aca="false">InvTravi!K304</f>
        <v>0</v>
      </c>
      <c r="J304" s="2" t="n">
        <f aca="false">G304+H304*1.5</f>
        <v>1.1745</v>
      </c>
      <c r="K304" s="2" t="n">
        <f aca="false">G304-H304*1.5</f>
        <v>69.9615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071</v>
      </c>
      <c r="G305" s="2" t="n">
        <f aca="false">Travi!G305</f>
        <v>-29.046</v>
      </c>
      <c r="H305" s="2" t="n">
        <f aca="false">InvTravi!J305</f>
        <v>-22.929</v>
      </c>
      <c r="I305" s="2" t="n">
        <f aca="false">InvTravi!K305</f>
        <v>0</v>
      </c>
      <c r="J305" s="2" t="n">
        <f aca="false">G305+H305*1.5</f>
        <v>-63.4395</v>
      </c>
      <c r="K305" s="2" t="n">
        <f aca="false">G305-H305*1.5</f>
        <v>5.3475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66</v>
      </c>
      <c r="G306" s="2" t="n">
        <f aca="false">Travi!G306</f>
        <v>-37.816</v>
      </c>
      <c r="H306" s="2" t="n">
        <f aca="false">InvTravi!J306</f>
        <v>98.064</v>
      </c>
      <c r="I306" s="2" t="n">
        <f aca="false">InvTravi!K306</f>
        <v>0</v>
      </c>
      <c r="J306" s="2" t="n">
        <f aca="false">G306+H306*1.5</f>
        <v>109.28</v>
      </c>
      <c r="K306" s="2" t="n">
        <f aca="false">G306-H306*1.5</f>
        <v>-184.912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914</v>
      </c>
      <c r="G307" s="2" t="n">
        <f aca="false">Travi!G307</f>
        <v>-17.999</v>
      </c>
      <c r="H307" s="2" t="n">
        <f aca="false">InvTravi!J307</f>
        <v>-96.775</v>
      </c>
      <c r="I307" s="2" t="n">
        <f aca="false">InvTravi!K307</f>
        <v>0</v>
      </c>
      <c r="J307" s="2" t="n">
        <f aca="false">G307+H307*1.5</f>
        <v>-163.1615</v>
      </c>
      <c r="K307" s="2" t="n">
        <f aca="false">G307-H307*1.5</f>
        <v>127.1635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485</v>
      </c>
      <c r="G308" s="2" t="n">
        <f aca="false">Travi!G308</f>
        <v>57.832</v>
      </c>
      <c r="H308" s="2" t="n">
        <f aca="false">InvTravi!J308</f>
        <v>-59.042</v>
      </c>
      <c r="I308" s="2" t="n">
        <f aca="false">InvTravi!K308</f>
        <v>0</v>
      </c>
      <c r="J308" s="2" t="n">
        <f aca="false">G308+H308*1.5</f>
        <v>-30.731</v>
      </c>
      <c r="K308" s="2" t="n">
        <f aca="false">G308-H308*1.5</f>
        <v>146.39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033</v>
      </c>
      <c r="G309" s="2" t="n">
        <f aca="false">Travi!G309</f>
        <v>-45.821</v>
      </c>
      <c r="H309" s="2" t="n">
        <f aca="false">InvTravi!J309</f>
        <v>-59.042</v>
      </c>
      <c r="I309" s="2" t="n">
        <f aca="false">InvTravi!K309</f>
        <v>0</v>
      </c>
      <c r="J309" s="2" t="n">
        <f aca="false">G309+H309*1.5</f>
        <v>-134.384</v>
      </c>
      <c r="K309" s="2" t="n">
        <f aca="false">G309-H309*1.5</f>
        <v>42.742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66</v>
      </c>
      <c r="G310" s="2" t="n">
        <f aca="false">Travi!G310</f>
        <v>-36.093</v>
      </c>
      <c r="H310" s="2" t="n">
        <f aca="false">InvTravi!J310</f>
        <v>147.952</v>
      </c>
      <c r="I310" s="2" t="n">
        <f aca="false">InvTravi!K310</f>
        <v>0</v>
      </c>
      <c r="J310" s="2" t="n">
        <f aca="false">G310+H310*1.5</f>
        <v>185.835</v>
      </c>
      <c r="K310" s="2" t="n">
        <f aca="false">G310-H310*1.5</f>
        <v>-258.021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299</v>
      </c>
      <c r="G311" s="2" t="n">
        <f aca="false">Travi!G311</f>
        <v>-19.993</v>
      </c>
      <c r="H311" s="2" t="n">
        <f aca="false">InvTravi!J311</f>
        <v>-146.948</v>
      </c>
      <c r="I311" s="2" t="n">
        <f aca="false">InvTravi!K311</f>
        <v>0</v>
      </c>
      <c r="J311" s="2" t="n">
        <f aca="false">G311+H311*1.5</f>
        <v>-240.415</v>
      </c>
      <c r="K311" s="2" t="n">
        <f aca="false">G311-H311*1.5</f>
        <v>200.429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55</v>
      </c>
      <c r="G312" s="2" t="n">
        <f aca="false">Travi!G312</f>
        <v>56.705</v>
      </c>
      <c r="H312" s="2" t="n">
        <f aca="false">InvTravi!J312</f>
        <v>-89.364</v>
      </c>
      <c r="I312" s="2" t="n">
        <f aca="false">InvTravi!K312</f>
        <v>0</v>
      </c>
      <c r="J312" s="2" t="n">
        <f aca="false">G312+H312*1.5</f>
        <v>-77.341</v>
      </c>
      <c r="K312" s="2" t="n">
        <f aca="false">G312-H312*1.5</f>
        <v>190.751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968</v>
      </c>
      <c r="G313" s="2" t="n">
        <f aca="false">Travi!G313</f>
        <v>-46.948</v>
      </c>
      <c r="H313" s="2" t="n">
        <f aca="false">InvTravi!J313</f>
        <v>-89.364</v>
      </c>
      <c r="I313" s="2" t="n">
        <f aca="false">InvTravi!K313</f>
        <v>0</v>
      </c>
      <c r="J313" s="2" t="n">
        <f aca="false">G313+H313*1.5</f>
        <v>-180.994</v>
      </c>
      <c r="K313" s="2" t="n">
        <f aca="false">G313-H313*1.5</f>
        <v>87.098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154</v>
      </c>
      <c r="G314" s="2" t="n">
        <f aca="false">Travi!G314</f>
        <v>-32.833</v>
      </c>
      <c r="H314" s="2" t="n">
        <f aca="false">InvTravi!J314</f>
        <v>187.579</v>
      </c>
      <c r="I314" s="2" t="n">
        <f aca="false">InvTravi!K314</f>
        <v>0</v>
      </c>
      <c r="J314" s="2" t="n">
        <f aca="false">G314+H314*1.5</f>
        <v>248.5355</v>
      </c>
      <c r="K314" s="2" t="n">
        <f aca="false">G314-H314*1.5</f>
        <v>-314.2015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977</v>
      </c>
      <c r="G315" s="2" t="n">
        <f aca="false">Travi!G315</f>
        <v>-23.36</v>
      </c>
      <c r="H315" s="2" t="n">
        <f aca="false">InvTravi!J315</f>
        <v>-187.402</v>
      </c>
      <c r="I315" s="2" t="n">
        <f aca="false">InvTravi!K315</f>
        <v>0</v>
      </c>
      <c r="J315" s="2" t="n">
        <f aca="false">G315+H315*1.5</f>
        <v>-304.463</v>
      </c>
      <c r="K315" s="2" t="n">
        <f aca="false">G315-H315*1.5</f>
        <v>257.743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161</v>
      </c>
      <c r="G316" s="2" t="n">
        <f aca="false">Travi!G316</f>
        <v>54.697</v>
      </c>
      <c r="H316" s="2" t="n">
        <f aca="false">InvTravi!J316</f>
        <v>-113.631</v>
      </c>
      <c r="I316" s="2" t="n">
        <f aca="false">InvTravi!K316</f>
        <v>0</v>
      </c>
      <c r="J316" s="2" t="n">
        <f aca="false">G316+H316*1.5</f>
        <v>-115.7495</v>
      </c>
      <c r="K316" s="2" t="n">
        <f aca="false">G316-H316*1.5</f>
        <v>225.1435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357</v>
      </c>
      <c r="G317" s="2" t="n">
        <f aca="false">Travi!G317</f>
        <v>-48.956</v>
      </c>
      <c r="H317" s="2" t="n">
        <f aca="false">InvTravi!J317</f>
        <v>-113.631</v>
      </c>
      <c r="I317" s="2" t="n">
        <f aca="false">InvTravi!K317</f>
        <v>0</v>
      </c>
      <c r="J317" s="2" t="n">
        <f aca="false">G317+H317*1.5</f>
        <v>-219.4025</v>
      </c>
      <c r="K317" s="2" t="n">
        <f aca="false">G317-H317*1.5</f>
        <v>121.4905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889</v>
      </c>
      <c r="G318" s="2" t="n">
        <f aca="false">Travi!G318</f>
        <v>-21.711</v>
      </c>
      <c r="H318" s="2" t="n">
        <f aca="false">InvTravi!J318</f>
        <v>198.179</v>
      </c>
      <c r="I318" s="2" t="n">
        <f aca="false">InvTravi!K318</f>
        <v>0</v>
      </c>
      <c r="J318" s="2" t="n">
        <f aca="false">G318+H318*1.5</f>
        <v>275.5575</v>
      </c>
      <c r="K318" s="2" t="n">
        <f aca="false">G318-H318*1.5</f>
        <v>-318.9795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516</v>
      </c>
      <c r="G319" s="2" t="n">
        <f aca="false">Travi!G319</f>
        <v>-17.685</v>
      </c>
      <c r="H319" s="2" t="n">
        <f aca="false">InvTravi!J319</f>
        <v>-198.171</v>
      </c>
      <c r="I319" s="2" t="n">
        <f aca="false">InvTravi!K319</f>
        <v>0</v>
      </c>
      <c r="J319" s="2" t="n">
        <f aca="false">G319+H319*1.5</f>
        <v>-314.9415</v>
      </c>
      <c r="K319" s="2" t="n">
        <f aca="false">G319-H319*1.5</f>
        <v>279.5715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476</v>
      </c>
      <c r="G320" s="2" t="n">
        <f aca="false">Travi!G320</f>
        <v>37.157</v>
      </c>
      <c r="H320" s="2" t="n">
        <f aca="false">InvTravi!J320</f>
        <v>-120.106</v>
      </c>
      <c r="I320" s="2" t="n">
        <f aca="false">InvTravi!K320</f>
        <v>0</v>
      </c>
      <c r="J320" s="2" t="n">
        <f aca="false">G320+H320*1.5</f>
        <v>-143.002</v>
      </c>
      <c r="K320" s="2" t="n">
        <f aca="false">G320-H320*1.5</f>
        <v>217.316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008</v>
      </c>
      <c r="G321" s="2" t="n">
        <f aca="false">Travi!G321</f>
        <v>-34.717</v>
      </c>
      <c r="H321" s="2" t="n">
        <f aca="false">InvTravi!J321</f>
        <v>-120.106</v>
      </c>
      <c r="I321" s="2" t="n">
        <f aca="false">InvTravi!K321</f>
        <v>0</v>
      </c>
      <c r="J321" s="2" t="n">
        <f aca="false">G321+H321*1.5</f>
        <v>-214.876</v>
      </c>
      <c r="K321" s="2" t="n">
        <f aca="false">G321-H321*1.5</f>
        <v>145.442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286</v>
      </c>
      <c r="G322" s="2" t="n">
        <f aca="false">Travi!G322</f>
        <v>-27.151</v>
      </c>
      <c r="H322" s="2" t="n">
        <f aca="false">InvTravi!J322</f>
        <v>40.219</v>
      </c>
      <c r="I322" s="2" t="n">
        <f aca="false">InvTravi!K322</f>
        <v>0</v>
      </c>
      <c r="J322" s="2" t="n">
        <f aca="false">G322+H322*1.5</f>
        <v>33.1775</v>
      </c>
      <c r="K322" s="2" t="n">
        <f aca="false">G322-H322*1.5</f>
        <v>-87.4795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4.188</v>
      </c>
      <c r="G323" s="2" t="n">
        <f aca="false">Travi!G323</f>
        <v>-27.659</v>
      </c>
      <c r="H323" s="2" t="n">
        <f aca="false">InvTravi!J323</f>
        <v>-40.896</v>
      </c>
      <c r="I323" s="2" t="n">
        <f aca="false">InvTravi!K323</f>
        <v>0</v>
      </c>
      <c r="J323" s="2" t="n">
        <f aca="false">G323+H323*1.5</f>
        <v>-89.003</v>
      </c>
      <c r="K323" s="2" t="n">
        <f aca="false">G323-H323*1.5</f>
        <v>33.685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452</v>
      </c>
      <c r="G324" s="2" t="n">
        <f aca="false">Travi!G324</f>
        <v>40.997</v>
      </c>
      <c r="H324" s="2" t="n">
        <f aca="false">InvTravi!J324</f>
        <v>-19.313</v>
      </c>
      <c r="I324" s="2" t="n">
        <f aca="false">InvTravi!K324</f>
        <v>0</v>
      </c>
      <c r="J324" s="2" t="n">
        <f aca="false">G324+H324*1.5</f>
        <v>12.0275</v>
      </c>
      <c r="K324" s="2" t="n">
        <f aca="false">G324-H324*1.5</f>
        <v>69.9665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882</v>
      </c>
      <c r="G325" s="2" t="n">
        <f aca="false">Travi!G325</f>
        <v>-41.239</v>
      </c>
      <c r="H325" s="2" t="n">
        <f aca="false">InvTravi!J325</f>
        <v>-19.313</v>
      </c>
      <c r="I325" s="2" t="n">
        <f aca="false">InvTravi!K325</f>
        <v>0</v>
      </c>
      <c r="J325" s="2" t="n">
        <f aca="false">G325+H325*1.5</f>
        <v>-70.2085</v>
      </c>
      <c r="K325" s="2" t="n">
        <f aca="false">G325-H325*1.5</f>
        <v>-12.2695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0.864</v>
      </c>
      <c r="G326" s="2" t="n">
        <f aca="false">Travi!G326</f>
        <v>-44.205</v>
      </c>
      <c r="H326" s="2" t="n">
        <f aca="false">InvTravi!J326</f>
        <v>96.101</v>
      </c>
      <c r="I326" s="2" t="n">
        <f aca="false">InvTravi!K326</f>
        <v>0</v>
      </c>
      <c r="J326" s="2" t="n">
        <f aca="false">G326+H326*1.5</f>
        <v>99.9465</v>
      </c>
      <c r="K326" s="2" t="n">
        <f aca="false">G326-H326*1.5</f>
        <v>-188.3565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1.227</v>
      </c>
      <c r="G327" s="2" t="n">
        <f aca="false">Travi!G327</f>
        <v>-44.291</v>
      </c>
      <c r="H327" s="2" t="n">
        <f aca="false">InvTravi!J327</f>
        <v>-97.584</v>
      </c>
      <c r="I327" s="2" t="n">
        <f aca="false">InvTravi!K327</f>
        <v>0</v>
      </c>
      <c r="J327" s="2" t="n">
        <f aca="false">G327+H327*1.5</f>
        <v>-190.667</v>
      </c>
      <c r="K327" s="2" t="n">
        <f aca="false">G327-H327*1.5</f>
        <v>102.085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5.88</v>
      </c>
      <c r="G328" s="2" t="n">
        <f aca="false">Travi!G328</f>
        <v>65.941</v>
      </c>
      <c r="H328" s="2" t="n">
        <f aca="false">InvTravi!J328</f>
        <v>-46.116</v>
      </c>
      <c r="I328" s="2" t="n">
        <f aca="false">InvTravi!K328</f>
        <v>0</v>
      </c>
      <c r="J328" s="2" t="n">
        <f aca="false">G328+H328*1.5</f>
        <v>-3.233</v>
      </c>
      <c r="K328" s="2" t="n">
        <f aca="false">G328-H328*1.5</f>
        <v>135.115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6.052</v>
      </c>
      <c r="G329" s="2" t="n">
        <f aca="false">Travi!G329</f>
        <v>-65.981</v>
      </c>
      <c r="H329" s="2" t="n">
        <f aca="false">InvTravi!J329</f>
        <v>-46.116</v>
      </c>
      <c r="I329" s="2" t="n">
        <f aca="false">InvTravi!K329</f>
        <v>0</v>
      </c>
      <c r="J329" s="2" t="n">
        <f aca="false">G329+H329*1.5</f>
        <v>-135.155</v>
      </c>
      <c r="K329" s="2" t="n">
        <f aca="false">G329-H329*1.5</f>
        <v>3.19300000000001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587</v>
      </c>
      <c r="G330" s="2" t="n">
        <f aca="false">Travi!G330</f>
        <v>-44.018</v>
      </c>
      <c r="H330" s="2" t="n">
        <f aca="false">InvTravi!J330</f>
        <v>135.559</v>
      </c>
      <c r="I330" s="2" t="n">
        <f aca="false">InvTravi!K330</f>
        <v>0</v>
      </c>
      <c r="J330" s="2" t="n">
        <f aca="false">G330+H330*1.5</f>
        <v>159.3205</v>
      </c>
      <c r="K330" s="2" t="n">
        <f aca="false">G330-H330*1.5</f>
        <v>-247.3565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846</v>
      </c>
      <c r="G331" s="2" t="n">
        <f aca="false">Travi!G331</f>
        <v>-44.679</v>
      </c>
      <c r="H331" s="2" t="n">
        <f aca="false">InvTravi!J331</f>
        <v>-137.958</v>
      </c>
      <c r="I331" s="2" t="n">
        <f aca="false">InvTravi!K331</f>
        <v>0</v>
      </c>
      <c r="J331" s="2" t="n">
        <f aca="false">G331+H331*1.5</f>
        <v>-251.616</v>
      </c>
      <c r="K331" s="2" t="n">
        <f aca="false">G331-H331*1.5</f>
        <v>162.258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666</v>
      </c>
      <c r="G332" s="2" t="n">
        <f aca="false">Travi!G332</f>
        <v>65.804</v>
      </c>
      <c r="H332" s="2" t="n">
        <f aca="false">InvTravi!J332</f>
        <v>-65.123</v>
      </c>
      <c r="I332" s="2" t="n">
        <f aca="false">InvTravi!K332</f>
        <v>0</v>
      </c>
      <c r="J332" s="2" t="n">
        <f aca="false">G332+H332*1.5</f>
        <v>-31.8805</v>
      </c>
      <c r="K332" s="2" t="n">
        <f aca="false">G332-H332*1.5</f>
        <v>163.488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266</v>
      </c>
      <c r="G333" s="2" t="n">
        <f aca="false">Travi!G333</f>
        <v>-66.118</v>
      </c>
      <c r="H333" s="2" t="n">
        <f aca="false">InvTravi!J333</f>
        <v>-65.123</v>
      </c>
      <c r="I333" s="2" t="n">
        <f aca="false">InvTravi!K333</f>
        <v>0</v>
      </c>
      <c r="J333" s="2" t="n">
        <f aca="false">G333+H333*1.5</f>
        <v>-163.8025</v>
      </c>
      <c r="K333" s="2" t="n">
        <f aca="false">G333-H333*1.5</f>
        <v>31.566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245</v>
      </c>
      <c r="G334" s="2" t="n">
        <f aca="false">Travi!G334</f>
        <v>-43.799</v>
      </c>
      <c r="H334" s="2" t="n">
        <f aca="false">InvTravi!J334</f>
        <v>165.235</v>
      </c>
      <c r="I334" s="2" t="n">
        <f aca="false">InvTravi!K334</f>
        <v>0</v>
      </c>
      <c r="J334" s="2" t="n">
        <f aca="false">G334+H334*1.5</f>
        <v>204.0535</v>
      </c>
      <c r="K334" s="2" t="n">
        <f aca="false">G334-H334*1.5</f>
        <v>-291.6515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3.08</v>
      </c>
      <c r="G335" s="2" t="n">
        <f aca="false">Travi!G335</f>
        <v>-45.448</v>
      </c>
      <c r="H335" s="2" t="n">
        <f aca="false">InvTravi!J335</f>
        <v>-167.958</v>
      </c>
      <c r="I335" s="2" t="n">
        <f aca="false">InvTravi!K335</f>
        <v>0</v>
      </c>
      <c r="J335" s="2" t="n">
        <f aca="false">G335+H335*1.5</f>
        <v>-297.385</v>
      </c>
      <c r="K335" s="2" t="n">
        <f aca="false">G335-H335*1.5</f>
        <v>206.489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291</v>
      </c>
      <c r="G336" s="2" t="n">
        <f aca="false">Travi!G336</f>
        <v>65.568</v>
      </c>
      <c r="H336" s="2" t="n">
        <f aca="false">InvTravi!J336</f>
        <v>-79.332</v>
      </c>
      <c r="I336" s="2" t="n">
        <f aca="false">InvTravi!K336</f>
        <v>0</v>
      </c>
      <c r="J336" s="2" t="n">
        <f aca="false">G336+H336*1.5</f>
        <v>-53.43</v>
      </c>
      <c r="K336" s="2" t="n">
        <f aca="false">G336-H336*1.5</f>
        <v>184.566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641</v>
      </c>
      <c r="G337" s="2" t="n">
        <f aca="false">Travi!G337</f>
        <v>-66.354</v>
      </c>
      <c r="H337" s="2" t="n">
        <f aca="false">InvTravi!J337</f>
        <v>-79.332</v>
      </c>
      <c r="I337" s="2" t="n">
        <f aca="false">InvTravi!K337</f>
        <v>0</v>
      </c>
      <c r="J337" s="2" t="n">
        <f aca="false">G337+H337*1.5</f>
        <v>-185.352</v>
      </c>
      <c r="K337" s="2" t="n">
        <f aca="false">G337-H337*1.5</f>
        <v>52.644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148</v>
      </c>
      <c r="G338" s="2" t="n">
        <f aca="false">Travi!G338</f>
        <v>-30.062</v>
      </c>
      <c r="H338" s="2" t="n">
        <f aca="false">InvTravi!J338</f>
        <v>169.493</v>
      </c>
      <c r="I338" s="2" t="n">
        <f aca="false">InvTravi!K338</f>
        <v>0</v>
      </c>
      <c r="J338" s="2" t="n">
        <f aca="false">G338+H338*1.5</f>
        <v>224.1775</v>
      </c>
      <c r="K338" s="2" t="n">
        <f aca="false">G338-H338*1.5</f>
        <v>-284.3015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9.025</v>
      </c>
      <c r="G339" s="2" t="n">
        <f aca="false">Travi!G339</f>
        <v>-31.904</v>
      </c>
      <c r="H339" s="2" t="n">
        <f aca="false">InvTravi!J339</f>
        <v>-173.572</v>
      </c>
      <c r="I339" s="2" t="n">
        <f aca="false">InvTravi!K339</f>
        <v>0</v>
      </c>
      <c r="J339" s="2" t="n">
        <f aca="false">G339+H339*1.5</f>
        <v>-292.262</v>
      </c>
      <c r="K339" s="2" t="n">
        <f aca="false">G339-H339*1.5</f>
        <v>228.454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623</v>
      </c>
      <c r="G340" s="2" t="n">
        <f aca="false">Travi!G340</f>
        <v>45.299</v>
      </c>
      <c r="H340" s="2" t="n">
        <f aca="false">InvTravi!J340</f>
        <v>-81.682</v>
      </c>
      <c r="I340" s="2" t="n">
        <f aca="false">InvTravi!K340</f>
        <v>0</v>
      </c>
      <c r="J340" s="2" t="n">
        <f aca="false">G340+H340*1.5</f>
        <v>-77.224</v>
      </c>
      <c r="K340" s="2" t="n">
        <f aca="false">G340-H340*1.5</f>
        <v>167.822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993</v>
      </c>
      <c r="G341" s="2" t="n">
        <f aca="false">Travi!G341</f>
        <v>-46.177</v>
      </c>
      <c r="H341" s="2" t="n">
        <f aca="false">InvTravi!J341</f>
        <v>-81.682</v>
      </c>
      <c r="I341" s="2" t="n">
        <f aca="false">InvTravi!K341</f>
        <v>0</v>
      </c>
      <c r="J341" s="2" t="n">
        <f aca="false">G341+H341*1.5</f>
        <v>-168.7</v>
      </c>
      <c r="K341" s="2" t="n">
        <f aca="false">G341-H341*1.5</f>
        <v>76.346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393</v>
      </c>
      <c r="G342" s="2" t="n">
        <f aca="false">Travi!G342</f>
        <v>-14.717</v>
      </c>
      <c r="H342" s="2" t="n">
        <f aca="false">InvTravi!J342</f>
        <v>28.579</v>
      </c>
      <c r="I342" s="2" t="n">
        <f aca="false">InvTravi!K342</f>
        <v>0</v>
      </c>
      <c r="J342" s="2" t="n">
        <f aca="false">G342+H342*1.5</f>
        <v>28.1515</v>
      </c>
      <c r="K342" s="2" t="n">
        <f aca="false">G342-H342*1.5</f>
        <v>-57.585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75</v>
      </c>
      <c r="G343" s="2" t="n">
        <f aca="false">Travi!G343</f>
        <v>-17.945</v>
      </c>
      <c r="H343" s="2" t="n">
        <f aca="false">InvTravi!J343</f>
        <v>-23.352</v>
      </c>
      <c r="I343" s="2" t="n">
        <f aca="false">InvTravi!K343</f>
        <v>0</v>
      </c>
      <c r="J343" s="2" t="n">
        <f aca="false">G343+H343*1.5</f>
        <v>-52.973</v>
      </c>
      <c r="K343" s="2" t="n">
        <f aca="false">G343-H343*1.5</f>
        <v>17.083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798</v>
      </c>
      <c r="G344" s="2" t="n">
        <f aca="false">Travi!G344</f>
        <v>34.348</v>
      </c>
      <c r="H344" s="2" t="n">
        <f aca="false">InvTravi!J344</f>
        <v>-14.424</v>
      </c>
      <c r="I344" s="2" t="n">
        <f aca="false">InvTravi!K344</f>
        <v>0</v>
      </c>
      <c r="J344" s="2" t="n">
        <f aca="false">G344+H344*1.5</f>
        <v>12.712</v>
      </c>
      <c r="K344" s="2" t="n">
        <f aca="false">G344-H344*1.5</f>
        <v>55.984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774</v>
      </c>
      <c r="G345" s="2" t="n">
        <f aca="false">Travi!G345</f>
        <v>-36.14</v>
      </c>
      <c r="H345" s="2" t="n">
        <f aca="false">InvTravi!J345</f>
        <v>-14.424</v>
      </c>
      <c r="I345" s="2" t="n">
        <f aca="false">InvTravi!K345</f>
        <v>0</v>
      </c>
      <c r="J345" s="2" t="n">
        <f aca="false">G345+H345*1.5</f>
        <v>-57.776</v>
      </c>
      <c r="K345" s="2" t="n">
        <f aca="false">G345-H345*1.5</f>
        <v>-14.504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57</v>
      </c>
      <c r="G346" s="2" t="n">
        <f aca="false">Travi!G346</f>
        <v>-20.881</v>
      </c>
      <c r="H346" s="2" t="n">
        <f aca="false">InvTravi!J346</f>
        <v>75.586</v>
      </c>
      <c r="I346" s="2" t="n">
        <f aca="false">InvTravi!K346</f>
        <v>0</v>
      </c>
      <c r="J346" s="2" t="n">
        <f aca="false">G346+H346*1.5</f>
        <v>92.498</v>
      </c>
      <c r="K346" s="2" t="n">
        <f aca="false">G346-H346*1.5</f>
        <v>-134.26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67</v>
      </c>
      <c r="G347" s="2" t="n">
        <f aca="false">Travi!G347</f>
        <v>-32.804</v>
      </c>
      <c r="H347" s="2" t="n">
        <f aca="false">InvTravi!J347</f>
        <v>-61.21</v>
      </c>
      <c r="I347" s="2" t="n">
        <f aca="false">InvTravi!K347</f>
        <v>0</v>
      </c>
      <c r="J347" s="2" t="n">
        <f aca="false">G347+H347*1.5</f>
        <v>-124.619</v>
      </c>
      <c r="K347" s="2" t="n">
        <f aca="false">G347-H347*1.5</f>
        <v>59.011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522</v>
      </c>
      <c r="G348" s="2" t="n">
        <f aca="false">Travi!G348</f>
        <v>53.226</v>
      </c>
      <c r="H348" s="2" t="n">
        <f aca="false">InvTravi!J348</f>
        <v>-37.999</v>
      </c>
      <c r="I348" s="2" t="n">
        <f aca="false">InvTravi!K348</f>
        <v>0</v>
      </c>
      <c r="J348" s="2" t="n">
        <f aca="false">G348+H348*1.5</f>
        <v>-3.77250000000001</v>
      </c>
      <c r="K348" s="2" t="n">
        <f aca="false">G348-H348*1.5</f>
        <v>110.224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6.134</v>
      </c>
      <c r="G349" s="2" t="n">
        <f aca="false">Travi!G349</f>
        <v>-59.85</v>
      </c>
      <c r="H349" s="2" t="n">
        <f aca="false">InvTravi!J349</f>
        <v>-37.999</v>
      </c>
      <c r="I349" s="2" t="n">
        <f aca="false">InvTravi!K349</f>
        <v>0</v>
      </c>
      <c r="J349" s="2" t="n">
        <f aca="false">G349+H349*1.5</f>
        <v>-116.8485</v>
      </c>
      <c r="K349" s="2" t="n">
        <f aca="false">G349-H349*1.5</f>
        <v>-2.8514999999999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249</v>
      </c>
      <c r="G350" s="2" t="n">
        <f aca="false">Travi!G350</f>
        <v>-23.807</v>
      </c>
      <c r="H350" s="2" t="n">
        <f aca="false">InvTravi!J350</f>
        <v>115.861</v>
      </c>
      <c r="I350" s="2" t="n">
        <f aca="false">InvTravi!K350</f>
        <v>0</v>
      </c>
      <c r="J350" s="2" t="n">
        <f aca="false">G350+H350*1.5</f>
        <v>149.9845</v>
      </c>
      <c r="K350" s="2" t="n">
        <f aca="false">G350-H350*1.5</f>
        <v>-197.5985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935</v>
      </c>
      <c r="G351" s="2" t="n">
        <f aca="false">Travi!G351</f>
        <v>-30.455</v>
      </c>
      <c r="H351" s="2" t="n">
        <f aca="false">InvTravi!J351</f>
        <v>-92.2</v>
      </c>
      <c r="I351" s="2" t="n">
        <f aca="false">InvTravi!K351</f>
        <v>0</v>
      </c>
      <c r="J351" s="2" t="n">
        <f aca="false">G351+H351*1.5</f>
        <v>-168.755</v>
      </c>
      <c r="K351" s="2" t="n">
        <f aca="false">G351-H351*1.5</f>
        <v>107.845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7.859</v>
      </c>
      <c r="G352" s="2" t="n">
        <f aca="false">Travi!G352</f>
        <v>54.691</v>
      </c>
      <c r="H352" s="2" t="n">
        <f aca="false">InvTravi!J352</f>
        <v>-57.795</v>
      </c>
      <c r="I352" s="2" t="n">
        <f aca="false">InvTravi!K352</f>
        <v>0</v>
      </c>
      <c r="J352" s="2" t="n">
        <f aca="false">G352+H352*1.5</f>
        <v>-32.0015</v>
      </c>
      <c r="K352" s="2" t="n">
        <f aca="false">G352-H352*1.5</f>
        <v>141.383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797</v>
      </c>
      <c r="G353" s="2" t="n">
        <f aca="false">Travi!G353</f>
        <v>-58.385</v>
      </c>
      <c r="H353" s="2" t="n">
        <f aca="false">InvTravi!J353</f>
        <v>-57.795</v>
      </c>
      <c r="I353" s="2" t="n">
        <f aca="false">InvTravi!K353</f>
        <v>0</v>
      </c>
      <c r="J353" s="2" t="n">
        <f aca="false">G353+H353*1.5</f>
        <v>-145.0775</v>
      </c>
      <c r="K353" s="2" t="n">
        <f aca="false">G353-H353*1.5</f>
        <v>28.3075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301</v>
      </c>
      <c r="G354" s="2" t="n">
        <f aca="false">Travi!G354</f>
        <v>-28.145</v>
      </c>
      <c r="H354" s="2" t="n">
        <f aca="false">InvTravi!J354</f>
        <v>148.567</v>
      </c>
      <c r="I354" s="2" t="n">
        <f aca="false">InvTravi!K354</f>
        <v>0</v>
      </c>
      <c r="J354" s="2" t="n">
        <f aca="false">G354+H354*1.5</f>
        <v>194.7055</v>
      </c>
      <c r="K354" s="2" t="n">
        <f aca="false">G354-H354*1.5</f>
        <v>-250.995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357</v>
      </c>
      <c r="G355" s="2" t="n">
        <f aca="false">Travi!G355</f>
        <v>-27.067</v>
      </c>
      <c r="H355" s="2" t="n">
        <f aca="false">InvTravi!J355</f>
        <v>-118.199</v>
      </c>
      <c r="I355" s="2" t="n">
        <f aca="false">InvTravi!K355</f>
        <v>0</v>
      </c>
      <c r="J355" s="2" t="n">
        <f aca="false">G355+H355*1.5</f>
        <v>-204.3655</v>
      </c>
      <c r="K355" s="2" t="n">
        <f aca="false">G355-H355*1.5</f>
        <v>150.2315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368</v>
      </c>
      <c r="G356" s="2" t="n">
        <f aca="false">Travi!G356</f>
        <v>56.838</v>
      </c>
      <c r="H356" s="2" t="n">
        <f aca="false">InvTravi!J356</f>
        <v>-74.101</v>
      </c>
      <c r="I356" s="2" t="n">
        <f aca="false">InvTravi!K356</f>
        <v>0</v>
      </c>
      <c r="J356" s="2" t="n">
        <f aca="false">G356+H356*1.5</f>
        <v>-54.3135</v>
      </c>
      <c r="K356" s="2" t="n">
        <f aca="false">G356-H356*1.5</f>
        <v>167.9895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288</v>
      </c>
      <c r="G357" s="2" t="n">
        <f aca="false">Travi!G357</f>
        <v>-56.238</v>
      </c>
      <c r="H357" s="2" t="n">
        <f aca="false">InvTravi!J357</f>
        <v>-74.101</v>
      </c>
      <c r="I357" s="2" t="n">
        <f aca="false">InvTravi!K357</f>
        <v>0</v>
      </c>
      <c r="J357" s="2" t="n">
        <f aca="false">G357+H357*1.5</f>
        <v>-167.3895</v>
      </c>
      <c r="K357" s="2" t="n">
        <f aca="false">G357-H357*1.5</f>
        <v>54.9135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522</v>
      </c>
      <c r="G358" s="2" t="n">
        <f aca="false">Travi!G358</f>
        <v>-21.544</v>
      </c>
      <c r="H358" s="2" t="n">
        <f aca="false">InvTravi!J358</f>
        <v>156.328</v>
      </c>
      <c r="I358" s="2" t="n">
        <f aca="false">InvTravi!K358</f>
        <v>0</v>
      </c>
      <c r="J358" s="2" t="n">
        <f aca="false">G358+H358*1.5</f>
        <v>212.948</v>
      </c>
      <c r="K358" s="2" t="n">
        <f aca="false">G358-H358*1.5</f>
        <v>-256.036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359</v>
      </c>
      <c r="G359" s="2" t="n">
        <f aca="false">Travi!G359</f>
        <v>-16.815</v>
      </c>
      <c r="H359" s="2" t="n">
        <f aca="false">InvTravi!J359</f>
        <v>-118.01</v>
      </c>
      <c r="I359" s="2" t="n">
        <f aca="false">InvTravi!K359</f>
        <v>0</v>
      </c>
      <c r="J359" s="2" t="n">
        <f aca="false">G359+H359*1.5</f>
        <v>-193.83</v>
      </c>
      <c r="K359" s="2" t="n">
        <f aca="false">G359-H359*1.5</f>
        <v>160.2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1.976</v>
      </c>
      <c r="G360" s="2" t="n">
        <f aca="false">Travi!G360</f>
        <v>40.518</v>
      </c>
      <c r="H360" s="2" t="n">
        <f aca="false">InvTravi!J360</f>
        <v>-76.205</v>
      </c>
      <c r="I360" s="2" t="n">
        <f aca="false">InvTravi!K360</f>
        <v>0</v>
      </c>
      <c r="J360" s="2" t="n">
        <f aca="false">G360+H360*1.5</f>
        <v>-73.7895</v>
      </c>
      <c r="K360" s="2" t="n">
        <f aca="false">G360-H360*1.5</f>
        <v>154.8255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552</v>
      </c>
      <c r="G361" s="2" t="n">
        <f aca="false">Travi!G361</f>
        <v>-37.89</v>
      </c>
      <c r="H361" s="2" t="n">
        <f aca="false">InvTravi!J361</f>
        <v>-76.205</v>
      </c>
      <c r="I361" s="2" t="n">
        <f aca="false">InvTravi!K361</f>
        <v>0</v>
      </c>
      <c r="J361" s="2" t="n">
        <f aca="false">G361+H361*1.5</f>
        <v>-152.1975</v>
      </c>
      <c r="K361" s="2" t="n">
        <f aca="false">G361-H361*1.5</f>
        <v>76.4175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075</v>
      </c>
      <c r="G362" s="2" t="n">
        <f aca="false">Travi!G362</f>
        <v>-10.38</v>
      </c>
      <c r="H362" s="2" t="n">
        <f aca="false">InvTravi!J362</f>
        <v>6.301</v>
      </c>
      <c r="I362" s="2" t="n">
        <f aca="false">InvTravi!K362</f>
        <v>0</v>
      </c>
      <c r="J362" s="2" t="n">
        <f aca="false">G362+H362*1.5</f>
        <v>-0.928500000000001</v>
      </c>
      <c r="K362" s="2" t="n">
        <f aca="false">G362-H362*1.5</f>
        <v>-19.8315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01</v>
      </c>
      <c r="G363" s="2" t="n">
        <f aca="false">Travi!G363</f>
        <v>-11.9</v>
      </c>
      <c r="H363" s="2" t="n">
        <f aca="false">InvTravi!J363</f>
        <v>-5.777</v>
      </c>
      <c r="I363" s="2" t="n">
        <f aca="false">InvTravi!K363</f>
        <v>0</v>
      </c>
      <c r="J363" s="2" t="n">
        <f aca="false">G363+H363*1.5</f>
        <v>-20.5655</v>
      </c>
      <c r="K363" s="2" t="n">
        <f aca="false">G363-H363*1.5</f>
        <v>-3.2345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02</v>
      </c>
      <c r="G364" s="2" t="n">
        <f aca="false">Travi!G364</f>
        <v>14.764</v>
      </c>
      <c r="H364" s="2" t="n">
        <f aca="false">InvTravi!J364</f>
        <v>-2.57</v>
      </c>
      <c r="I364" s="2" t="n">
        <f aca="false">InvTravi!K364</f>
        <v>0</v>
      </c>
      <c r="J364" s="2" t="n">
        <f aca="false">G364+H364*1.5</f>
        <v>10.909</v>
      </c>
      <c r="K364" s="2" t="n">
        <f aca="false">G364-H364*1.5</f>
        <v>18.619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77</v>
      </c>
      <c r="G365" s="2" t="n">
        <f aca="false">Travi!G365</f>
        <v>-15.41</v>
      </c>
      <c r="H365" s="2" t="n">
        <f aca="false">InvTravi!J365</f>
        <v>-2.57</v>
      </c>
      <c r="I365" s="2" t="n">
        <f aca="false">InvTravi!K365</f>
        <v>0</v>
      </c>
      <c r="J365" s="2" t="n">
        <f aca="false">G365+H365*1.5</f>
        <v>-19.265</v>
      </c>
      <c r="K365" s="2" t="n">
        <f aca="false">G365-H365*1.5</f>
        <v>-11.555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654</v>
      </c>
      <c r="G366" s="2" t="n">
        <f aca="false">Travi!G366</f>
        <v>-13.268</v>
      </c>
      <c r="H366" s="2" t="n">
        <f aca="false">InvTravi!J366</f>
        <v>10.409</v>
      </c>
      <c r="I366" s="2" t="n">
        <f aca="false">InvTravi!K366</f>
        <v>0</v>
      </c>
      <c r="J366" s="2" t="n">
        <f aca="false">G366+H366*1.5</f>
        <v>2.3455</v>
      </c>
      <c r="K366" s="2" t="n">
        <f aca="false">G366-H366*1.5</f>
        <v>-28.8815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071</v>
      </c>
      <c r="G367" s="2" t="n">
        <f aca="false">Travi!G367</f>
        <v>-13.521</v>
      </c>
      <c r="H367" s="2" t="n">
        <f aca="false">InvTravi!J367</f>
        <v>-10.039</v>
      </c>
      <c r="I367" s="2" t="n">
        <f aca="false">InvTravi!K367</f>
        <v>0</v>
      </c>
      <c r="J367" s="2" t="n">
        <f aca="false">G367+H367*1.5</f>
        <v>-28.5795</v>
      </c>
      <c r="K367" s="2" t="n">
        <f aca="false">G367-H367*1.5</f>
        <v>1.537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7</v>
      </c>
      <c r="G368" s="2" t="n">
        <f aca="false">Travi!G368</f>
        <v>17.383</v>
      </c>
      <c r="H368" s="2" t="n">
        <f aca="false">InvTravi!J368</f>
        <v>-4.351</v>
      </c>
      <c r="I368" s="2" t="n">
        <f aca="false">InvTravi!K368</f>
        <v>0</v>
      </c>
      <c r="J368" s="2" t="n">
        <f aca="false">G368+H368*1.5</f>
        <v>10.8565</v>
      </c>
      <c r="K368" s="2" t="n">
        <f aca="false">G368-H368*1.5</f>
        <v>23.9095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47</v>
      </c>
      <c r="G369" s="2" t="n">
        <f aca="false">Travi!G369</f>
        <v>-17.491</v>
      </c>
      <c r="H369" s="2" t="n">
        <f aca="false">InvTravi!J369</f>
        <v>-4.351</v>
      </c>
      <c r="I369" s="2" t="n">
        <f aca="false">InvTravi!K369</f>
        <v>0</v>
      </c>
      <c r="J369" s="2" t="n">
        <f aca="false">G369+H369*1.5</f>
        <v>-24.0175</v>
      </c>
      <c r="K369" s="2" t="n">
        <f aca="false">G369-H369*1.5</f>
        <v>-10.9645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126</v>
      </c>
      <c r="G370" s="2" t="n">
        <f aca="false">Travi!G370</f>
        <v>-12.95</v>
      </c>
      <c r="H370" s="2" t="n">
        <f aca="false">InvTravi!J370</f>
        <v>14.967</v>
      </c>
      <c r="I370" s="2" t="n">
        <f aca="false">InvTravi!K370</f>
        <v>0</v>
      </c>
      <c r="J370" s="2" t="n">
        <f aca="false">G370+H370*1.5</f>
        <v>9.5005</v>
      </c>
      <c r="K370" s="2" t="n">
        <f aca="false">G370-H370*1.5</f>
        <v>-35.4005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262</v>
      </c>
      <c r="G371" s="2" t="n">
        <f aca="false">Travi!G371</f>
        <v>-13.636</v>
      </c>
      <c r="H371" s="2" t="n">
        <f aca="false">InvTravi!J371</f>
        <v>-14.29</v>
      </c>
      <c r="I371" s="2" t="n">
        <f aca="false">InvTravi!K371</f>
        <v>0</v>
      </c>
      <c r="J371" s="2" t="n">
        <f aca="false">G371+H371*1.5</f>
        <v>-35.071</v>
      </c>
      <c r="K371" s="2" t="n">
        <f aca="false">G371-H371*1.5</f>
        <v>7.799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17</v>
      </c>
      <c r="G372" s="2" t="n">
        <f aca="false">Travi!G372</f>
        <v>17.291</v>
      </c>
      <c r="H372" s="2" t="n">
        <f aca="false">InvTravi!J372</f>
        <v>-6.225</v>
      </c>
      <c r="I372" s="2" t="n">
        <f aca="false">InvTravi!K372</f>
        <v>0</v>
      </c>
      <c r="J372" s="2" t="n">
        <f aca="false">G372+H372*1.5</f>
        <v>7.9535</v>
      </c>
      <c r="K372" s="2" t="n">
        <f aca="false">G372-H372*1.5</f>
        <v>26.6285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</v>
      </c>
      <c r="G373" s="2" t="n">
        <f aca="false">Travi!G373</f>
        <v>-17.583</v>
      </c>
      <c r="H373" s="2" t="n">
        <f aca="false">InvTravi!J373</f>
        <v>-6.225</v>
      </c>
      <c r="I373" s="2" t="n">
        <f aca="false">InvTravi!K373</f>
        <v>0</v>
      </c>
      <c r="J373" s="2" t="n">
        <f aca="false">G373+H373*1.5</f>
        <v>-26.9205</v>
      </c>
      <c r="K373" s="2" t="n">
        <f aca="false">G373-H373*1.5</f>
        <v>-8.2455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234</v>
      </c>
      <c r="G374" s="2" t="n">
        <f aca="false">Travi!G374</f>
        <v>-13.012</v>
      </c>
      <c r="H374" s="2" t="n">
        <f aca="false">InvTravi!J374</f>
        <v>18.315</v>
      </c>
      <c r="I374" s="2" t="n">
        <f aca="false">InvTravi!K374</f>
        <v>0</v>
      </c>
      <c r="J374" s="2" t="n">
        <f aca="false">G374+H374*1.5</f>
        <v>14.4605</v>
      </c>
      <c r="K374" s="2" t="n">
        <f aca="false">G374-H374*1.5</f>
        <v>-40.4845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35</v>
      </c>
      <c r="G375" s="2" t="n">
        <f aca="false">Travi!G375</f>
        <v>-13.683</v>
      </c>
      <c r="H375" s="2" t="n">
        <f aca="false">InvTravi!J375</f>
        <v>-17.587</v>
      </c>
      <c r="I375" s="2" t="n">
        <f aca="false">InvTravi!K375</f>
        <v>0</v>
      </c>
      <c r="J375" s="2" t="n">
        <f aca="false">G375+H375*1.5</f>
        <v>-40.0635</v>
      </c>
      <c r="K375" s="2" t="n">
        <f aca="false">G375-H375*1.5</f>
        <v>12.6975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24</v>
      </c>
      <c r="G376" s="2" t="n">
        <f aca="false">Travi!G376</f>
        <v>17.294</v>
      </c>
      <c r="H376" s="2" t="n">
        <f aca="false">InvTravi!J376</f>
        <v>-7.639</v>
      </c>
      <c r="I376" s="2" t="n">
        <f aca="false">InvTravi!K376</f>
        <v>0</v>
      </c>
      <c r="J376" s="2" t="n">
        <f aca="false">G376+H376*1.5</f>
        <v>5.8355</v>
      </c>
      <c r="K376" s="2" t="n">
        <f aca="false">G376-H376*1.5</f>
        <v>28.752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93</v>
      </c>
      <c r="G377" s="2" t="n">
        <f aca="false">Travi!G377</f>
        <v>-17.58</v>
      </c>
      <c r="H377" s="2" t="n">
        <f aca="false">InvTravi!J377</f>
        <v>-7.639</v>
      </c>
      <c r="I377" s="2" t="n">
        <f aca="false">InvTravi!K377</f>
        <v>0</v>
      </c>
      <c r="J377" s="2" t="n">
        <f aca="false">G377+H377*1.5</f>
        <v>-29.0385</v>
      </c>
      <c r="K377" s="2" t="n">
        <f aca="false">G377-H377*1.5</f>
        <v>-6.121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69</v>
      </c>
      <c r="G378" s="2" t="n">
        <f aca="false">Travi!G378</f>
        <v>-12.603</v>
      </c>
      <c r="H378" s="2" t="n">
        <f aca="false">InvTravi!J378</f>
        <v>20.414</v>
      </c>
      <c r="I378" s="2" t="n">
        <f aca="false">InvTravi!K378</f>
        <v>0</v>
      </c>
      <c r="J378" s="2" t="n">
        <f aca="false">G378+H378*1.5</f>
        <v>18.018</v>
      </c>
      <c r="K378" s="2" t="n">
        <f aca="false">G378-H378*1.5</f>
        <v>-43.224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96</v>
      </c>
      <c r="G379" s="2" t="n">
        <f aca="false">Travi!G379</f>
        <v>-13.845</v>
      </c>
      <c r="H379" s="2" t="n">
        <f aca="false">InvTravi!J379</f>
        <v>-19.252</v>
      </c>
      <c r="I379" s="2" t="n">
        <f aca="false">InvTravi!K379</f>
        <v>0</v>
      </c>
      <c r="J379" s="2" t="n">
        <f aca="false">G379+H379*1.5</f>
        <v>-42.723</v>
      </c>
      <c r="K379" s="2" t="n">
        <f aca="false">G379-H379*1.5</f>
        <v>15.033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27</v>
      </c>
      <c r="G380" s="2" t="n">
        <f aca="false">Travi!G380</f>
        <v>17.173</v>
      </c>
      <c r="H380" s="2" t="n">
        <f aca="false">InvTravi!J380</f>
        <v>-8.439</v>
      </c>
      <c r="I380" s="2" t="n">
        <f aca="false">InvTravi!K380</f>
        <v>0</v>
      </c>
      <c r="J380" s="2" t="n">
        <f aca="false">G380+H380*1.5</f>
        <v>4.5145</v>
      </c>
      <c r="K380" s="2" t="n">
        <f aca="false">G380-H380*1.5</f>
        <v>29.831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9</v>
      </c>
      <c r="G381" s="2" t="n">
        <f aca="false">Travi!G381</f>
        <v>-17.701</v>
      </c>
      <c r="H381" s="2" t="n">
        <f aca="false">InvTravi!J381</f>
        <v>-8.439</v>
      </c>
      <c r="I381" s="2" t="n">
        <f aca="false">InvTravi!K381</f>
        <v>0</v>
      </c>
      <c r="J381" s="2" t="n">
        <f aca="false">G381+H381*1.5</f>
        <v>-30.3595</v>
      </c>
      <c r="K381" s="2" t="n">
        <f aca="false">G381-H381*1.5</f>
        <v>-5.042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488</v>
      </c>
      <c r="G382" s="2" t="n">
        <f aca="false">Travi!G382</f>
        <v>-8.186</v>
      </c>
      <c r="H382" s="2" t="n">
        <f aca="false">InvTravi!J382</f>
        <v>6.675</v>
      </c>
      <c r="I382" s="2" t="n">
        <f aca="false">InvTravi!K382</f>
        <v>0</v>
      </c>
      <c r="J382" s="2" t="n">
        <f aca="false">G382+H382*1.5</f>
        <v>1.8265</v>
      </c>
      <c r="K382" s="2" t="n">
        <f aca="false">G382-H382*1.5</f>
        <v>-18.1985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332</v>
      </c>
      <c r="G383" s="2" t="n">
        <f aca="false">Travi!G383</f>
        <v>-6.889</v>
      </c>
      <c r="H383" s="2" t="n">
        <f aca="false">InvTravi!J383</f>
        <v>-7.23</v>
      </c>
      <c r="I383" s="2" t="n">
        <f aca="false">InvTravi!K383</f>
        <v>0</v>
      </c>
      <c r="J383" s="2" t="n">
        <f aca="false">G383+H383*1.5</f>
        <v>-17.734</v>
      </c>
      <c r="K383" s="2" t="n">
        <f aca="false">G383-H383*1.5</f>
        <v>3.956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5</v>
      </c>
      <c r="G384" s="2" t="n">
        <f aca="false">Travi!G384</f>
        <v>12.539</v>
      </c>
      <c r="H384" s="2" t="n">
        <f aca="false">InvTravi!J384</f>
        <v>-3.659</v>
      </c>
      <c r="I384" s="2" t="n">
        <f aca="false">InvTravi!K384</f>
        <v>0</v>
      </c>
      <c r="J384" s="2" t="n">
        <f aca="false">G384+H384*1.5</f>
        <v>7.0505</v>
      </c>
      <c r="K384" s="2" t="n">
        <f aca="false">G384-H384*1.5</f>
        <v>18.027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16</v>
      </c>
      <c r="G385" s="2" t="n">
        <f aca="false">Travi!G385</f>
        <v>-11.857</v>
      </c>
      <c r="H385" s="2" t="n">
        <f aca="false">InvTravi!J385</f>
        <v>-3.659</v>
      </c>
      <c r="I385" s="2" t="n">
        <f aca="false">InvTravi!K385</f>
        <v>0</v>
      </c>
      <c r="J385" s="2" t="n">
        <f aca="false">G385+H385*1.5</f>
        <v>-17.3455</v>
      </c>
      <c r="K385" s="2" t="n">
        <f aca="false">G385-H385*1.5</f>
        <v>-6.368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864</v>
      </c>
      <c r="G386" s="2" t="n">
        <f aca="false">Travi!G386</f>
        <v>-8.506</v>
      </c>
      <c r="H386" s="2" t="n">
        <f aca="false">InvTravi!J386</f>
        <v>11.965</v>
      </c>
      <c r="I386" s="2" t="n">
        <f aca="false">InvTravi!K386</f>
        <v>0</v>
      </c>
      <c r="J386" s="2" t="n">
        <f aca="false">G386+H386*1.5</f>
        <v>9.4415</v>
      </c>
      <c r="K386" s="2" t="n">
        <f aca="false">G386-H386*1.5</f>
        <v>-26.453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033</v>
      </c>
      <c r="G387" s="2" t="n">
        <f aca="false">Travi!G387</f>
        <v>-9.199</v>
      </c>
      <c r="H387" s="2" t="n">
        <f aca="false">InvTravi!J387</f>
        <v>-12.345</v>
      </c>
      <c r="I387" s="2" t="n">
        <f aca="false">InvTravi!K387</f>
        <v>0</v>
      </c>
      <c r="J387" s="2" t="n">
        <f aca="false">G387+H387*1.5</f>
        <v>-27.7165</v>
      </c>
      <c r="K387" s="2" t="n">
        <f aca="false">G387-H387*1.5</f>
        <v>9.3185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01</v>
      </c>
      <c r="G388" s="2" t="n">
        <f aca="false">Travi!G388</f>
        <v>13.916</v>
      </c>
      <c r="H388" s="2" t="n">
        <f aca="false">InvTravi!J388</f>
        <v>-6.397</v>
      </c>
      <c r="I388" s="2" t="n">
        <f aca="false">InvTravi!K388</f>
        <v>0</v>
      </c>
      <c r="J388" s="2" t="n">
        <f aca="false">G388+H388*1.5</f>
        <v>4.3205</v>
      </c>
      <c r="K388" s="2" t="n">
        <f aca="false">G388-H388*1.5</f>
        <v>23.5115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17</v>
      </c>
      <c r="G389" s="2" t="n">
        <f aca="false">Travi!G389</f>
        <v>-14.28</v>
      </c>
      <c r="H389" s="2" t="n">
        <f aca="false">InvTravi!J389</f>
        <v>-6.397</v>
      </c>
      <c r="I389" s="2" t="n">
        <f aca="false">InvTravi!K389</f>
        <v>0</v>
      </c>
      <c r="J389" s="2" t="n">
        <f aca="false">G389+H389*1.5</f>
        <v>-23.8755</v>
      </c>
      <c r="K389" s="2" t="n">
        <f aca="false">G389-H389*1.5</f>
        <v>-4.6845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436</v>
      </c>
      <c r="G390" s="2" t="n">
        <f aca="false">Travi!G390</f>
        <v>-8.852</v>
      </c>
      <c r="H390" s="2" t="n">
        <f aca="false">InvTravi!J390</f>
        <v>17.186</v>
      </c>
      <c r="I390" s="2" t="n">
        <f aca="false">InvTravi!K390</f>
        <v>0</v>
      </c>
      <c r="J390" s="2" t="n">
        <f aca="false">G390+H390*1.5</f>
        <v>16.927</v>
      </c>
      <c r="K390" s="2" t="n">
        <f aca="false">G390-H390*1.5</f>
        <v>-34.631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375</v>
      </c>
      <c r="G391" s="2" t="n">
        <f aca="false">Travi!G391</f>
        <v>-8.801</v>
      </c>
      <c r="H391" s="2" t="n">
        <f aca="false">InvTravi!J391</f>
        <v>-17.877</v>
      </c>
      <c r="I391" s="2" t="n">
        <f aca="false">InvTravi!K391</f>
        <v>0</v>
      </c>
      <c r="J391" s="2" t="n">
        <f aca="false">G391+H391*1.5</f>
        <v>-35.6165</v>
      </c>
      <c r="K391" s="2" t="n">
        <f aca="false">G391-H391*1.5</f>
        <v>18.0145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25</v>
      </c>
      <c r="G392" s="2" t="n">
        <f aca="false">Travi!G392</f>
        <v>14.111</v>
      </c>
      <c r="H392" s="2" t="n">
        <f aca="false">InvTravi!J392</f>
        <v>-9.227</v>
      </c>
      <c r="I392" s="2" t="n">
        <f aca="false">InvTravi!K392</f>
        <v>0</v>
      </c>
      <c r="J392" s="2" t="n">
        <f aca="false">G392+H392*1.5</f>
        <v>0.2705</v>
      </c>
      <c r="K392" s="2" t="n">
        <f aca="false">G392-H392*1.5</f>
        <v>27.9515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93</v>
      </c>
      <c r="G393" s="2" t="n">
        <f aca="false">Travi!G393</f>
        <v>-14.085</v>
      </c>
      <c r="H393" s="2" t="n">
        <f aca="false">InvTravi!J393</f>
        <v>-9.227</v>
      </c>
      <c r="I393" s="2" t="n">
        <f aca="false">InvTravi!K393</f>
        <v>0</v>
      </c>
      <c r="J393" s="2" t="n">
        <f aca="false">G393+H393*1.5</f>
        <v>-27.9255</v>
      </c>
      <c r="K393" s="2" t="n">
        <f aca="false">G393-H393*1.5</f>
        <v>-0.2445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539</v>
      </c>
      <c r="G394" s="2" t="n">
        <f aca="false">Travi!G394</f>
        <v>-8.912</v>
      </c>
      <c r="H394" s="2" t="n">
        <f aca="false">InvTravi!J394</f>
        <v>21.315</v>
      </c>
      <c r="I394" s="2" t="n">
        <f aca="false">InvTravi!K394</f>
        <v>0</v>
      </c>
      <c r="J394" s="2" t="n">
        <f aca="false">G394+H394*1.5</f>
        <v>23.0605</v>
      </c>
      <c r="K394" s="2" t="n">
        <f aca="false">G394-H394*1.5</f>
        <v>-40.884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22</v>
      </c>
      <c r="G395" s="2" t="n">
        <f aca="false">Travi!G395</f>
        <v>-8.771</v>
      </c>
      <c r="H395" s="2" t="n">
        <f aca="false">InvTravi!J395</f>
        <v>-22.052</v>
      </c>
      <c r="I395" s="2" t="n">
        <f aca="false">InvTravi!K395</f>
        <v>0</v>
      </c>
      <c r="J395" s="2" t="n">
        <f aca="false">G395+H395*1.5</f>
        <v>-41.849</v>
      </c>
      <c r="K395" s="2" t="n">
        <f aca="false">G395-H395*1.5</f>
        <v>24.307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66</v>
      </c>
      <c r="G396" s="2" t="n">
        <f aca="false">Travi!G396</f>
        <v>14.135</v>
      </c>
      <c r="H396" s="2" t="n">
        <f aca="false">InvTravi!J396</f>
        <v>-11.412</v>
      </c>
      <c r="I396" s="2" t="n">
        <f aca="false">InvTravi!K396</f>
        <v>0</v>
      </c>
      <c r="J396" s="2" t="n">
        <f aca="false">G396+H396*1.5</f>
        <v>-2.983</v>
      </c>
      <c r="K396" s="2" t="n">
        <f aca="false">G396-H396*1.5</f>
        <v>31.253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52</v>
      </c>
      <c r="G397" s="2" t="n">
        <f aca="false">Travi!G397</f>
        <v>-14.061</v>
      </c>
      <c r="H397" s="2" t="n">
        <f aca="false">InvTravi!J397</f>
        <v>-11.412</v>
      </c>
      <c r="I397" s="2" t="n">
        <f aca="false">InvTravi!K397</f>
        <v>0</v>
      </c>
      <c r="J397" s="2" t="n">
        <f aca="false">G397+H397*1.5</f>
        <v>-31.179</v>
      </c>
      <c r="K397" s="2" t="n">
        <f aca="false">G397-H397*1.5</f>
        <v>3.057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47</v>
      </c>
      <c r="G398" s="2" t="n">
        <f aca="false">Travi!G398</f>
        <v>-9.466</v>
      </c>
      <c r="H398" s="2" t="n">
        <f aca="false">InvTravi!J398</f>
        <v>23.375</v>
      </c>
      <c r="I398" s="2" t="n">
        <f aca="false">InvTravi!K398</f>
        <v>0</v>
      </c>
      <c r="J398" s="2" t="n">
        <f aca="false">G398+H398*1.5</f>
        <v>25.5965</v>
      </c>
      <c r="K398" s="2" t="n">
        <f aca="false">G398-H398*1.5</f>
        <v>-44.5285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08</v>
      </c>
      <c r="G399" s="2" t="n">
        <f aca="false">Travi!G399</f>
        <v>-8.154</v>
      </c>
      <c r="H399" s="2" t="n">
        <f aca="false">InvTravi!J399</f>
        <v>-24.544</v>
      </c>
      <c r="I399" s="2" t="n">
        <f aca="false">InvTravi!K399</f>
        <v>0</v>
      </c>
      <c r="J399" s="2" t="n">
        <f aca="false">G399+H399*1.5</f>
        <v>-44.97</v>
      </c>
      <c r="K399" s="2" t="n">
        <f aca="false">G399-H399*1.5</f>
        <v>28.662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72</v>
      </c>
      <c r="G400" s="2" t="n">
        <f aca="false">Travi!G400</f>
        <v>14.443</v>
      </c>
      <c r="H400" s="2" t="n">
        <f aca="false">InvTravi!J400</f>
        <v>-12.61</v>
      </c>
      <c r="I400" s="2" t="n">
        <f aca="false">InvTravi!K400</f>
        <v>0</v>
      </c>
      <c r="J400" s="2" t="n">
        <f aca="false">G400+H400*1.5</f>
        <v>-4.472</v>
      </c>
      <c r="K400" s="2" t="n">
        <f aca="false">G400-H400*1.5</f>
        <v>33.358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46</v>
      </c>
      <c r="G401" s="2" t="n">
        <f aca="false">Travi!G401</f>
        <v>-13.753</v>
      </c>
      <c r="H401" s="2" t="n">
        <f aca="false">InvTravi!J401</f>
        <v>-12.61</v>
      </c>
      <c r="I401" s="2" t="n">
        <f aca="false">InvTravi!K401</f>
        <v>0</v>
      </c>
      <c r="J401" s="2" t="n">
        <f aca="false">G401+H401*1.5</f>
        <v>-32.668</v>
      </c>
      <c r="K401" s="2" t="n">
        <f aca="false">G401-H401*1.5</f>
        <v>5.162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158</v>
      </c>
      <c r="G402" s="2" t="n">
        <f aca="false">Travi!G402</f>
        <v>-12.427</v>
      </c>
      <c r="H402" s="2" t="n">
        <f aca="false">InvTravi!J402</f>
        <v>35.553</v>
      </c>
      <c r="I402" s="2" t="n">
        <f aca="false">InvTravi!K402</f>
        <v>0</v>
      </c>
      <c r="J402" s="2" t="n">
        <f aca="false">G402+H402*1.5</f>
        <v>40.9025</v>
      </c>
      <c r="K402" s="2" t="n">
        <f aca="false">G402-H402*1.5</f>
        <v>-65.7565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956</v>
      </c>
      <c r="G403" s="2" t="n">
        <f aca="false">Travi!G403</f>
        <v>-9.705</v>
      </c>
      <c r="H403" s="2" t="n">
        <f aca="false">InvTravi!J403</f>
        <v>-33.332</v>
      </c>
      <c r="I403" s="2" t="n">
        <f aca="false">InvTravi!K403</f>
        <v>0</v>
      </c>
      <c r="J403" s="2" t="n">
        <f aca="false">G403+H403*1.5</f>
        <v>-59.703</v>
      </c>
      <c r="K403" s="2" t="n">
        <f aca="false">G403-H403*1.5</f>
        <v>40.293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158</v>
      </c>
      <c r="G404" s="2" t="n">
        <f aca="false">Travi!G404</f>
        <v>17.274</v>
      </c>
      <c r="H404" s="2" t="n">
        <f aca="false">InvTravi!J404</f>
        <v>-16.019</v>
      </c>
      <c r="I404" s="2" t="n">
        <f aca="false">InvTravi!K404</f>
        <v>0</v>
      </c>
      <c r="J404" s="2" t="n">
        <f aca="false">G404+H404*1.5</f>
        <v>-6.7545</v>
      </c>
      <c r="K404" s="2" t="n">
        <f aca="false">G404-H404*1.5</f>
        <v>41.3025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669</v>
      </c>
      <c r="G405" s="2" t="n">
        <f aca="false">Travi!G405</f>
        <v>-16.008</v>
      </c>
      <c r="H405" s="2" t="n">
        <f aca="false">InvTravi!J405</f>
        <v>-16.019</v>
      </c>
      <c r="I405" s="2" t="n">
        <f aca="false">InvTravi!K405</f>
        <v>0</v>
      </c>
      <c r="J405" s="2" t="n">
        <f aca="false">G405+H405*1.5</f>
        <v>-40.0365</v>
      </c>
      <c r="K405" s="2" t="n">
        <f aca="false">G405-H405*1.5</f>
        <v>8.0205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9.889</v>
      </c>
      <c r="G406" s="2" t="n">
        <f aca="false">Travi!G406</f>
        <v>-21.799</v>
      </c>
      <c r="H406" s="2" t="n">
        <f aca="false">InvTravi!J406</f>
        <v>90.147</v>
      </c>
      <c r="I406" s="2" t="n">
        <f aca="false">InvTravi!K406</f>
        <v>0</v>
      </c>
      <c r="J406" s="2" t="n">
        <f aca="false">G406+H406*1.5</f>
        <v>113.4215</v>
      </c>
      <c r="K406" s="2" t="n">
        <f aca="false">G406-H406*1.5</f>
        <v>-157.019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3.172</v>
      </c>
      <c r="G407" s="2" t="n">
        <f aca="false">Travi!G407</f>
        <v>-16.288</v>
      </c>
      <c r="H407" s="2" t="n">
        <f aca="false">InvTravi!J407</f>
        <v>-84.495</v>
      </c>
      <c r="I407" s="2" t="n">
        <f aca="false">InvTravi!K407</f>
        <v>0</v>
      </c>
      <c r="J407" s="2" t="n">
        <f aca="false">G407+H407*1.5</f>
        <v>-143.0305</v>
      </c>
      <c r="K407" s="2" t="n">
        <f aca="false">G407-H407*1.5</f>
        <v>110.454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821</v>
      </c>
      <c r="G408" s="2" t="n">
        <f aca="false">Travi!G408</f>
        <v>29.447</v>
      </c>
      <c r="H408" s="2" t="n">
        <f aca="false">InvTravi!J408</f>
        <v>-40.614</v>
      </c>
      <c r="I408" s="2" t="n">
        <f aca="false">InvTravi!K408</f>
        <v>0</v>
      </c>
      <c r="J408" s="2" t="n">
        <f aca="false">G408+H408*1.5</f>
        <v>-31.474</v>
      </c>
      <c r="K408" s="2" t="n">
        <f aca="false">G408-H408*1.5</f>
        <v>90.368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697</v>
      </c>
      <c r="G409" s="2" t="n">
        <f aca="false">Travi!G409</f>
        <v>-26.883</v>
      </c>
      <c r="H409" s="2" t="n">
        <f aca="false">InvTravi!J409</f>
        <v>-40.614</v>
      </c>
      <c r="I409" s="2" t="n">
        <f aca="false">InvTravi!K409</f>
        <v>0</v>
      </c>
      <c r="J409" s="2" t="n">
        <f aca="false">G409+H409*1.5</f>
        <v>-87.804</v>
      </c>
      <c r="K409" s="2" t="n">
        <f aca="false">G409-H409*1.5</f>
        <v>34.038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848</v>
      </c>
      <c r="G410" s="2" t="n">
        <f aca="false">Travi!G410</f>
        <v>-21.04</v>
      </c>
      <c r="H410" s="2" t="n">
        <f aca="false">InvTravi!J410</f>
        <v>137.214</v>
      </c>
      <c r="I410" s="2" t="n">
        <f aca="false">InvTravi!K410</f>
        <v>0</v>
      </c>
      <c r="J410" s="2" t="n">
        <f aca="false">G410+H410*1.5</f>
        <v>184.781</v>
      </c>
      <c r="K410" s="2" t="n">
        <f aca="false">G410-H410*1.5</f>
        <v>-226.861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094</v>
      </c>
      <c r="G411" s="2" t="n">
        <f aca="false">Travi!G411</f>
        <v>-16.968</v>
      </c>
      <c r="H411" s="2" t="n">
        <f aca="false">InvTravi!J411</f>
        <v>-127.31</v>
      </c>
      <c r="I411" s="2" t="n">
        <f aca="false">InvTravi!K411</f>
        <v>0</v>
      </c>
      <c r="J411" s="2" t="n">
        <f aca="false">G411+H411*1.5</f>
        <v>-207.933</v>
      </c>
      <c r="K411" s="2" t="n">
        <f aca="false">G411-H411*1.5</f>
        <v>173.997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365</v>
      </c>
      <c r="G412" s="2" t="n">
        <f aca="false">Travi!G412</f>
        <v>29.112</v>
      </c>
      <c r="H412" s="2" t="n">
        <f aca="false">InvTravi!J412</f>
        <v>-61.517</v>
      </c>
      <c r="I412" s="2" t="n">
        <f aca="false">InvTravi!K412</f>
        <v>0</v>
      </c>
      <c r="J412" s="2" t="n">
        <f aca="false">G412+H412*1.5</f>
        <v>-63.1635</v>
      </c>
      <c r="K412" s="2" t="n">
        <f aca="false">G412-H412*1.5</f>
        <v>121.3875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153</v>
      </c>
      <c r="G413" s="2" t="n">
        <f aca="false">Travi!G413</f>
        <v>-27.218</v>
      </c>
      <c r="H413" s="2" t="n">
        <f aca="false">InvTravi!J413</f>
        <v>-61.517</v>
      </c>
      <c r="I413" s="2" t="n">
        <f aca="false">InvTravi!K413</f>
        <v>0</v>
      </c>
      <c r="J413" s="2" t="n">
        <f aca="false">G413+H413*1.5</f>
        <v>-119.4935</v>
      </c>
      <c r="K413" s="2" t="n">
        <f aca="false">G413-H413*1.5</f>
        <v>65.0575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735</v>
      </c>
      <c r="G414" s="2" t="n">
        <f aca="false">Travi!G414</f>
        <v>-20.208</v>
      </c>
      <c r="H414" s="2" t="n">
        <f aca="false">InvTravi!J414</f>
        <v>172.707</v>
      </c>
      <c r="I414" s="2" t="n">
        <f aca="false">InvTravi!K414</f>
        <v>0</v>
      </c>
      <c r="J414" s="2" t="n">
        <f aca="false">G414+H414*1.5</f>
        <v>238.8525</v>
      </c>
      <c r="K414" s="2" t="n">
        <f aca="false">G414-H414*1.5</f>
        <v>-279.268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576</v>
      </c>
      <c r="G415" s="2" t="n">
        <f aca="false">Travi!G415</f>
        <v>-18.061</v>
      </c>
      <c r="H415" s="2" t="n">
        <f aca="false">InvTravi!J415</f>
        <v>-160.948</v>
      </c>
      <c r="I415" s="2" t="n">
        <f aca="false">InvTravi!K415</f>
        <v>0</v>
      </c>
      <c r="J415" s="2" t="n">
        <f aca="false">G415+H415*1.5</f>
        <v>-259.483</v>
      </c>
      <c r="K415" s="2" t="n">
        <f aca="false">G415-H415*1.5</f>
        <v>223.361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761</v>
      </c>
      <c r="G416" s="2" t="n">
        <f aca="false">Travi!G416</f>
        <v>28.664</v>
      </c>
      <c r="H416" s="2" t="n">
        <f aca="false">InvTravi!J416</f>
        <v>-77.594</v>
      </c>
      <c r="I416" s="2" t="n">
        <f aca="false">InvTravi!K416</f>
        <v>0</v>
      </c>
      <c r="J416" s="2" t="n">
        <f aca="false">G416+H416*1.5</f>
        <v>-87.727</v>
      </c>
      <c r="K416" s="2" t="n">
        <f aca="false">G416-H416*1.5</f>
        <v>145.055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757</v>
      </c>
      <c r="G417" s="2" t="n">
        <f aca="false">Travi!G417</f>
        <v>-27.666</v>
      </c>
      <c r="H417" s="2" t="n">
        <f aca="false">InvTravi!J417</f>
        <v>-77.594</v>
      </c>
      <c r="I417" s="2" t="n">
        <f aca="false">InvTravi!K417</f>
        <v>0</v>
      </c>
      <c r="J417" s="2" t="n">
        <f aca="false">G417+H417*1.5</f>
        <v>-144.057</v>
      </c>
      <c r="K417" s="2" t="n">
        <f aca="false">G417-H417*1.5</f>
        <v>88.725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051</v>
      </c>
      <c r="G418" s="2" t="n">
        <f aca="false">Travi!G418</f>
        <v>-18.179</v>
      </c>
      <c r="H418" s="2" t="n">
        <f aca="false">InvTravi!J418</f>
        <v>189.923</v>
      </c>
      <c r="I418" s="2" t="n">
        <f aca="false">InvTravi!K418</f>
        <v>0</v>
      </c>
      <c r="J418" s="2" t="n">
        <f aca="false">G418+H418*1.5</f>
        <v>266.7055</v>
      </c>
      <c r="K418" s="2" t="n">
        <f aca="false">G418-H418*1.5</f>
        <v>-303.0635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725</v>
      </c>
      <c r="G419" s="2" t="n">
        <f aca="false">Travi!G419</f>
        <v>-19.701</v>
      </c>
      <c r="H419" s="2" t="n">
        <f aca="false">InvTravi!J419</f>
        <v>-172.117</v>
      </c>
      <c r="I419" s="2" t="n">
        <f aca="false">InvTravi!K419</f>
        <v>0</v>
      </c>
      <c r="J419" s="2" t="n">
        <f aca="false">G419+H419*1.5</f>
        <v>-277.8765</v>
      </c>
      <c r="K419" s="2" t="n">
        <f aca="false">G419-H419*1.5</f>
        <v>238.4745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637</v>
      </c>
      <c r="G420" s="2" t="n">
        <f aca="false">Travi!G420</f>
        <v>27.811</v>
      </c>
      <c r="H420" s="2" t="n">
        <f aca="false">InvTravi!J420</f>
        <v>-84.195</v>
      </c>
      <c r="I420" s="2" t="n">
        <f aca="false">InvTravi!K420</f>
        <v>0</v>
      </c>
      <c r="J420" s="2" t="n">
        <f aca="false">G420+H420*1.5</f>
        <v>-98.4815</v>
      </c>
      <c r="K420" s="2" t="n">
        <f aca="false">G420-H420*1.5</f>
        <v>154.103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881</v>
      </c>
      <c r="G421" s="2" t="n">
        <f aca="false">Travi!G421</f>
        <v>-28.519</v>
      </c>
      <c r="H421" s="2" t="n">
        <f aca="false">InvTravi!J421</f>
        <v>-84.195</v>
      </c>
      <c r="I421" s="2" t="n">
        <f aca="false">InvTravi!K421</f>
        <v>0</v>
      </c>
      <c r="J421" s="2" t="n">
        <f aca="false">G421+H421*1.5</f>
        <v>-154.8115</v>
      </c>
      <c r="K421" s="2" t="n">
        <f aca="false">G421-H421*1.5</f>
        <v>97.773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229</v>
      </c>
      <c r="G422" s="2" t="n">
        <f aca="false">Travi!G422</f>
        <v>-4.574</v>
      </c>
      <c r="H422" s="2" t="n">
        <f aca="false">InvTravi!J422</f>
        <v>30.605</v>
      </c>
      <c r="I422" s="2" t="n">
        <f aca="false">InvTravi!K422</f>
        <v>0</v>
      </c>
      <c r="J422" s="2" t="n">
        <f aca="false">G422+H422*1.5</f>
        <v>41.3335</v>
      </c>
      <c r="K422" s="2" t="n">
        <f aca="false">G422-H422*1.5</f>
        <v>-50.4815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75</v>
      </c>
      <c r="G423" s="2" t="n">
        <f aca="false">Travi!G423</f>
        <v>-13.161</v>
      </c>
      <c r="H423" s="2" t="n">
        <f aca="false">InvTravi!J423</f>
        <v>-33.431</v>
      </c>
      <c r="I423" s="2" t="n">
        <f aca="false">InvTravi!K423</f>
        <v>0</v>
      </c>
      <c r="J423" s="2" t="n">
        <f aca="false">G423+H423*1.5</f>
        <v>-63.3075</v>
      </c>
      <c r="K423" s="2" t="n">
        <f aca="false">G423-H423*1.5</f>
        <v>36.9855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396</v>
      </c>
      <c r="G424" s="2" t="n">
        <f aca="false">Travi!G424</f>
        <v>12.446</v>
      </c>
      <c r="H424" s="2" t="n">
        <f aca="false">InvTravi!J424</f>
        <v>-16.852</v>
      </c>
      <c r="I424" s="2" t="n">
        <f aca="false">InvTravi!K424</f>
        <v>0</v>
      </c>
      <c r="J424" s="2" t="n">
        <f aca="false">G424+H424*1.5</f>
        <v>-12.832</v>
      </c>
      <c r="K424" s="2" t="n">
        <f aca="false">G424-H424*1.5</f>
        <v>37.724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986</v>
      </c>
      <c r="G425" s="2" t="n">
        <f aca="false">Travi!G425</f>
        <v>-16.966</v>
      </c>
      <c r="H425" s="2" t="n">
        <f aca="false">InvTravi!J425</f>
        <v>-16.852</v>
      </c>
      <c r="I425" s="2" t="n">
        <f aca="false">InvTravi!K425</f>
        <v>0</v>
      </c>
      <c r="J425" s="2" t="n">
        <f aca="false">G425+H425*1.5</f>
        <v>-42.244</v>
      </c>
      <c r="K425" s="2" t="n">
        <f aca="false">G425-H425*1.5</f>
        <v>8.312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9.541</v>
      </c>
      <c r="G426" s="2" t="n">
        <f aca="false">Travi!G426</f>
        <v>-7.223</v>
      </c>
      <c r="H426" s="2" t="n">
        <f aca="false">InvTravi!J426</f>
        <v>82.655</v>
      </c>
      <c r="I426" s="2" t="n">
        <f aca="false">InvTravi!K426</f>
        <v>0</v>
      </c>
      <c r="J426" s="2" t="n">
        <f aca="false">G426+H426*1.5</f>
        <v>116.7595</v>
      </c>
      <c r="K426" s="2" t="n">
        <f aca="false">G426-H426*1.5</f>
        <v>-131.2055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2.808</v>
      </c>
      <c r="G427" s="2" t="n">
        <f aca="false">Travi!G427</f>
        <v>-23.129</v>
      </c>
      <c r="H427" s="2" t="n">
        <f aca="false">InvTravi!J427</f>
        <v>-89.152</v>
      </c>
      <c r="I427" s="2" t="n">
        <f aca="false">InvTravi!K427</f>
        <v>0</v>
      </c>
      <c r="J427" s="2" t="n">
        <f aca="false">G427+H427*1.5</f>
        <v>-156.857</v>
      </c>
      <c r="K427" s="2" t="n">
        <f aca="false">G427-H427*1.5</f>
        <v>110.599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571</v>
      </c>
      <c r="G428" s="2" t="n">
        <f aca="false">Travi!G428</f>
        <v>20.704</v>
      </c>
      <c r="H428" s="2" t="n">
        <f aca="false">InvTravi!J428</f>
        <v>-45.212</v>
      </c>
      <c r="I428" s="2" t="n">
        <f aca="false">InvTravi!K428</f>
        <v>0</v>
      </c>
      <c r="J428" s="2" t="n">
        <f aca="false">G428+H428*1.5</f>
        <v>-47.114</v>
      </c>
      <c r="K428" s="2" t="n">
        <f aca="false">G428-H428*1.5</f>
        <v>88.522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817</v>
      </c>
      <c r="G429" s="2" t="n">
        <f aca="false">Travi!G429</f>
        <v>-29.076</v>
      </c>
      <c r="H429" s="2" t="n">
        <f aca="false">InvTravi!J429</f>
        <v>-45.212</v>
      </c>
      <c r="I429" s="2" t="n">
        <f aca="false">InvTravi!K429</f>
        <v>0</v>
      </c>
      <c r="J429" s="2" t="n">
        <f aca="false">G429+H429*1.5</f>
        <v>-96.894</v>
      </c>
      <c r="K429" s="2" t="n">
        <f aca="false">G429-H429*1.5</f>
        <v>38.742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1.363</v>
      </c>
      <c r="G430" s="2" t="n">
        <f aca="false">Travi!G430</f>
        <v>-8.494</v>
      </c>
      <c r="H430" s="2" t="n">
        <f aca="false">InvTravi!J430</f>
        <v>131.169</v>
      </c>
      <c r="I430" s="2" t="n">
        <f aca="false">InvTravi!K430</f>
        <v>0</v>
      </c>
      <c r="J430" s="2" t="n">
        <f aca="false">G430+H430*1.5</f>
        <v>188.2595</v>
      </c>
      <c r="K430" s="2" t="n">
        <f aca="false">G430-H430*1.5</f>
        <v>-205.2475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0.924</v>
      </c>
      <c r="G431" s="2" t="n">
        <f aca="false">Travi!G431</f>
        <v>-21.818</v>
      </c>
      <c r="H431" s="2" t="n">
        <f aca="false">InvTravi!J431</f>
        <v>-141.929</v>
      </c>
      <c r="I431" s="2" t="n">
        <f aca="false">InvTravi!K431</f>
        <v>0</v>
      </c>
      <c r="J431" s="2" t="n">
        <f aca="false">G431+H431*1.5</f>
        <v>-234.7115</v>
      </c>
      <c r="K431" s="2" t="n">
        <f aca="false">G431-H431*1.5</f>
        <v>191.0755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546</v>
      </c>
      <c r="G432" s="2" t="n">
        <f aca="false">Travi!G432</f>
        <v>21.384</v>
      </c>
      <c r="H432" s="2" t="n">
        <f aca="false">InvTravi!J432</f>
        <v>-71.868</v>
      </c>
      <c r="I432" s="2" t="n">
        <f aca="false">InvTravi!K432</f>
        <v>0</v>
      </c>
      <c r="J432" s="2" t="n">
        <f aca="false">G432+H432*1.5</f>
        <v>-86.418</v>
      </c>
      <c r="K432" s="2" t="n">
        <f aca="false">G432-H432*1.5</f>
        <v>129.186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842</v>
      </c>
      <c r="G433" s="2" t="n">
        <f aca="false">Travi!G433</f>
        <v>-28.396</v>
      </c>
      <c r="H433" s="2" t="n">
        <f aca="false">InvTravi!J433</f>
        <v>-71.868</v>
      </c>
      <c r="I433" s="2" t="n">
        <f aca="false">InvTravi!K433</f>
        <v>0</v>
      </c>
      <c r="J433" s="2" t="n">
        <f aca="false">G433+H433*1.5</f>
        <v>-136.198</v>
      </c>
      <c r="K433" s="2" t="n">
        <f aca="false">G433-H433*1.5</f>
        <v>79.406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476</v>
      </c>
      <c r="G434" s="2" t="n">
        <f aca="false">Travi!G434</f>
        <v>-9.98</v>
      </c>
      <c r="H434" s="2" t="n">
        <f aca="false">InvTravi!J434</f>
        <v>170.824</v>
      </c>
      <c r="I434" s="2" t="n">
        <f aca="false">InvTravi!K434</f>
        <v>0</v>
      </c>
      <c r="J434" s="2" t="n">
        <f aca="false">G434+H434*1.5</f>
        <v>246.256</v>
      </c>
      <c r="K434" s="2" t="n">
        <f aca="false">G434-H434*1.5</f>
        <v>-266.216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054</v>
      </c>
      <c r="G435" s="2" t="n">
        <f aca="false">Travi!G435</f>
        <v>-20.507</v>
      </c>
      <c r="H435" s="2" t="n">
        <f aca="false">InvTravi!J435</f>
        <v>-183.293</v>
      </c>
      <c r="I435" s="2" t="n">
        <f aca="false">InvTravi!K435</f>
        <v>0</v>
      </c>
      <c r="J435" s="2" t="n">
        <f aca="false">G435+H435*1.5</f>
        <v>-295.4465</v>
      </c>
      <c r="K435" s="2" t="n">
        <f aca="false">G435-H435*1.5</f>
        <v>254.4325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594</v>
      </c>
      <c r="G436" s="2" t="n">
        <f aca="false">Travi!G436</f>
        <v>22.12</v>
      </c>
      <c r="H436" s="2" t="n">
        <f aca="false">InvTravi!J436</f>
        <v>-93.189</v>
      </c>
      <c r="I436" s="2" t="n">
        <f aca="false">InvTravi!K436</f>
        <v>0</v>
      </c>
      <c r="J436" s="2" t="n">
        <f aca="false">G436+H436*1.5</f>
        <v>-117.6635</v>
      </c>
      <c r="K436" s="2" t="n">
        <f aca="false">G436-H436*1.5</f>
        <v>161.9035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794</v>
      </c>
      <c r="G437" s="2" t="n">
        <f aca="false">Travi!G437</f>
        <v>-27.66</v>
      </c>
      <c r="H437" s="2" t="n">
        <f aca="false">InvTravi!J437</f>
        <v>-93.189</v>
      </c>
      <c r="I437" s="2" t="n">
        <f aca="false">InvTravi!K437</f>
        <v>0</v>
      </c>
      <c r="J437" s="2" t="n">
        <f aca="false">G437+H437*1.5</f>
        <v>-167.4435</v>
      </c>
      <c r="K437" s="2" t="n">
        <f aca="false">G437-H437*1.5</f>
        <v>112.1235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286</v>
      </c>
      <c r="G438" s="2" t="n">
        <f aca="false">Travi!G438</f>
        <v>-13.324</v>
      </c>
      <c r="H438" s="2" t="n">
        <f aca="false">InvTravi!J438</f>
        <v>186.274</v>
      </c>
      <c r="I438" s="2" t="n">
        <f aca="false">InvTravi!K438</f>
        <v>0</v>
      </c>
      <c r="J438" s="2" t="n">
        <f aca="false">G438+H438*1.5</f>
        <v>266.087</v>
      </c>
      <c r="K438" s="2" t="n">
        <f aca="false">G438-H438*1.5</f>
        <v>-292.735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992</v>
      </c>
      <c r="G439" s="2" t="n">
        <f aca="false">Travi!G439</f>
        <v>-16.989</v>
      </c>
      <c r="H439" s="2" t="n">
        <f aca="false">InvTravi!J439</f>
        <v>-204.586</v>
      </c>
      <c r="I439" s="2" t="n">
        <f aca="false">InvTravi!K439</f>
        <v>0</v>
      </c>
      <c r="J439" s="2" t="n">
        <f aca="false">G439+H439*1.5</f>
        <v>-323.868</v>
      </c>
      <c r="K439" s="2" t="n">
        <f aca="false">G439-H439*1.5</f>
        <v>289.89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92</v>
      </c>
      <c r="G440" s="2" t="n">
        <f aca="false">Travi!G440</f>
        <v>23.925</v>
      </c>
      <c r="H440" s="2" t="n">
        <f aca="false">InvTravi!J440</f>
        <v>-102.858</v>
      </c>
      <c r="I440" s="2" t="n">
        <f aca="false">InvTravi!K440</f>
        <v>0</v>
      </c>
      <c r="J440" s="2" t="n">
        <f aca="false">G440+H440*1.5</f>
        <v>-130.362</v>
      </c>
      <c r="K440" s="2" t="n">
        <f aca="false">G440-H440*1.5</f>
        <v>178.212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196</v>
      </c>
      <c r="G441" s="10" t="n">
        <f aca="false">Travi!G441</f>
        <v>-25.855</v>
      </c>
      <c r="H441" s="10" t="n">
        <f aca="false">InvTravi!J441</f>
        <v>-102.858</v>
      </c>
      <c r="I441" s="10" t="n">
        <f aca="false">InvTravi!K441</f>
        <v>0</v>
      </c>
      <c r="J441" s="10" t="n">
        <f aca="false">G441+H441*1.5</f>
        <v>-180.142</v>
      </c>
      <c r="K441" s="10" t="n">
        <f aca="false">G441-H441*1.5</f>
        <v>128.432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4.825</v>
      </c>
      <c r="G442" s="2" t="n">
        <f aca="false">Travi!G442</f>
        <v>-21.753</v>
      </c>
      <c r="H442" s="2" t="n">
        <f aca="false">InvTravi!J442</f>
        <v>0</v>
      </c>
      <c r="I442" s="2" t="n">
        <f aca="false">InvTravi!K442</f>
        <v>24.313</v>
      </c>
      <c r="J442" s="2" t="n">
        <f aca="false">G442+I442*1.5</f>
        <v>14.7165</v>
      </c>
      <c r="K442" s="2" t="n">
        <f aca="false">G442-I442*1.5</f>
        <v>-58.2225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8.129</v>
      </c>
      <c r="G443" s="2" t="n">
        <f aca="false">Travi!G443</f>
        <v>-29.784</v>
      </c>
      <c r="H443" s="2" t="n">
        <f aca="false">InvTravi!J443</f>
        <v>0</v>
      </c>
      <c r="I443" s="2" t="n">
        <f aca="false">InvTravi!K443</f>
        <v>-29.675</v>
      </c>
      <c r="J443" s="2" t="n">
        <f aca="false">G443+I443*1.5</f>
        <v>-74.2965</v>
      </c>
      <c r="K443" s="2" t="n">
        <f aca="false">G443-I443*1.5</f>
        <v>14.7285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695</v>
      </c>
      <c r="G444" s="2" t="n">
        <f aca="false">Travi!G444</f>
        <v>42.809</v>
      </c>
      <c r="H444" s="2" t="n">
        <f aca="false">InvTravi!J444</f>
        <v>0</v>
      </c>
      <c r="I444" s="2" t="n">
        <f aca="false">InvTravi!K444</f>
        <v>-12.555</v>
      </c>
      <c r="J444" s="2" t="n">
        <f aca="false">G444+I444*1.5</f>
        <v>23.9765</v>
      </c>
      <c r="K444" s="2" t="n">
        <f aca="false">G444-I444*1.5</f>
        <v>61.6415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882</v>
      </c>
      <c r="G445" s="2" t="n">
        <f aca="false">Travi!G445</f>
        <v>-46.545</v>
      </c>
      <c r="H445" s="2" t="n">
        <f aca="false">InvTravi!J445</f>
        <v>0</v>
      </c>
      <c r="I445" s="2" t="n">
        <f aca="false">InvTravi!K445</f>
        <v>-12.555</v>
      </c>
      <c r="J445" s="2" t="n">
        <f aca="false">G445+I445*1.5</f>
        <v>-65.3775</v>
      </c>
      <c r="K445" s="2" t="n">
        <f aca="false">G445-I445*1.5</f>
        <v>-27.7125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2.701</v>
      </c>
      <c r="G446" s="2" t="n">
        <f aca="false">Travi!G446</f>
        <v>-39.059</v>
      </c>
      <c r="H446" s="2" t="n">
        <f aca="false">InvTravi!J446</f>
        <v>0</v>
      </c>
      <c r="I446" s="2" t="n">
        <f aca="false">InvTravi!K446</f>
        <v>61.068</v>
      </c>
      <c r="J446" s="2" t="n">
        <f aca="false">G446+I446*1.5</f>
        <v>52.543</v>
      </c>
      <c r="K446" s="2" t="n">
        <f aca="false">G446-I446*1.5</f>
        <v>-130.661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2.175</v>
      </c>
      <c r="G447" s="2" t="n">
        <f aca="false">Travi!G447</f>
        <v>-44.717</v>
      </c>
      <c r="H447" s="2" t="n">
        <f aca="false">InvTravi!J447</f>
        <v>0</v>
      </c>
      <c r="I447" s="2" t="n">
        <f aca="false">InvTravi!K447</f>
        <v>-73.658</v>
      </c>
      <c r="J447" s="2" t="n">
        <f aca="false">G447+I447*1.5</f>
        <v>-155.204</v>
      </c>
      <c r="K447" s="2" t="n">
        <f aca="false">G447-I447*1.5</f>
        <v>65.77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661</v>
      </c>
      <c r="G448" s="2" t="n">
        <f aca="false">Travi!G448</f>
        <v>69.333</v>
      </c>
      <c r="H448" s="2" t="n">
        <f aca="false">InvTravi!J448</f>
        <v>0</v>
      </c>
      <c r="I448" s="2" t="n">
        <f aca="false">InvTravi!K448</f>
        <v>-31.331</v>
      </c>
      <c r="J448" s="2" t="n">
        <f aca="false">G448+I448*1.5</f>
        <v>22.3365</v>
      </c>
      <c r="K448" s="2" t="n">
        <f aca="false">G448-I448*1.5</f>
        <v>116.3295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6.067</v>
      </c>
      <c r="G449" s="2" t="n">
        <f aca="false">Travi!G449</f>
        <v>-71.965</v>
      </c>
      <c r="H449" s="2" t="n">
        <f aca="false">InvTravi!J449</f>
        <v>0</v>
      </c>
      <c r="I449" s="2" t="n">
        <f aca="false">InvTravi!K449</f>
        <v>-31.331</v>
      </c>
      <c r="J449" s="2" t="n">
        <f aca="false">G449+I449*1.5</f>
        <v>-118.9615</v>
      </c>
      <c r="K449" s="2" t="n">
        <f aca="false">G449-I449*1.5</f>
        <v>-24.9685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59.698</v>
      </c>
      <c r="G450" s="2" t="n">
        <f aca="false">Travi!G450</f>
        <v>-37.155</v>
      </c>
      <c r="H450" s="2" t="n">
        <f aca="false">InvTravi!J450</f>
        <v>0</v>
      </c>
      <c r="I450" s="2" t="n">
        <f aca="false">InvTravi!K450</f>
        <v>88.289</v>
      </c>
      <c r="J450" s="2" t="n">
        <f aca="false">G450+I450*1.5</f>
        <v>95.2785</v>
      </c>
      <c r="K450" s="2" t="n">
        <f aca="false">G450-I450*1.5</f>
        <v>-169.588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5.354</v>
      </c>
      <c r="G451" s="2" t="n">
        <f aca="false">Travi!G451</f>
        <v>-46.661</v>
      </c>
      <c r="H451" s="2" t="n">
        <f aca="false">InvTravi!J451</f>
        <v>0</v>
      </c>
      <c r="I451" s="2" t="n">
        <f aca="false">InvTravi!K451</f>
        <v>-107.229</v>
      </c>
      <c r="J451" s="2" t="n">
        <f aca="false">G451+I451*1.5</f>
        <v>-207.5045</v>
      </c>
      <c r="K451" s="2" t="n">
        <f aca="false">G451-I451*1.5</f>
        <v>114.182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223</v>
      </c>
      <c r="G452" s="2" t="n">
        <f aca="false">Travi!G452</f>
        <v>68.438</v>
      </c>
      <c r="H452" s="2" t="n">
        <f aca="false">InvTravi!J452</f>
        <v>0</v>
      </c>
      <c r="I452" s="2" t="n">
        <f aca="false">InvTravi!K452</f>
        <v>-45.469</v>
      </c>
      <c r="J452" s="2" t="n">
        <f aca="false">G452+I452*1.5</f>
        <v>0.234499999999997</v>
      </c>
      <c r="K452" s="2" t="n">
        <f aca="false">G452-I452*1.5</f>
        <v>136.6415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505</v>
      </c>
      <c r="G453" s="2" t="n">
        <f aca="false">Travi!G453</f>
        <v>-72.86</v>
      </c>
      <c r="H453" s="2" t="n">
        <f aca="false">InvTravi!J453</f>
        <v>0</v>
      </c>
      <c r="I453" s="2" t="n">
        <f aca="false">InvTravi!K453</f>
        <v>-45.469</v>
      </c>
      <c r="J453" s="2" t="n">
        <f aca="false">G453+I453*1.5</f>
        <v>-141.0635</v>
      </c>
      <c r="K453" s="2" t="n">
        <f aca="false">G453-I453*1.5</f>
        <v>-4.65649999999999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433</v>
      </c>
      <c r="G454" s="2" t="n">
        <f aca="false">Travi!G454</f>
        <v>-34.574</v>
      </c>
      <c r="H454" s="2" t="n">
        <f aca="false">InvTravi!J454</f>
        <v>0</v>
      </c>
      <c r="I454" s="2" t="n">
        <f aca="false">InvTravi!K454</f>
        <v>110.413</v>
      </c>
      <c r="J454" s="2" t="n">
        <f aca="false">G454+I454*1.5</f>
        <v>131.0455</v>
      </c>
      <c r="K454" s="2" t="n">
        <f aca="false">G454-I454*1.5</f>
        <v>-200.1935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654</v>
      </c>
      <c r="G455" s="2" t="n">
        <f aca="false">Travi!G455</f>
        <v>-49.382</v>
      </c>
      <c r="H455" s="2" t="n">
        <f aca="false">InvTravi!J455</f>
        <v>0</v>
      </c>
      <c r="I455" s="2" t="n">
        <f aca="false">InvTravi!K455</f>
        <v>-133.463</v>
      </c>
      <c r="J455" s="2" t="n">
        <f aca="false">G455+I455*1.5</f>
        <v>-249.5765</v>
      </c>
      <c r="K455" s="2" t="n">
        <f aca="false">G455-I455*1.5</f>
        <v>150.8125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231</v>
      </c>
      <c r="G456" s="2" t="n">
        <f aca="false">Travi!G456</f>
        <v>67.205</v>
      </c>
      <c r="H456" s="2" t="n">
        <f aca="false">InvTravi!J456</f>
        <v>0</v>
      </c>
      <c r="I456" s="2" t="n">
        <f aca="false">InvTravi!K456</f>
        <v>-56.715</v>
      </c>
      <c r="J456" s="2" t="n">
        <f aca="false">G456+I456*1.5</f>
        <v>-17.8675</v>
      </c>
      <c r="K456" s="2" t="n">
        <f aca="false">G456-I456*1.5</f>
        <v>152.2775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497</v>
      </c>
      <c r="G457" s="2" t="n">
        <f aca="false">Travi!G457</f>
        <v>-74.093</v>
      </c>
      <c r="H457" s="2" t="n">
        <f aca="false">InvTravi!J457</f>
        <v>0</v>
      </c>
      <c r="I457" s="2" t="n">
        <f aca="false">InvTravi!K457</f>
        <v>-56.715</v>
      </c>
      <c r="J457" s="2" t="n">
        <f aca="false">G457+I457*1.5</f>
        <v>-159.1655</v>
      </c>
      <c r="K457" s="2" t="n">
        <f aca="false">G457-I457*1.5</f>
        <v>10.9795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639</v>
      </c>
      <c r="G458" s="2" t="n">
        <f aca="false">Travi!G458</f>
        <v>-22.178</v>
      </c>
      <c r="H458" s="2" t="n">
        <f aca="false">InvTravi!J458</f>
        <v>0</v>
      </c>
      <c r="I458" s="2" t="n">
        <f aca="false">InvTravi!K458</f>
        <v>109.077</v>
      </c>
      <c r="J458" s="2" t="n">
        <f aca="false">G458+I458*1.5</f>
        <v>141.4375</v>
      </c>
      <c r="K458" s="2" t="n">
        <f aca="false">G458-I458*1.5</f>
        <v>-185.7935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8.213</v>
      </c>
      <c r="G459" s="2" t="n">
        <f aca="false">Travi!G459</f>
        <v>-37.692</v>
      </c>
      <c r="H459" s="2" t="n">
        <f aca="false">InvTravi!J459</f>
        <v>0</v>
      </c>
      <c r="I459" s="2" t="n">
        <f aca="false">InvTravi!K459</f>
        <v>-137.195</v>
      </c>
      <c r="J459" s="2" t="n">
        <f aca="false">G459+I459*1.5</f>
        <v>-243.4845</v>
      </c>
      <c r="K459" s="2" t="n">
        <f aca="false">G459-I459*1.5</f>
        <v>168.1005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1.875</v>
      </c>
      <c r="G460" s="2" t="n">
        <f aca="false">Travi!G460</f>
        <v>46.336</v>
      </c>
      <c r="H460" s="2" t="n">
        <f aca="false">InvTravi!J460</f>
        <v>0</v>
      </c>
      <c r="I460" s="2" t="n">
        <f aca="false">InvTravi!K460</f>
        <v>-57.273</v>
      </c>
      <c r="J460" s="2" t="n">
        <f aca="false">G460+I460*1.5</f>
        <v>-39.5735</v>
      </c>
      <c r="K460" s="2" t="n">
        <f aca="false">G460-I460*1.5</f>
        <v>132.2455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839</v>
      </c>
      <c r="G461" s="2" t="n">
        <f aca="false">Travi!G461</f>
        <v>-53.553</v>
      </c>
      <c r="H461" s="2" t="n">
        <f aca="false">InvTravi!J461</f>
        <v>0</v>
      </c>
      <c r="I461" s="2" t="n">
        <f aca="false">InvTravi!K461</f>
        <v>-57.273</v>
      </c>
      <c r="J461" s="2" t="n">
        <f aca="false">G461+I461*1.5</f>
        <v>-139.4625</v>
      </c>
      <c r="K461" s="2" t="n">
        <f aca="false">G461-I461*1.5</f>
        <v>32.356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213</v>
      </c>
      <c r="G462" s="2" t="n">
        <f aca="false">Travi!G462</f>
        <v>-18.717</v>
      </c>
      <c r="H462" s="2" t="n">
        <f aca="false">InvTravi!J462</f>
        <v>0</v>
      </c>
      <c r="I462" s="2" t="n">
        <f aca="false">InvTravi!K462</f>
        <v>36.471</v>
      </c>
      <c r="J462" s="2" t="n">
        <f aca="false">G462+I462*1.5</f>
        <v>35.9895</v>
      </c>
      <c r="K462" s="2" t="n">
        <f aca="false">G462-I462*1.5</f>
        <v>-73.423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8.028</v>
      </c>
      <c r="G463" s="2" t="n">
        <f aca="false">Travi!G463</f>
        <v>-23.13</v>
      </c>
      <c r="H463" s="2" t="n">
        <f aca="false">InvTravi!J463</f>
        <v>0</v>
      </c>
      <c r="I463" s="2" t="n">
        <f aca="false">InvTravi!K463</f>
        <v>-35.717</v>
      </c>
      <c r="J463" s="2" t="n">
        <f aca="false">G463+I463*1.5</f>
        <v>-76.7055</v>
      </c>
      <c r="K463" s="2" t="n">
        <f aca="false">G463-I463*1.5</f>
        <v>30.4455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326</v>
      </c>
      <c r="G464" s="2" t="n">
        <f aca="false">Travi!G464</f>
        <v>30.911</v>
      </c>
      <c r="H464" s="2" t="n">
        <f aca="false">InvTravi!J464</f>
        <v>0</v>
      </c>
      <c r="I464" s="2" t="n">
        <f aca="false">InvTravi!K464</f>
        <v>-18.997</v>
      </c>
      <c r="J464" s="2" t="n">
        <f aca="false">G464+I464*1.5</f>
        <v>2.4155</v>
      </c>
      <c r="K464" s="2" t="n">
        <f aca="false">G464-I464*1.5</f>
        <v>59.4065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44</v>
      </c>
      <c r="G465" s="2" t="n">
        <f aca="false">Travi!G465</f>
        <v>-33.233</v>
      </c>
      <c r="H465" s="2" t="n">
        <f aca="false">InvTravi!J465</f>
        <v>0</v>
      </c>
      <c r="I465" s="2" t="n">
        <f aca="false">InvTravi!K465</f>
        <v>-18.997</v>
      </c>
      <c r="J465" s="2" t="n">
        <f aca="false">G465+I465*1.5</f>
        <v>-61.7285</v>
      </c>
      <c r="K465" s="2" t="n">
        <f aca="false">G465-I465*1.5</f>
        <v>-4.7375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134</v>
      </c>
      <c r="G466" s="2" t="n">
        <f aca="false">Travi!G466</f>
        <v>-24.786</v>
      </c>
      <c r="H466" s="2" t="n">
        <f aca="false">InvTravi!J466</f>
        <v>0</v>
      </c>
      <c r="I466" s="2" t="n">
        <f aca="false">InvTravi!K466</f>
        <v>91.857</v>
      </c>
      <c r="J466" s="2" t="n">
        <f aca="false">G466+I466*1.5</f>
        <v>112.9995</v>
      </c>
      <c r="K466" s="2" t="n">
        <f aca="false">G466-I466*1.5</f>
        <v>-162.5715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1.224</v>
      </c>
      <c r="G467" s="2" t="n">
        <f aca="false">Travi!G467</f>
        <v>-32.705</v>
      </c>
      <c r="H467" s="2" t="n">
        <f aca="false">InvTravi!J467</f>
        <v>0</v>
      </c>
      <c r="I467" s="2" t="n">
        <f aca="false">InvTravi!K467</f>
        <v>-90.362</v>
      </c>
      <c r="J467" s="2" t="n">
        <f aca="false">G467+I467*1.5</f>
        <v>-168.248</v>
      </c>
      <c r="K467" s="2" t="n">
        <f aca="false">G467-I467*1.5</f>
        <v>102.838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4.917</v>
      </c>
      <c r="G468" s="2" t="n">
        <f aca="false">Travi!G468</f>
        <v>42.053</v>
      </c>
      <c r="H468" s="2" t="n">
        <f aca="false">InvTravi!J468</f>
        <v>0</v>
      </c>
      <c r="I468" s="2" t="n">
        <f aca="false">InvTravi!K468</f>
        <v>-47.952</v>
      </c>
      <c r="J468" s="2" t="n">
        <f aca="false">G468+I468*1.5</f>
        <v>-29.875</v>
      </c>
      <c r="K468" s="2" t="n">
        <f aca="false">G468-I468*1.5</f>
        <v>113.981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807</v>
      </c>
      <c r="G469" s="2" t="n">
        <f aca="false">Travi!G469</f>
        <v>-46.221</v>
      </c>
      <c r="H469" s="2" t="n">
        <f aca="false">InvTravi!J469</f>
        <v>0</v>
      </c>
      <c r="I469" s="2" t="n">
        <f aca="false">InvTravi!K469</f>
        <v>-47.952</v>
      </c>
      <c r="J469" s="2" t="n">
        <f aca="false">G469+I469*1.5</f>
        <v>-118.149</v>
      </c>
      <c r="K469" s="2" t="n">
        <f aca="false">G469-I469*1.5</f>
        <v>25.707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39.631</v>
      </c>
      <c r="G470" s="2" t="n">
        <f aca="false">Travi!G470</f>
        <v>-25.777</v>
      </c>
      <c r="H470" s="2" t="n">
        <f aca="false">InvTravi!J470</f>
        <v>0</v>
      </c>
      <c r="I470" s="2" t="n">
        <f aca="false">InvTravi!K470</f>
        <v>136.395</v>
      </c>
      <c r="J470" s="2" t="n">
        <f aca="false">G470+I470*1.5</f>
        <v>178.8155</v>
      </c>
      <c r="K470" s="2" t="n">
        <f aca="false">G470-I470*1.5</f>
        <v>-230.3695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973</v>
      </c>
      <c r="G471" s="2" t="n">
        <f aca="false">Travi!G471</f>
        <v>-31.923</v>
      </c>
      <c r="H471" s="2" t="n">
        <f aca="false">InvTravi!J471</f>
        <v>0</v>
      </c>
      <c r="I471" s="2" t="n">
        <f aca="false">InvTravi!K471</f>
        <v>-134.113</v>
      </c>
      <c r="J471" s="2" t="n">
        <f aca="false">G471+I471*1.5</f>
        <v>-233.0925</v>
      </c>
      <c r="K471" s="2" t="n">
        <f aca="false">G471-I471*1.5</f>
        <v>169.2465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641</v>
      </c>
      <c r="G472" s="2" t="n">
        <f aca="false">Travi!G472</f>
        <v>42.52</v>
      </c>
      <c r="H472" s="2" t="n">
        <f aca="false">InvTravi!J472</f>
        <v>0</v>
      </c>
      <c r="I472" s="2" t="n">
        <f aca="false">InvTravi!K472</f>
        <v>-71.186</v>
      </c>
      <c r="J472" s="2" t="n">
        <f aca="false">G472+I472*1.5</f>
        <v>-64.259</v>
      </c>
      <c r="K472" s="2" t="n">
        <f aca="false">G472-I472*1.5</f>
        <v>149.299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1.083</v>
      </c>
      <c r="G473" s="2" t="n">
        <f aca="false">Travi!G473</f>
        <v>-45.754</v>
      </c>
      <c r="H473" s="2" t="n">
        <f aca="false">InvTravi!J473</f>
        <v>0</v>
      </c>
      <c r="I473" s="2" t="n">
        <f aca="false">InvTravi!K473</f>
        <v>-71.186</v>
      </c>
      <c r="J473" s="2" t="n">
        <f aca="false">G473+I473*1.5</f>
        <v>-152.533</v>
      </c>
      <c r="K473" s="2" t="n">
        <f aca="false">G473-I473*1.5</f>
        <v>61.02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2.914</v>
      </c>
      <c r="G474" s="2" t="n">
        <f aca="false">Travi!G474</f>
        <v>-27.668</v>
      </c>
      <c r="H474" s="2" t="n">
        <f aca="false">InvTravi!J474</f>
        <v>0</v>
      </c>
      <c r="I474" s="2" t="n">
        <f aca="false">InvTravi!K474</f>
        <v>171.126</v>
      </c>
      <c r="J474" s="2" t="n">
        <f aca="false">G474+I474*1.5</f>
        <v>229.021</v>
      </c>
      <c r="K474" s="2" t="n">
        <f aca="false">G474-I474*1.5</f>
        <v>-284.357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7.581</v>
      </c>
      <c r="G475" s="2" t="n">
        <f aca="false">Travi!G475</f>
        <v>-30.532</v>
      </c>
      <c r="H475" s="2" t="n">
        <f aca="false">InvTravi!J475</f>
        <v>0</v>
      </c>
      <c r="I475" s="2" t="n">
        <f aca="false">InvTravi!K475</f>
        <v>-168.657</v>
      </c>
      <c r="J475" s="2" t="n">
        <f aca="false">G475+I475*1.5</f>
        <v>-283.5175</v>
      </c>
      <c r="K475" s="2" t="n">
        <f aca="false">G475-I475*1.5</f>
        <v>222.4535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134</v>
      </c>
      <c r="G476" s="2" t="n">
        <f aca="false">Travi!G476</f>
        <v>43.383</v>
      </c>
      <c r="H476" s="2" t="n">
        <f aca="false">InvTravi!J476</f>
        <v>0</v>
      </c>
      <c r="I476" s="2" t="n">
        <f aca="false">InvTravi!K476</f>
        <v>-89.417</v>
      </c>
      <c r="J476" s="2" t="n">
        <f aca="false">G476+I476*1.5</f>
        <v>-90.7425</v>
      </c>
      <c r="K476" s="2" t="n">
        <f aca="false">G476-I476*1.5</f>
        <v>177.508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59</v>
      </c>
      <c r="G477" s="2" t="n">
        <f aca="false">Travi!G477</f>
        <v>-44.891</v>
      </c>
      <c r="H477" s="2" t="n">
        <f aca="false">InvTravi!J477</f>
        <v>0</v>
      </c>
      <c r="I477" s="2" t="n">
        <f aca="false">InvTravi!K477</f>
        <v>-89.417</v>
      </c>
      <c r="J477" s="2" t="n">
        <f aca="false">G477+I477*1.5</f>
        <v>-179.0165</v>
      </c>
      <c r="K477" s="2" t="n">
        <f aca="false">G477-I477*1.5</f>
        <v>89.234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49</v>
      </c>
      <c r="G478" s="2" t="n">
        <f aca="false">Travi!G478</f>
        <v>-27.058</v>
      </c>
      <c r="H478" s="2" t="n">
        <f aca="false">InvTravi!J478</f>
        <v>0</v>
      </c>
      <c r="I478" s="2" t="n">
        <f aca="false">InvTravi!K478</f>
        <v>181.061</v>
      </c>
      <c r="J478" s="2" t="n">
        <f aca="false">G478+I478*1.5</f>
        <v>244.5335</v>
      </c>
      <c r="K478" s="2" t="n">
        <f aca="false">G478-I478*1.5</f>
        <v>-298.6495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628</v>
      </c>
      <c r="G479" s="2" t="n">
        <f aca="false">Travi!G479</f>
        <v>-29.891</v>
      </c>
      <c r="H479" s="2" t="n">
        <f aca="false">InvTravi!J479</f>
        <v>0</v>
      </c>
      <c r="I479" s="2" t="n">
        <f aca="false">InvTravi!K479</f>
        <v>-177.395</v>
      </c>
      <c r="J479" s="2" t="n">
        <f aca="false">G479+I479*1.5</f>
        <v>-295.9835</v>
      </c>
      <c r="K479" s="2" t="n">
        <f aca="false">G479-I479*1.5</f>
        <v>236.2015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01</v>
      </c>
      <c r="G480" s="2" t="n">
        <f aca="false">Travi!G480</f>
        <v>43.392</v>
      </c>
      <c r="H480" s="2" t="n">
        <f aca="false">InvTravi!J480</f>
        <v>0</v>
      </c>
      <c r="I480" s="2" t="n">
        <f aca="false">InvTravi!K480</f>
        <v>-94.33</v>
      </c>
      <c r="J480" s="2" t="n">
        <f aca="false">G480+I480*1.5</f>
        <v>-98.103</v>
      </c>
      <c r="K480" s="2" t="n">
        <f aca="false">G480-I480*1.5</f>
        <v>184.887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714</v>
      </c>
      <c r="G481" s="2" t="n">
        <f aca="false">Travi!G481</f>
        <v>-44.882</v>
      </c>
      <c r="H481" s="2" t="n">
        <f aca="false">InvTravi!J481</f>
        <v>0</v>
      </c>
      <c r="I481" s="2" t="n">
        <f aca="false">InvTravi!K481</f>
        <v>-94.33</v>
      </c>
      <c r="J481" s="2" t="n">
        <f aca="false">G481+I481*1.5</f>
        <v>-186.377</v>
      </c>
      <c r="K481" s="2" t="n">
        <f aca="false">G481-I481*1.5</f>
        <v>96.613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646</v>
      </c>
      <c r="G482" s="2" t="n">
        <f aca="false">Travi!G482</f>
        <v>-23.018</v>
      </c>
      <c r="H482" s="2" t="n">
        <f aca="false">InvTravi!J482</f>
        <v>0</v>
      </c>
      <c r="I482" s="2" t="n">
        <f aca="false">InvTravi!K482</f>
        <v>38.138</v>
      </c>
      <c r="J482" s="2" t="n">
        <f aca="false">G482+I482*1.5</f>
        <v>34.189</v>
      </c>
      <c r="K482" s="2" t="n">
        <f aca="false">G482-I482*1.5</f>
        <v>-80.225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944</v>
      </c>
      <c r="G483" s="2" t="n">
        <f aca="false">Travi!G483</f>
        <v>-21.374</v>
      </c>
      <c r="H483" s="2" t="n">
        <f aca="false">InvTravi!J483</f>
        <v>0</v>
      </c>
      <c r="I483" s="2" t="n">
        <f aca="false">InvTravi!K483</f>
        <v>-38.722</v>
      </c>
      <c r="J483" s="2" t="n">
        <f aca="false">G483+I483*1.5</f>
        <v>-79.457</v>
      </c>
      <c r="K483" s="2" t="n">
        <f aca="false">G483-I483*1.5</f>
        <v>36.709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816</v>
      </c>
      <c r="G484" s="2" t="n">
        <f aca="false">Travi!G484</f>
        <v>34.171</v>
      </c>
      <c r="H484" s="2" t="n">
        <f aca="false">InvTravi!J484</f>
        <v>0</v>
      </c>
      <c r="I484" s="2" t="n">
        <f aca="false">InvTravi!K484</f>
        <v>-19.215</v>
      </c>
      <c r="J484" s="2" t="n">
        <f aca="false">G484+I484*1.5</f>
        <v>5.3485</v>
      </c>
      <c r="K484" s="2" t="n">
        <f aca="false">G484-I484*1.5</f>
        <v>62.9935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464</v>
      </c>
      <c r="G485" s="2" t="n">
        <f aca="false">Travi!G485</f>
        <v>-33.349</v>
      </c>
      <c r="H485" s="2" t="n">
        <f aca="false">InvTravi!J485</f>
        <v>0</v>
      </c>
      <c r="I485" s="2" t="n">
        <f aca="false">InvTravi!K485</f>
        <v>-19.215</v>
      </c>
      <c r="J485" s="2" t="n">
        <f aca="false">G485+I485*1.5</f>
        <v>-62.1715</v>
      </c>
      <c r="K485" s="2" t="n">
        <f aca="false">G485-I485*1.5</f>
        <v>-4.5265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49.886</v>
      </c>
      <c r="G486" s="2" t="n">
        <f aca="false">Travi!G486</f>
        <v>-32.09</v>
      </c>
      <c r="H486" s="2" t="n">
        <f aca="false">InvTravi!J486</f>
        <v>0</v>
      </c>
      <c r="I486" s="2" t="n">
        <f aca="false">InvTravi!K486</f>
        <v>93.111</v>
      </c>
      <c r="J486" s="2" t="n">
        <f aca="false">G486+I486*1.5</f>
        <v>107.5765</v>
      </c>
      <c r="K486" s="2" t="n">
        <f aca="false">G486-I486*1.5</f>
        <v>-171.7565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65</v>
      </c>
      <c r="G487" s="2" t="n">
        <f aca="false">Travi!G487</f>
        <v>-28.935</v>
      </c>
      <c r="H487" s="2" t="n">
        <f aca="false">InvTravi!J487</f>
        <v>0</v>
      </c>
      <c r="I487" s="2" t="n">
        <f aca="false">InvTravi!K487</f>
        <v>-94.205</v>
      </c>
      <c r="J487" s="2" t="n">
        <f aca="false">G487+I487*1.5</f>
        <v>-170.2425</v>
      </c>
      <c r="K487" s="2" t="n">
        <f aca="false">G487-I487*1.5</f>
        <v>112.372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269</v>
      </c>
      <c r="G488" s="2" t="n">
        <f aca="false">Travi!G488</f>
        <v>47.249</v>
      </c>
      <c r="H488" s="2" t="n">
        <f aca="false">InvTravi!J488</f>
        <v>0</v>
      </c>
      <c r="I488" s="2" t="n">
        <f aca="false">InvTravi!K488</f>
        <v>-46.829</v>
      </c>
      <c r="J488" s="2" t="n">
        <f aca="false">G488+I488*1.5</f>
        <v>-22.9945</v>
      </c>
      <c r="K488" s="2" t="n">
        <f aca="false">G488-I488*1.5</f>
        <v>117.4925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651</v>
      </c>
      <c r="G489" s="2" t="n">
        <f aca="false">Travi!G489</f>
        <v>-45.671</v>
      </c>
      <c r="H489" s="2" t="n">
        <f aca="false">InvTravi!J489</f>
        <v>0</v>
      </c>
      <c r="I489" s="2" t="n">
        <f aca="false">InvTravi!K489</f>
        <v>-46.829</v>
      </c>
      <c r="J489" s="2" t="n">
        <f aca="false">G489+I489*1.5</f>
        <v>-115.9145</v>
      </c>
      <c r="K489" s="2" t="n">
        <f aca="false">G489-I489*1.5</f>
        <v>24.5725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549</v>
      </c>
      <c r="G490" s="2" t="n">
        <f aca="false">Travi!G490</f>
        <v>-31.877</v>
      </c>
      <c r="H490" s="2" t="n">
        <f aca="false">InvTravi!J490</f>
        <v>0</v>
      </c>
      <c r="I490" s="2" t="n">
        <f aca="false">InvTravi!K490</f>
        <v>134.133</v>
      </c>
      <c r="J490" s="2" t="n">
        <f aca="false">G490+I490*1.5</f>
        <v>169.3225</v>
      </c>
      <c r="K490" s="2" t="n">
        <f aca="false">G490-I490*1.5</f>
        <v>-233.0765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5.162</v>
      </c>
      <c r="G491" s="2" t="n">
        <f aca="false">Travi!G491</f>
        <v>-29.243</v>
      </c>
      <c r="H491" s="2" t="n">
        <f aca="false">InvTravi!J491</f>
        <v>0</v>
      </c>
      <c r="I491" s="2" t="n">
        <f aca="false">InvTravi!K491</f>
        <v>-135.75</v>
      </c>
      <c r="J491" s="2" t="n">
        <f aca="false">G491+I491*1.5</f>
        <v>-232.868</v>
      </c>
      <c r="K491" s="2" t="n">
        <f aca="false">G491-I491*1.5</f>
        <v>174.382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057</v>
      </c>
      <c r="G492" s="2" t="n">
        <f aca="false">Travi!G492</f>
        <v>47.118</v>
      </c>
      <c r="H492" s="2" t="n">
        <f aca="false">InvTravi!J492</f>
        <v>0</v>
      </c>
      <c r="I492" s="2" t="n">
        <f aca="false">InvTravi!K492</f>
        <v>-67.471</v>
      </c>
      <c r="J492" s="2" t="n">
        <f aca="false">G492+I492*1.5</f>
        <v>-54.0885</v>
      </c>
      <c r="K492" s="2" t="n">
        <f aca="false">G492-I492*1.5</f>
        <v>148.3245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863</v>
      </c>
      <c r="G493" s="2" t="n">
        <f aca="false">Travi!G493</f>
        <v>-45.802</v>
      </c>
      <c r="H493" s="2" t="n">
        <f aca="false">InvTravi!J493</f>
        <v>0</v>
      </c>
      <c r="I493" s="2" t="n">
        <f aca="false">InvTravi!K493</f>
        <v>-67.471</v>
      </c>
      <c r="J493" s="2" t="n">
        <f aca="false">G493+I493*1.5</f>
        <v>-147.0085</v>
      </c>
      <c r="K493" s="2" t="n">
        <f aca="false">G493-I493*1.5</f>
        <v>55.4045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8.841</v>
      </c>
      <c r="G494" s="2" t="n">
        <f aca="false">Travi!G494</f>
        <v>-31.464</v>
      </c>
      <c r="H494" s="2" t="n">
        <f aca="false">InvTravi!J494</f>
        <v>0</v>
      </c>
      <c r="I494" s="2" t="n">
        <f aca="false">InvTravi!K494</f>
        <v>165.69</v>
      </c>
      <c r="J494" s="2" t="n">
        <f aca="false">G494+I494*1.5</f>
        <v>217.071</v>
      </c>
      <c r="K494" s="2" t="n">
        <f aca="false">G494-I494*1.5</f>
        <v>-279.999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906</v>
      </c>
      <c r="G495" s="2" t="n">
        <f aca="false">Travi!G495</f>
        <v>-29.701</v>
      </c>
      <c r="H495" s="2" t="n">
        <f aca="false">InvTravi!J495</f>
        <v>0</v>
      </c>
      <c r="I495" s="2" t="n">
        <f aca="false">InvTravi!K495</f>
        <v>-167.333</v>
      </c>
      <c r="J495" s="2" t="n">
        <f aca="false">G495+I495*1.5</f>
        <v>-280.7005</v>
      </c>
      <c r="K495" s="2" t="n">
        <f aca="false">G495-I495*1.5</f>
        <v>221.2985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694</v>
      </c>
      <c r="G496" s="2" t="n">
        <f aca="false">Travi!G496</f>
        <v>46.901</v>
      </c>
      <c r="H496" s="2" t="n">
        <f aca="false">InvTravi!J496</f>
        <v>0</v>
      </c>
      <c r="I496" s="2" t="n">
        <f aca="false">InvTravi!K496</f>
        <v>-83.256</v>
      </c>
      <c r="J496" s="2" t="n">
        <f aca="false">G496+I496*1.5</f>
        <v>-77.983</v>
      </c>
      <c r="K496" s="2" t="n">
        <f aca="false">G496-I496*1.5</f>
        <v>171.78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226</v>
      </c>
      <c r="G497" s="2" t="n">
        <f aca="false">Travi!G497</f>
        <v>-46.019</v>
      </c>
      <c r="H497" s="2" t="n">
        <f aca="false">InvTravi!J497</f>
        <v>0</v>
      </c>
      <c r="I497" s="2" t="n">
        <f aca="false">InvTravi!K497</f>
        <v>-83.256</v>
      </c>
      <c r="J497" s="2" t="n">
        <f aca="false">G497+I497*1.5</f>
        <v>-170.903</v>
      </c>
      <c r="K497" s="2" t="n">
        <f aca="false">G497-I497*1.5</f>
        <v>78.86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138</v>
      </c>
      <c r="G498" s="2" t="n">
        <f aca="false">Travi!G498</f>
        <v>-31.01</v>
      </c>
      <c r="H498" s="2" t="n">
        <f aca="false">InvTravi!J498</f>
        <v>0</v>
      </c>
      <c r="I498" s="2" t="n">
        <f aca="false">InvTravi!K498</f>
        <v>171.599</v>
      </c>
      <c r="J498" s="2" t="n">
        <f aca="false">G498+I498*1.5</f>
        <v>226.3885</v>
      </c>
      <c r="K498" s="2" t="n">
        <f aca="false">G498-I498*1.5</f>
        <v>-288.4085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7.099</v>
      </c>
      <c r="G499" s="2" t="n">
        <f aca="false">Travi!G499</f>
        <v>-30.456</v>
      </c>
      <c r="H499" s="2" t="n">
        <f aca="false">InvTravi!J499</f>
        <v>0</v>
      </c>
      <c r="I499" s="2" t="n">
        <f aca="false">InvTravi!K499</f>
        <v>-174.211</v>
      </c>
      <c r="J499" s="2" t="n">
        <f aca="false">G499+I499*1.5</f>
        <v>-291.7725</v>
      </c>
      <c r="K499" s="2" t="n">
        <f aca="false">G499-I499*1.5</f>
        <v>230.860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2</v>
      </c>
      <c r="G500" s="2" t="n">
        <f aca="false">Travi!G500</f>
        <v>46.598</v>
      </c>
      <c r="H500" s="2" t="n">
        <f aca="false">InvTravi!J500</f>
        <v>0</v>
      </c>
      <c r="I500" s="2" t="n">
        <f aca="false">InvTravi!K500</f>
        <v>-86.453</v>
      </c>
      <c r="J500" s="2" t="n">
        <f aca="false">G500+I500*1.5</f>
        <v>-83.0815</v>
      </c>
      <c r="K500" s="2" t="n">
        <f aca="false">G500-I500*1.5</f>
        <v>176.2775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7</v>
      </c>
      <c r="G501" s="2" t="n">
        <f aca="false">Travi!G501</f>
        <v>-46.322</v>
      </c>
      <c r="H501" s="2" t="n">
        <f aca="false">InvTravi!J501</f>
        <v>0</v>
      </c>
      <c r="I501" s="2" t="n">
        <f aca="false">InvTravi!K501</f>
        <v>-86.453</v>
      </c>
      <c r="J501" s="2" t="n">
        <f aca="false">G501+I501*1.5</f>
        <v>-176.0015</v>
      </c>
      <c r="K501" s="2" t="n">
        <f aca="false">G501-I501*1.5</f>
        <v>83.3575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383</v>
      </c>
      <c r="G502" s="2" t="n">
        <f aca="false">Travi!G502</f>
        <v>-15.17</v>
      </c>
      <c r="H502" s="2" t="n">
        <f aca="false">InvTravi!J502</f>
        <v>0</v>
      </c>
      <c r="I502" s="2" t="n">
        <f aca="false">InvTravi!K502</f>
        <v>28.991</v>
      </c>
      <c r="J502" s="2" t="n">
        <f aca="false">G502+I502*1.5</f>
        <v>28.3165</v>
      </c>
      <c r="K502" s="2" t="n">
        <f aca="false">G502-I502*1.5</f>
        <v>-58.6565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346</v>
      </c>
      <c r="G503" s="2" t="n">
        <f aca="false">Travi!G503</f>
        <v>-13.382</v>
      </c>
      <c r="H503" s="2" t="n">
        <f aca="false">InvTravi!J503</f>
        <v>0</v>
      </c>
      <c r="I503" s="2" t="n">
        <f aca="false">InvTravi!K503</f>
        <v>-23.451</v>
      </c>
      <c r="J503" s="2" t="n">
        <f aca="false">G503+I503*1.5</f>
        <v>-48.5585</v>
      </c>
      <c r="K503" s="2" t="n">
        <f aca="false">G503-I503*1.5</f>
        <v>21.7945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747</v>
      </c>
      <c r="G504" s="2" t="n">
        <f aca="false">Travi!G504</f>
        <v>30.881</v>
      </c>
      <c r="H504" s="2" t="n">
        <f aca="false">InvTravi!J504</f>
        <v>0</v>
      </c>
      <c r="I504" s="2" t="n">
        <f aca="false">InvTravi!K504</f>
        <v>-14.567</v>
      </c>
      <c r="J504" s="2" t="n">
        <f aca="false">G504+I504*1.5</f>
        <v>9.0305</v>
      </c>
      <c r="K504" s="2" t="n">
        <f aca="false">G504-I504*1.5</f>
        <v>52.7315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505</v>
      </c>
      <c r="G505" s="2" t="n">
        <f aca="false">Travi!G505</f>
        <v>-29.887</v>
      </c>
      <c r="H505" s="2" t="n">
        <f aca="false">InvTravi!J505</f>
        <v>0</v>
      </c>
      <c r="I505" s="2" t="n">
        <f aca="false">InvTravi!K505</f>
        <v>-14.567</v>
      </c>
      <c r="J505" s="2" t="n">
        <f aca="false">G505+I505*1.5</f>
        <v>-51.7375</v>
      </c>
      <c r="K505" s="2" t="n">
        <f aca="false">G505-I505*1.5</f>
        <v>-8.0365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476</v>
      </c>
      <c r="G506" s="2" t="n">
        <f aca="false">Travi!G506</f>
        <v>-17.229</v>
      </c>
      <c r="H506" s="2" t="n">
        <f aca="false">InvTravi!J506</f>
        <v>0</v>
      </c>
      <c r="I506" s="2" t="n">
        <f aca="false">InvTravi!K506</f>
        <v>75.418</v>
      </c>
      <c r="J506" s="2" t="n">
        <f aca="false">G506+I506*1.5</f>
        <v>95.898</v>
      </c>
      <c r="K506" s="2" t="n">
        <f aca="false">G506-I506*1.5</f>
        <v>-130.356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85</v>
      </c>
      <c r="G507" s="2" t="n">
        <f aca="false">Travi!G507</f>
        <v>-22.973</v>
      </c>
      <c r="H507" s="2" t="n">
        <f aca="false">InvTravi!J507</f>
        <v>0</v>
      </c>
      <c r="I507" s="2" t="n">
        <f aca="false">InvTravi!K507</f>
        <v>-60.875</v>
      </c>
      <c r="J507" s="2" t="n">
        <f aca="false">G507+I507*1.5</f>
        <v>-114.2855</v>
      </c>
      <c r="K507" s="2" t="n">
        <f aca="false">G507-I507*1.5</f>
        <v>68.3395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16</v>
      </c>
      <c r="G508" s="2" t="n">
        <f aca="false">Travi!G508</f>
        <v>40.218</v>
      </c>
      <c r="H508" s="2" t="n">
        <f aca="false">InvTravi!J508</f>
        <v>0</v>
      </c>
      <c r="I508" s="2" t="n">
        <f aca="false">InvTravi!K508</f>
        <v>-37.859</v>
      </c>
      <c r="J508" s="2" t="n">
        <f aca="false">G508+I508*1.5</f>
        <v>-16.5705</v>
      </c>
      <c r="K508" s="2" t="n">
        <f aca="false">G508-I508*1.5</f>
        <v>97.0065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368</v>
      </c>
      <c r="G509" s="2" t="n">
        <f aca="false">Travi!G509</f>
        <v>-43.41</v>
      </c>
      <c r="H509" s="2" t="n">
        <f aca="false">InvTravi!J509</f>
        <v>0</v>
      </c>
      <c r="I509" s="2" t="n">
        <f aca="false">InvTravi!K509</f>
        <v>-37.859</v>
      </c>
      <c r="J509" s="2" t="n">
        <f aca="false">G509+I509*1.5</f>
        <v>-100.1985</v>
      </c>
      <c r="K509" s="2" t="n">
        <f aca="false">G509-I509*1.5</f>
        <v>13.3785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29.748</v>
      </c>
      <c r="G510" s="2" t="n">
        <f aca="false">Travi!G510</f>
        <v>-19.255</v>
      </c>
      <c r="H510" s="2" t="n">
        <f aca="false">InvTravi!J510</f>
        <v>0</v>
      </c>
      <c r="I510" s="2" t="n">
        <f aca="false">InvTravi!K510</f>
        <v>114.256</v>
      </c>
      <c r="J510" s="2" t="n">
        <f aca="false">G510+I510*1.5</f>
        <v>152.129</v>
      </c>
      <c r="K510" s="2" t="n">
        <f aca="false">G510-I510*1.5</f>
        <v>-190.639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604</v>
      </c>
      <c r="G511" s="2" t="n">
        <f aca="false">Travi!G511</f>
        <v>-21.03</v>
      </c>
      <c r="H511" s="2" t="n">
        <f aca="false">InvTravi!J511</f>
        <v>0</v>
      </c>
      <c r="I511" s="2" t="n">
        <f aca="false">InvTravi!K511</f>
        <v>-90.911</v>
      </c>
      <c r="J511" s="2" t="n">
        <f aca="false">G511+I511*1.5</f>
        <v>-157.3965</v>
      </c>
      <c r="K511" s="2" t="n">
        <f aca="false">G511-I511*1.5</f>
        <v>115.336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3.971</v>
      </c>
      <c r="G512" s="2" t="n">
        <f aca="false">Travi!G512</f>
        <v>41.321</v>
      </c>
      <c r="H512" s="2" t="n">
        <f aca="false">InvTravi!J512</f>
        <v>0</v>
      </c>
      <c r="I512" s="2" t="n">
        <f aca="false">InvTravi!K512</f>
        <v>-56.991</v>
      </c>
      <c r="J512" s="2" t="n">
        <f aca="false">G512+I512*1.5</f>
        <v>-44.1655</v>
      </c>
      <c r="K512" s="2" t="n">
        <f aca="false">G512-I512*1.5</f>
        <v>126.807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557</v>
      </c>
      <c r="G513" s="2" t="n">
        <f aca="false">Travi!G513</f>
        <v>-42.307</v>
      </c>
      <c r="H513" s="2" t="n">
        <f aca="false">InvTravi!J513</f>
        <v>0</v>
      </c>
      <c r="I513" s="2" t="n">
        <f aca="false">InvTravi!K513</f>
        <v>-56.991</v>
      </c>
      <c r="J513" s="2" t="n">
        <f aca="false">G513+I513*1.5</f>
        <v>-127.7935</v>
      </c>
      <c r="K513" s="2" t="n">
        <f aca="false">G513-I513*1.5</f>
        <v>43.179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3.782</v>
      </c>
      <c r="G514" s="2" t="n">
        <f aca="false">Travi!G514</f>
        <v>-21.83</v>
      </c>
      <c r="H514" s="2" t="n">
        <f aca="false">InvTravi!J514</f>
        <v>0</v>
      </c>
      <c r="I514" s="2" t="n">
        <f aca="false">InvTravi!K514</f>
        <v>145.631</v>
      </c>
      <c r="J514" s="2" t="n">
        <f aca="false">G514+I514*1.5</f>
        <v>196.6165</v>
      </c>
      <c r="K514" s="2" t="n">
        <f aca="false">G514-I514*1.5</f>
        <v>-240.2765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30.051</v>
      </c>
      <c r="G515" s="2" t="n">
        <f aca="false">Travi!G515</f>
        <v>-19.389</v>
      </c>
      <c r="H515" s="2" t="n">
        <f aca="false">InvTravi!J515</f>
        <v>0</v>
      </c>
      <c r="I515" s="2" t="n">
        <f aca="false">InvTravi!K515</f>
        <v>-115.99</v>
      </c>
      <c r="J515" s="2" t="n">
        <f aca="false">G515+I515*1.5</f>
        <v>-193.374</v>
      </c>
      <c r="K515" s="2" t="n">
        <f aca="false">G515-I515*1.5</f>
        <v>154.596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5.8</v>
      </c>
      <c r="G516" s="2" t="n">
        <f aca="false">Travi!G516</f>
        <v>42.492</v>
      </c>
      <c r="H516" s="2" t="n">
        <f aca="false">InvTravi!J516</f>
        <v>0</v>
      </c>
      <c r="I516" s="2" t="n">
        <f aca="false">InvTravi!K516</f>
        <v>-72.672</v>
      </c>
      <c r="J516" s="2" t="n">
        <f aca="false">G516+I516*1.5</f>
        <v>-66.516</v>
      </c>
      <c r="K516" s="2" t="n">
        <f aca="false">G516-I516*1.5</f>
        <v>151.5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728</v>
      </c>
      <c r="G517" s="2" t="n">
        <f aca="false">Travi!G517</f>
        <v>-41.136</v>
      </c>
      <c r="H517" s="2" t="n">
        <f aca="false">InvTravi!J517</f>
        <v>0</v>
      </c>
      <c r="I517" s="2" t="n">
        <f aca="false">InvTravi!K517</f>
        <v>-72.672</v>
      </c>
      <c r="J517" s="2" t="n">
        <f aca="false">G517+I517*1.5</f>
        <v>-150.144</v>
      </c>
      <c r="K517" s="2" t="n">
        <f aca="false">G517-I517*1.5</f>
        <v>67.872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0.911</v>
      </c>
      <c r="G518" s="2" t="n">
        <f aca="false">Travi!G518</f>
        <v>-26.422</v>
      </c>
      <c r="H518" s="2" t="n">
        <f aca="false">InvTravi!J518</f>
        <v>0</v>
      </c>
      <c r="I518" s="2" t="n">
        <f aca="false">InvTravi!K518</f>
        <v>151.96</v>
      </c>
      <c r="J518" s="2" t="n">
        <f aca="false">G518+I518*1.5</f>
        <v>201.518</v>
      </c>
      <c r="K518" s="2" t="n">
        <f aca="false">G518-I518*1.5</f>
        <v>-254.362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914</v>
      </c>
      <c r="G519" s="2" t="n">
        <f aca="false">Travi!G519</f>
        <v>-14.791</v>
      </c>
      <c r="H519" s="2" t="n">
        <f aca="false">InvTravi!J519</f>
        <v>0</v>
      </c>
      <c r="I519" s="2" t="n">
        <f aca="false">InvTravi!K519</f>
        <v>-115.181</v>
      </c>
      <c r="J519" s="2" t="n">
        <f aca="false">G519+I519*1.5</f>
        <v>-187.5625</v>
      </c>
      <c r="K519" s="2" t="n">
        <f aca="false">G519-I519*1.5</f>
        <v>157.9805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763</v>
      </c>
      <c r="G520" s="2" t="n">
        <f aca="false">Travi!G520</f>
        <v>45.045</v>
      </c>
      <c r="H520" s="2" t="n">
        <f aca="false">InvTravi!J520</f>
        <v>0</v>
      </c>
      <c r="I520" s="2" t="n">
        <f aca="false">InvTravi!K520</f>
        <v>-74.206</v>
      </c>
      <c r="J520" s="2" t="n">
        <f aca="false">G520+I520*1.5</f>
        <v>-66.264</v>
      </c>
      <c r="K520" s="2" t="n">
        <f aca="false">G520-I520*1.5</f>
        <v>156.354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765</v>
      </c>
      <c r="G521" s="2" t="n">
        <f aca="false">Travi!G521</f>
        <v>-38.583</v>
      </c>
      <c r="H521" s="2" t="n">
        <f aca="false">InvTravi!J521</f>
        <v>0</v>
      </c>
      <c r="I521" s="2" t="n">
        <f aca="false">InvTravi!K521</f>
        <v>-74.206</v>
      </c>
      <c r="J521" s="2" t="n">
        <f aca="false">G521+I521*1.5</f>
        <v>-149.892</v>
      </c>
      <c r="K521" s="2" t="n">
        <f aca="false">G521-I521*1.5</f>
        <v>72.726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6.901</v>
      </c>
      <c r="G522" s="2" t="n">
        <f aca="false">Travi!G522</f>
        <v>-27.694</v>
      </c>
      <c r="H522" s="2" t="n">
        <f aca="false">InvTravi!J522</f>
        <v>0</v>
      </c>
      <c r="I522" s="2" t="n">
        <f aca="false">InvTravi!K522</f>
        <v>23.833</v>
      </c>
      <c r="J522" s="2" t="n">
        <f aca="false">G522+I522*1.5</f>
        <v>8.0555</v>
      </c>
      <c r="K522" s="2" t="n">
        <f aca="false">G522-I522*1.5</f>
        <v>-63.4435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239</v>
      </c>
      <c r="G523" s="2" t="n">
        <f aca="false">Travi!G523</f>
        <v>-39.328</v>
      </c>
      <c r="H523" s="2" t="n">
        <f aca="false">InvTravi!J523</f>
        <v>0</v>
      </c>
      <c r="I523" s="2" t="n">
        <f aca="false">InvTravi!K523</f>
        <v>-28.879</v>
      </c>
      <c r="J523" s="2" t="n">
        <f aca="false">G523+I523*1.5</f>
        <v>-82.6465</v>
      </c>
      <c r="K523" s="2" t="n">
        <f aca="false">G523-I523*1.5</f>
        <v>3.9905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05</v>
      </c>
      <c r="G524" s="2" t="n">
        <f aca="false">Travi!G524</f>
        <v>55.151</v>
      </c>
      <c r="H524" s="2" t="n">
        <f aca="false">InvTravi!J524</f>
        <v>0</v>
      </c>
      <c r="I524" s="2" t="n">
        <f aca="false">InvTravi!K524</f>
        <v>-12.259</v>
      </c>
      <c r="J524" s="2" t="n">
        <f aca="false">G524+I524*1.5</f>
        <v>36.7625</v>
      </c>
      <c r="K524" s="2" t="n">
        <f aca="false">G524-I524*1.5</f>
        <v>73.5395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264</v>
      </c>
      <c r="G525" s="2" t="n">
        <f aca="false">Travi!G525</f>
        <v>-60.562</v>
      </c>
      <c r="H525" s="2" t="n">
        <f aca="false">InvTravi!J525</f>
        <v>0</v>
      </c>
      <c r="I525" s="2" t="n">
        <f aca="false">InvTravi!K525</f>
        <v>-12.259</v>
      </c>
      <c r="J525" s="2" t="n">
        <f aca="false">G525+I525*1.5</f>
        <v>-78.9505</v>
      </c>
      <c r="K525" s="2" t="n">
        <f aca="false">G525-I525*1.5</f>
        <v>-42.1735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36</v>
      </c>
      <c r="G526" s="2" t="n">
        <f aca="false">Travi!G526</f>
        <v>-43.741</v>
      </c>
      <c r="H526" s="2" t="n">
        <f aca="false">InvTravi!J526</f>
        <v>0</v>
      </c>
      <c r="I526" s="2" t="n">
        <f aca="false">InvTravi!K526</f>
        <v>60.223</v>
      </c>
      <c r="J526" s="2" t="n">
        <f aca="false">G526+I526*1.5</f>
        <v>46.5935</v>
      </c>
      <c r="K526" s="2" t="n">
        <f aca="false">G526-I526*1.5</f>
        <v>-134.0755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9</v>
      </c>
      <c r="G527" s="2" t="n">
        <f aca="false">Travi!G527</f>
        <v>-40.242</v>
      </c>
      <c r="H527" s="2" t="n">
        <f aca="false">InvTravi!J527</f>
        <v>0</v>
      </c>
      <c r="I527" s="2" t="n">
        <f aca="false">InvTravi!K527</f>
        <v>-72.523</v>
      </c>
      <c r="J527" s="2" t="n">
        <f aca="false">G527+I527*1.5</f>
        <v>-149.0265</v>
      </c>
      <c r="K527" s="2" t="n">
        <f aca="false">G527-I527*1.5</f>
        <v>68.5425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333</v>
      </c>
      <c r="G528" s="2" t="n">
        <f aca="false">Travi!G528</f>
        <v>70.796</v>
      </c>
      <c r="H528" s="2" t="n">
        <f aca="false">InvTravi!J528</f>
        <v>0</v>
      </c>
      <c r="I528" s="2" t="n">
        <f aca="false">InvTravi!K528</f>
        <v>-30.871</v>
      </c>
      <c r="J528" s="2" t="n">
        <f aca="false">G528+I528*1.5</f>
        <v>24.4895</v>
      </c>
      <c r="K528" s="2" t="n">
        <f aca="false">G528-I528*1.5</f>
        <v>117.1025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329</v>
      </c>
      <c r="G529" s="2" t="n">
        <f aca="false">Travi!G529</f>
        <v>-69.169</v>
      </c>
      <c r="H529" s="2" t="n">
        <f aca="false">InvTravi!J529</f>
        <v>0</v>
      </c>
      <c r="I529" s="2" t="n">
        <f aca="false">InvTravi!K529</f>
        <v>-30.871</v>
      </c>
      <c r="J529" s="2" t="n">
        <f aca="false">G529+I529*1.5</f>
        <v>-115.4755</v>
      </c>
      <c r="K529" s="2" t="n">
        <f aca="false">G529-I529*1.5</f>
        <v>-22.8625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565</v>
      </c>
      <c r="G530" s="2" t="n">
        <f aca="false">Travi!G530</f>
        <v>-39.793</v>
      </c>
      <c r="H530" s="2" t="n">
        <f aca="false">InvTravi!J530</f>
        <v>0</v>
      </c>
      <c r="I530" s="2" t="n">
        <f aca="false">InvTravi!K530</f>
        <v>87.606</v>
      </c>
      <c r="J530" s="2" t="n">
        <f aca="false">G530+I530*1.5</f>
        <v>91.616</v>
      </c>
      <c r="K530" s="2" t="n">
        <f aca="false">G530-I530*1.5</f>
        <v>-171.202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2.069</v>
      </c>
      <c r="G531" s="2" t="n">
        <f aca="false">Travi!G531</f>
        <v>-43.279</v>
      </c>
      <c r="H531" s="2" t="n">
        <f aca="false">InvTravi!J531</f>
        <v>0</v>
      </c>
      <c r="I531" s="2" t="n">
        <f aca="false">InvTravi!K531</f>
        <v>-106.543</v>
      </c>
      <c r="J531" s="2" t="n">
        <f aca="false">G531+I531*1.5</f>
        <v>-203.0935</v>
      </c>
      <c r="K531" s="2" t="n">
        <f aca="false">G531-I531*1.5</f>
        <v>116.5355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551</v>
      </c>
      <c r="G532" s="2" t="n">
        <f aca="false">Travi!G532</f>
        <v>69.172</v>
      </c>
      <c r="H532" s="2" t="n">
        <f aca="false">InvTravi!J532</f>
        <v>0</v>
      </c>
      <c r="I532" s="2" t="n">
        <f aca="false">InvTravi!K532</f>
        <v>-45.151</v>
      </c>
      <c r="J532" s="2" t="n">
        <f aca="false">G532+I532*1.5</f>
        <v>1.4455</v>
      </c>
      <c r="K532" s="2" t="n">
        <f aca="false">G532-I532*1.5</f>
        <v>136.898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8.111</v>
      </c>
      <c r="G533" s="2" t="n">
        <f aca="false">Travi!G533</f>
        <v>-70.793</v>
      </c>
      <c r="H533" s="2" t="n">
        <f aca="false">InvTravi!J533</f>
        <v>0</v>
      </c>
      <c r="I533" s="2" t="n">
        <f aca="false">InvTravi!K533</f>
        <v>-45.151</v>
      </c>
      <c r="J533" s="2" t="n">
        <f aca="false">G533+I533*1.5</f>
        <v>-138.5195</v>
      </c>
      <c r="K533" s="2" t="n">
        <f aca="false">G533-I533*1.5</f>
        <v>-3.06650000000001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2.996</v>
      </c>
      <c r="G534" s="2" t="n">
        <f aca="false">Travi!G534</f>
        <v>-37.646</v>
      </c>
      <c r="H534" s="2" t="n">
        <f aca="false">InvTravi!J534</f>
        <v>0</v>
      </c>
      <c r="I534" s="2" t="n">
        <f aca="false">InvTravi!K534</f>
        <v>109.969</v>
      </c>
      <c r="J534" s="2" t="n">
        <f aca="false">G534+I534*1.5</f>
        <v>127.3075</v>
      </c>
      <c r="K534" s="2" t="n">
        <f aca="false">G534-I534*1.5</f>
        <v>-202.5995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401</v>
      </c>
      <c r="G535" s="2" t="n">
        <f aca="false">Travi!G535</f>
        <v>-47.121</v>
      </c>
      <c r="H535" s="2" t="n">
        <f aca="false">InvTravi!J535</f>
        <v>0</v>
      </c>
      <c r="I535" s="2" t="n">
        <f aca="false">InvTravi!K535</f>
        <v>-133.279</v>
      </c>
      <c r="J535" s="2" t="n">
        <f aca="false">G535+I535*1.5</f>
        <v>-247.0395</v>
      </c>
      <c r="K535" s="2" t="n">
        <f aca="false">G535-I535*1.5</f>
        <v>152.7975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249</v>
      </c>
      <c r="G536" s="2" t="n">
        <f aca="false">Travi!G536</f>
        <v>67.779</v>
      </c>
      <c r="H536" s="2" t="n">
        <f aca="false">InvTravi!J536</f>
        <v>0</v>
      </c>
      <c r="I536" s="2" t="n">
        <f aca="false">InvTravi!K536</f>
        <v>-56.569</v>
      </c>
      <c r="J536" s="2" t="n">
        <f aca="false">G536+I536*1.5</f>
        <v>-17.0745</v>
      </c>
      <c r="K536" s="2" t="n">
        <f aca="false">G536-I536*1.5</f>
        <v>152.6325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413</v>
      </c>
      <c r="G537" s="2" t="n">
        <f aca="false">Travi!G537</f>
        <v>-72.186</v>
      </c>
      <c r="H537" s="2" t="n">
        <f aca="false">InvTravi!J537</f>
        <v>0</v>
      </c>
      <c r="I537" s="2" t="n">
        <f aca="false">InvTravi!K537</f>
        <v>-56.569</v>
      </c>
      <c r="J537" s="2" t="n">
        <f aca="false">G537+I537*1.5</f>
        <v>-157.0395</v>
      </c>
      <c r="K537" s="2" t="n">
        <f aca="false">G537-I537*1.5</f>
        <v>12.6675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307</v>
      </c>
      <c r="G538" s="2" t="n">
        <f aca="false">Travi!G538</f>
        <v>-30.713</v>
      </c>
      <c r="H538" s="2" t="n">
        <f aca="false">InvTravi!J538</f>
        <v>0</v>
      </c>
      <c r="I538" s="2" t="n">
        <f aca="false">InvTravi!K538</f>
        <v>109.003</v>
      </c>
      <c r="J538" s="2" t="n">
        <f aca="false">G538+I538*1.5</f>
        <v>132.7915</v>
      </c>
      <c r="K538" s="2" t="n">
        <f aca="false">G538-I538*1.5</f>
        <v>-194.2175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479</v>
      </c>
      <c r="G539" s="2" t="n">
        <f aca="false">Travi!G539</f>
        <v>-55.72</v>
      </c>
      <c r="H539" s="2" t="n">
        <f aca="false">InvTravi!J539</f>
        <v>0</v>
      </c>
      <c r="I539" s="2" t="n">
        <f aca="false">InvTravi!K539</f>
        <v>-137.925</v>
      </c>
      <c r="J539" s="2" t="n">
        <f aca="false">G539+I539*1.5</f>
        <v>-262.6075</v>
      </c>
      <c r="K539" s="2" t="n">
        <f aca="false">G539-I539*1.5</f>
        <v>151.1675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581</v>
      </c>
      <c r="G540" s="2" t="n">
        <f aca="false">Travi!G540</f>
        <v>66.811</v>
      </c>
      <c r="H540" s="2" t="n">
        <f aca="false">InvTravi!J540</f>
        <v>0</v>
      </c>
      <c r="I540" s="2" t="n">
        <f aca="false">InvTravi!K540</f>
        <v>-57.425</v>
      </c>
      <c r="J540" s="2" t="n">
        <f aca="false">G540+I540*1.5</f>
        <v>-19.3265</v>
      </c>
      <c r="K540" s="2" t="n">
        <f aca="false">G540-I540*1.5</f>
        <v>152.948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97</v>
      </c>
      <c r="G541" s="2" t="n">
        <f aca="false">Travi!G541</f>
        <v>-78.443</v>
      </c>
      <c r="H541" s="2" t="n">
        <f aca="false">InvTravi!J541</f>
        <v>0</v>
      </c>
      <c r="I541" s="2" t="n">
        <f aca="false">InvTravi!K541</f>
        <v>-57.425</v>
      </c>
      <c r="J541" s="2" t="n">
        <f aca="false">G541+I541*1.5</f>
        <v>-164.5805</v>
      </c>
      <c r="K541" s="2" t="n">
        <f aca="false">G541-I541*1.5</f>
        <v>7.69449999999999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4.761</v>
      </c>
      <c r="G542" s="2" t="n">
        <f aca="false">Travi!G542</f>
        <v>-37.974</v>
      </c>
      <c r="H542" s="2" t="n">
        <f aca="false">InvTravi!J542</f>
        <v>0</v>
      </c>
      <c r="I542" s="2" t="n">
        <f aca="false">InvTravi!K542</f>
        <v>37.596</v>
      </c>
      <c r="J542" s="2" t="n">
        <f aca="false">G542+I542*1.5</f>
        <v>18.42</v>
      </c>
      <c r="K542" s="2" t="n">
        <f aca="false">G542-I542*1.5</f>
        <v>-94.368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39</v>
      </c>
      <c r="G543" s="2" t="n">
        <f aca="false">Travi!G543</f>
        <v>-37.253</v>
      </c>
      <c r="H543" s="2" t="n">
        <f aca="false">InvTravi!J543</f>
        <v>0</v>
      </c>
      <c r="I543" s="2" t="n">
        <f aca="false">InvTravi!K543</f>
        <v>-36.972</v>
      </c>
      <c r="J543" s="2" t="n">
        <f aca="false">G543+I543*1.5</f>
        <v>-92.711</v>
      </c>
      <c r="K543" s="2" t="n">
        <f aca="false">G543-I543*1.5</f>
        <v>18.205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286</v>
      </c>
      <c r="G544" s="2" t="n">
        <f aca="false">Travi!G544</f>
        <v>55.341</v>
      </c>
      <c r="H544" s="2" t="n">
        <f aca="false">InvTravi!J544</f>
        <v>0</v>
      </c>
      <c r="I544" s="2" t="n">
        <f aca="false">InvTravi!K544</f>
        <v>-18.187</v>
      </c>
      <c r="J544" s="2" t="n">
        <f aca="false">G544+I544*1.5</f>
        <v>28.0605</v>
      </c>
      <c r="K544" s="2" t="n">
        <f aca="false">G544-I544*1.5</f>
        <v>82.6215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617</v>
      </c>
      <c r="G545" s="2" t="n">
        <f aca="false">Travi!G545</f>
        <v>-54.99</v>
      </c>
      <c r="H545" s="2" t="n">
        <f aca="false">InvTravi!J545</f>
        <v>0</v>
      </c>
      <c r="I545" s="2" t="n">
        <f aca="false">InvTravi!K545</f>
        <v>-18.187</v>
      </c>
      <c r="J545" s="2" t="n">
        <f aca="false">G545+I545*1.5</f>
        <v>-82.2705</v>
      </c>
      <c r="K545" s="2" t="n">
        <f aca="false">G545-I545*1.5</f>
        <v>-27.7095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2.76</v>
      </c>
      <c r="G546" s="2" t="n">
        <f aca="false">Travi!G546</f>
        <v>-43.627</v>
      </c>
      <c r="H546" s="2" t="n">
        <f aca="false">InvTravi!J546</f>
        <v>0</v>
      </c>
      <c r="I546" s="2" t="n">
        <f aca="false">InvTravi!K546</f>
        <v>92.104</v>
      </c>
      <c r="J546" s="2" t="n">
        <f aca="false">G546+I546*1.5</f>
        <v>94.529</v>
      </c>
      <c r="K546" s="2" t="n">
        <f aca="false">G546-I546*1.5</f>
        <v>-181.783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688</v>
      </c>
      <c r="G547" s="2" t="n">
        <f aca="false">Travi!G547</f>
        <v>-46.512</v>
      </c>
      <c r="H547" s="2" t="n">
        <f aca="false">InvTravi!J547</f>
        <v>0</v>
      </c>
      <c r="I547" s="2" t="n">
        <f aca="false">InvTravi!K547</f>
        <v>-90.656</v>
      </c>
      <c r="J547" s="2" t="n">
        <f aca="false">G547+I547*1.5</f>
        <v>-182.496</v>
      </c>
      <c r="K547" s="2" t="n">
        <f aca="false">G547-I547*1.5</f>
        <v>89.472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195</v>
      </c>
      <c r="G548" s="2" t="n">
        <f aca="false">Travi!G548</f>
        <v>66.024</v>
      </c>
      <c r="H548" s="2" t="n">
        <f aca="false">InvTravi!J548</f>
        <v>0</v>
      </c>
      <c r="I548" s="2" t="n">
        <f aca="false">InvTravi!K548</f>
        <v>-44.575</v>
      </c>
      <c r="J548" s="2" t="n">
        <f aca="false">G548+I548*1.5</f>
        <v>-0.838500000000011</v>
      </c>
      <c r="K548" s="2" t="n">
        <f aca="false">G548-I548*1.5</f>
        <v>132.8865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599</v>
      </c>
      <c r="G549" s="2" t="n">
        <f aca="false">Travi!G549</f>
        <v>-67.431</v>
      </c>
      <c r="H549" s="2" t="n">
        <f aca="false">InvTravi!J549</f>
        <v>0</v>
      </c>
      <c r="I549" s="2" t="n">
        <f aca="false">InvTravi!K549</f>
        <v>-44.575</v>
      </c>
      <c r="J549" s="2" t="n">
        <f aca="false">G549+I549*1.5</f>
        <v>-134.2935</v>
      </c>
      <c r="K549" s="2" t="n">
        <f aca="false">G549-I549*1.5</f>
        <v>-0.568499999999986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4.814</v>
      </c>
      <c r="G550" s="2" t="n">
        <f aca="false">Travi!G550</f>
        <v>-44.819</v>
      </c>
      <c r="H550" s="2" t="n">
        <f aca="false">InvTravi!J550</f>
        <v>0</v>
      </c>
      <c r="I550" s="2" t="n">
        <f aca="false">InvTravi!K550</f>
        <v>133.498</v>
      </c>
      <c r="J550" s="2" t="n">
        <f aca="false">G550+I550*1.5</f>
        <v>155.428</v>
      </c>
      <c r="K550" s="2" t="n">
        <f aca="false">G550-I550*1.5</f>
        <v>-245.066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432</v>
      </c>
      <c r="G551" s="2" t="n">
        <f aca="false">Travi!G551</f>
        <v>-45.798</v>
      </c>
      <c r="H551" s="2" t="n">
        <f aca="false">InvTravi!J551</f>
        <v>0</v>
      </c>
      <c r="I551" s="2" t="n">
        <f aca="false">InvTravi!K551</f>
        <v>-131.074</v>
      </c>
      <c r="J551" s="2" t="n">
        <f aca="false">G551+I551*1.5</f>
        <v>-242.409</v>
      </c>
      <c r="K551" s="2" t="n">
        <f aca="false">G551-I551*1.5</f>
        <v>150.813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002</v>
      </c>
      <c r="G552" s="2" t="n">
        <f aca="false">Travi!G552</f>
        <v>66.489</v>
      </c>
      <c r="H552" s="2" t="n">
        <f aca="false">InvTravi!J552</f>
        <v>0</v>
      </c>
      <c r="I552" s="2" t="n">
        <f aca="false">InvTravi!K552</f>
        <v>-64.53</v>
      </c>
      <c r="J552" s="2" t="n">
        <f aca="false">G552+I552*1.5</f>
        <v>-30.306</v>
      </c>
      <c r="K552" s="2" t="n">
        <f aca="false">G552-I552*1.5</f>
        <v>163.284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792</v>
      </c>
      <c r="G553" s="2" t="n">
        <f aca="false">Travi!G553</f>
        <v>-66.966</v>
      </c>
      <c r="H553" s="2" t="n">
        <f aca="false">InvTravi!J553</f>
        <v>0</v>
      </c>
      <c r="I553" s="2" t="n">
        <f aca="false">InvTravi!K553</f>
        <v>-64.53</v>
      </c>
      <c r="J553" s="2" t="n">
        <f aca="false">G553+I553*1.5</f>
        <v>-163.761</v>
      </c>
      <c r="K553" s="2" t="n">
        <f aca="false">G553-I553*1.5</f>
        <v>29.829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119</v>
      </c>
      <c r="G554" s="2" t="n">
        <f aca="false">Travi!G554</f>
        <v>-44.956</v>
      </c>
      <c r="H554" s="2" t="n">
        <f aca="false">InvTravi!J554</f>
        <v>0</v>
      </c>
      <c r="I554" s="2" t="n">
        <f aca="false">InvTravi!K554</f>
        <v>165.004</v>
      </c>
      <c r="J554" s="2" t="n">
        <f aca="false">G554+I554*1.5</f>
        <v>202.55</v>
      </c>
      <c r="K554" s="2" t="n">
        <f aca="false">G554-I554*1.5</f>
        <v>-292.462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6.383</v>
      </c>
      <c r="G555" s="2" t="n">
        <f aca="false">Travi!G555</f>
        <v>-45.737</v>
      </c>
      <c r="H555" s="2" t="n">
        <f aca="false">InvTravi!J555</f>
        <v>0</v>
      </c>
      <c r="I555" s="2" t="n">
        <f aca="false">InvTravi!K555</f>
        <v>-162.21</v>
      </c>
      <c r="J555" s="2" t="n">
        <f aca="false">G555+I555*1.5</f>
        <v>-289.052</v>
      </c>
      <c r="K555" s="2" t="n">
        <f aca="false">G555-I555*1.5</f>
        <v>197.578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089</v>
      </c>
      <c r="G556" s="2" t="n">
        <f aca="false">Travi!G556</f>
        <v>66.537</v>
      </c>
      <c r="H556" s="2" t="n">
        <f aca="false">InvTravi!J556</f>
        <v>0</v>
      </c>
      <c r="I556" s="2" t="n">
        <f aca="false">InvTravi!K556</f>
        <v>-79.808</v>
      </c>
      <c r="J556" s="2" t="n">
        <f aca="false">G556+I556*1.5</f>
        <v>-53.175</v>
      </c>
      <c r="K556" s="2" t="n">
        <f aca="false">G556-I556*1.5</f>
        <v>186.249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705</v>
      </c>
      <c r="G557" s="2" t="n">
        <f aca="false">Travi!G557</f>
        <v>-66.918</v>
      </c>
      <c r="H557" s="2" t="n">
        <f aca="false">InvTravi!J557</f>
        <v>0</v>
      </c>
      <c r="I557" s="2" t="n">
        <f aca="false">InvTravi!K557</f>
        <v>-79.808</v>
      </c>
      <c r="J557" s="2" t="n">
        <f aca="false">G557+I557*1.5</f>
        <v>-186.63</v>
      </c>
      <c r="K557" s="2" t="n">
        <f aca="false">G557-I557*1.5</f>
        <v>52.794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1.782</v>
      </c>
      <c r="G558" s="2" t="n">
        <f aca="false">Travi!G558</f>
        <v>-47.373</v>
      </c>
      <c r="H558" s="2" t="n">
        <f aca="false">InvTravi!J558</f>
        <v>0</v>
      </c>
      <c r="I558" s="2" t="n">
        <f aca="false">InvTravi!K558</f>
        <v>172.898</v>
      </c>
      <c r="J558" s="2" t="n">
        <f aca="false">G558+I558*1.5</f>
        <v>211.974</v>
      </c>
      <c r="K558" s="2" t="n">
        <f aca="false">G558-I558*1.5</f>
        <v>-306.72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715</v>
      </c>
      <c r="G559" s="2" t="n">
        <f aca="false">Travi!G559</f>
        <v>-44.362</v>
      </c>
      <c r="H559" s="2" t="n">
        <f aca="false">InvTravi!J559</f>
        <v>0</v>
      </c>
      <c r="I559" s="2" t="n">
        <f aca="false">InvTravi!K559</f>
        <v>-168.636</v>
      </c>
      <c r="J559" s="2" t="n">
        <f aca="false">G559+I559*1.5</f>
        <v>-297.316</v>
      </c>
      <c r="K559" s="2" t="n">
        <f aca="false">G559-I559*1.5</f>
        <v>208.592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6.979</v>
      </c>
      <c r="G560" s="2" t="n">
        <f aca="false">Travi!G560</f>
        <v>67.462</v>
      </c>
      <c r="H560" s="2" t="n">
        <f aca="false">InvTravi!J560</f>
        <v>0</v>
      </c>
      <c r="I560" s="2" t="n">
        <f aca="false">InvTravi!K560</f>
        <v>-83.301</v>
      </c>
      <c r="J560" s="2" t="n">
        <f aca="false">G560+I560*1.5</f>
        <v>-57.4895</v>
      </c>
      <c r="K560" s="2" t="n">
        <f aca="false">G560-I560*1.5</f>
        <v>192.4135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507</v>
      </c>
      <c r="G561" s="2" t="n">
        <f aca="false">Travi!G561</f>
        <v>-65.993</v>
      </c>
      <c r="H561" s="2" t="n">
        <f aca="false">InvTravi!J561</f>
        <v>0</v>
      </c>
      <c r="I561" s="2" t="n">
        <f aca="false">InvTravi!K561</f>
        <v>-83.301</v>
      </c>
      <c r="J561" s="2" t="n">
        <f aca="false">G561+I561*1.5</f>
        <v>-190.9445</v>
      </c>
      <c r="K561" s="2" t="n">
        <f aca="false">G561-I561*1.5</f>
        <v>58.9585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505</v>
      </c>
      <c r="G562" s="2" t="n">
        <f aca="false">Travi!G562</f>
        <v>-32.586</v>
      </c>
      <c r="H562" s="2" t="n">
        <f aca="false">InvTravi!J562</f>
        <v>0</v>
      </c>
      <c r="I562" s="2" t="n">
        <f aca="false">InvTravi!K562</f>
        <v>36.828</v>
      </c>
      <c r="J562" s="2" t="n">
        <f aca="false">G562+I562*1.5</f>
        <v>22.656</v>
      </c>
      <c r="K562" s="2" t="n">
        <f aca="false">G562-I562*1.5</f>
        <v>-87.828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409</v>
      </c>
      <c r="G563" s="2" t="n">
        <f aca="false">Travi!G563</f>
        <v>-31.266</v>
      </c>
      <c r="H563" s="2" t="n">
        <f aca="false">InvTravi!J563</f>
        <v>0</v>
      </c>
      <c r="I563" s="2" t="n">
        <f aca="false">InvTravi!K563</f>
        <v>-37.508</v>
      </c>
      <c r="J563" s="2" t="n">
        <f aca="false">G563+I563*1.5</f>
        <v>-87.528</v>
      </c>
      <c r="K563" s="2" t="n">
        <f aca="false">G563-I563*1.5</f>
        <v>24.996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682</v>
      </c>
      <c r="G564" s="2" t="n">
        <f aca="false">Travi!G564</f>
        <v>52.027</v>
      </c>
      <c r="H564" s="2" t="n">
        <f aca="false">InvTravi!J564</f>
        <v>0</v>
      </c>
      <c r="I564" s="2" t="n">
        <f aca="false">InvTravi!K564</f>
        <v>-20.091</v>
      </c>
      <c r="J564" s="2" t="n">
        <f aca="false">G564+I564*1.5</f>
        <v>21.8905</v>
      </c>
      <c r="K564" s="2" t="n">
        <f aca="false">G564-I564*1.5</f>
        <v>82.1635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549</v>
      </c>
      <c r="G565" s="2" t="n">
        <f aca="false">Travi!G565</f>
        <v>-51.314</v>
      </c>
      <c r="H565" s="2" t="n">
        <f aca="false">InvTravi!J565</f>
        <v>0</v>
      </c>
      <c r="I565" s="2" t="n">
        <f aca="false">InvTravi!K565</f>
        <v>-20.091</v>
      </c>
      <c r="J565" s="2" t="n">
        <f aca="false">G565+I565*1.5</f>
        <v>-81.4505</v>
      </c>
      <c r="K565" s="2" t="n">
        <f aca="false">G565-I565*1.5</f>
        <v>-21.1775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032</v>
      </c>
      <c r="G566" s="2" t="n">
        <f aca="false">Travi!G566</f>
        <v>-39.555</v>
      </c>
      <c r="H566" s="2" t="n">
        <f aca="false">InvTravi!J566</f>
        <v>0</v>
      </c>
      <c r="I566" s="2" t="n">
        <f aca="false">InvTravi!K566</f>
        <v>92.777</v>
      </c>
      <c r="J566" s="2" t="n">
        <f aca="false">G566+I566*1.5</f>
        <v>99.6105</v>
      </c>
      <c r="K566" s="2" t="n">
        <f aca="false">G566-I566*1.5</f>
        <v>-178.720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559</v>
      </c>
      <c r="G567" s="2" t="n">
        <f aca="false">Travi!G567</f>
        <v>-36.809</v>
      </c>
      <c r="H567" s="2" t="n">
        <f aca="false">InvTravi!J567</f>
        <v>0</v>
      </c>
      <c r="I567" s="2" t="n">
        <f aca="false">InvTravi!K567</f>
        <v>-93.857</v>
      </c>
      <c r="J567" s="2" t="n">
        <f aca="false">G567+I567*1.5</f>
        <v>-177.5945</v>
      </c>
      <c r="K567" s="2" t="n">
        <f aca="false">G567-I567*1.5</f>
        <v>103.976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66</v>
      </c>
      <c r="G568" s="2" t="n">
        <f aca="false">Travi!G568</f>
        <v>63.235</v>
      </c>
      <c r="H568" s="2" t="n">
        <f aca="false">InvTravi!J568</f>
        <v>0</v>
      </c>
      <c r="I568" s="2" t="n">
        <f aca="false">InvTravi!K568</f>
        <v>-50.442</v>
      </c>
      <c r="J568" s="2" t="n">
        <f aca="false">G568+I568*1.5</f>
        <v>-12.428</v>
      </c>
      <c r="K568" s="2" t="n">
        <f aca="false">G568-I568*1.5</f>
        <v>138.898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242</v>
      </c>
      <c r="G569" s="2" t="n">
        <f aca="false">Travi!G569</f>
        <v>-61.751</v>
      </c>
      <c r="H569" s="2" t="n">
        <f aca="false">InvTravi!J569</f>
        <v>0</v>
      </c>
      <c r="I569" s="2" t="n">
        <f aca="false">InvTravi!K569</f>
        <v>-50.442</v>
      </c>
      <c r="J569" s="2" t="n">
        <f aca="false">G569+I569*1.5</f>
        <v>-137.414</v>
      </c>
      <c r="K569" s="2" t="n">
        <f aca="false">G569-I569*1.5</f>
        <v>13.912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5.907</v>
      </c>
      <c r="G570" s="2" t="n">
        <f aca="false">Travi!G570</f>
        <v>-39.474</v>
      </c>
      <c r="H570" s="2" t="n">
        <f aca="false">InvTravi!J570</f>
        <v>0</v>
      </c>
      <c r="I570" s="2" t="n">
        <f aca="false">InvTravi!K570</f>
        <v>137.24</v>
      </c>
      <c r="J570" s="2" t="n">
        <f aca="false">G570+I570*1.5</f>
        <v>166.386</v>
      </c>
      <c r="K570" s="2" t="n">
        <f aca="false">G570-I570*1.5</f>
        <v>-245.334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456</v>
      </c>
      <c r="G571" s="2" t="n">
        <f aca="false">Travi!G571</f>
        <v>-37.326</v>
      </c>
      <c r="H571" s="2" t="n">
        <f aca="false">InvTravi!J571</f>
        <v>0</v>
      </c>
      <c r="I571" s="2" t="n">
        <f aca="false">InvTravi!K571</f>
        <v>-138.631</v>
      </c>
      <c r="J571" s="2" t="n">
        <f aca="false">G571+I571*1.5</f>
        <v>-245.2725</v>
      </c>
      <c r="K571" s="2" t="n">
        <f aca="false">G571-I571*1.5</f>
        <v>170.620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384</v>
      </c>
      <c r="G572" s="2" t="n">
        <f aca="false">Travi!G572</f>
        <v>63.074</v>
      </c>
      <c r="H572" s="2" t="n">
        <f aca="false">InvTravi!J572</f>
        <v>0</v>
      </c>
      <c r="I572" s="2" t="n">
        <f aca="false">InvTravi!K572</f>
        <v>-74.56</v>
      </c>
      <c r="J572" s="2" t="n">
        <f aca="false">G572+I572*1.5</f>
        <v>-48.766</v>
      </c>
      <c r="K572" s="2" t="n">
        <f aca="false">G572-I572*1.5</f>
        <v>174.914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518</v>
      </c>
      <c r="G573" s="2" t="n">
        <f aca="false">Travi!G573</f>
        <v>-61.912</v>
      </c>
      <c r="H573" s="2" t="n">
        <f aca="false">InvTravi!J573</f>
        <v>0</v>
      </c>
      <c r="I573" s="2" t="n">
        <f aca="false">InvTravi!K573</f>
        <v>-74.56</v>
      </c>
      <c r="J573" s="2" t="n">
        <f aca="false">G573+I573*1.5</f>
        <v>-173.752</v>
      </c>
      <c r="K573" s="2" t="n">
        <f aca="false">G573-I573*1.5</f>
        <v>49.928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5.687</v>
      </c>
      <c r="G574" s="2" t="n">
        <f aca="false">Travi!G574</f>
        <v>-39.419</v>
      </c>
      <c r="H574" s="2" t="n">
        <f aca="false">InvTravi!J574</f>
        <v>0</v>
      </c>
      <c r="I574" s="2" t="n">
        <f aca="false">InvTravi!K574</f>
        <v>172.321</v>
      </c>
      <c r="J574" s="2" t="n">
        <f aca="false">G574+I574*1.5</f>
        <v>219.0625</v>
      </c>
      <c r="K574" s="2" t="n">
        <f aca="false">G574-I574*1.5</f>
        <v>-297.9005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907</v>
      </c>
      <c r="G575" s="2" t="n">
        <f aca="false">Travi!G575</f>
        <v>-37.571</v>
      </c>
      <c r="H575" s="2" t="n">
        <f aca="false">InvTravi!J575</f>
        <v>0</v>
      </c>
      <c r="I575" s="2" t="n">
        <f aca="false">InvTravi!K575</f>
        <v>-173.539</v>
      </c>
      <c r="J575" s="2" t="n">
        <f aca="false">G575+I575*1.5</f>
        <v>-297.8795</v>
      </c>
      <c r="K575" s="2" t="n">
        <f aca="false">G575-I575*1.5</f>
        <v>222.737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202</v>
      </c>
      <c r="G576" s="2" t="n">
        <f aca="false">Travi!G576</f>
        <v>62.993</v>
      </c>
      <c r="H576" s="2" t="n">
        <f aca="false">InvTravi!J576</f>
        <v>0</v>
      </c>
      <c r="I576" s="2" t="n">
        <f aca="false">InvTravi!K576</f>
        <v>-93.476</v>
      </c>
      <c r="J576" s="2" t="n">
        <f aca="false">G576+I576*1.5</f>
        <v>-77.221</v>
      </c>
      <c r="K576" s="2" t="n">
        <f aca="false">G576-I576*1.5</f>
        <v>203.207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7</v>
      </c>
      <c r="G577" s="2" t="n">
        <f aca="false">Travi!G577</f>
        <v>-61.993</v>
      </c>
      <c r="H577" s="2" t="n">
        <f aca="false">InvTravi!J577</f>
        <v>0</v>
      </c>
      <c r="I577" s="2" t="n">
        <f aca="false">InvTravi!K577</f>
        <v>-93.476</v>
      </c>
      <c r="J577" s="2" t="n">
        <f aca="false">G577+I577*1.5</f>
        <v>-202.207</v>
      </c>
      <c r="K577" s="2" t="n">
        <f aca="false">G577-I577*1.5</f>
        <v>78.221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5.933</v>
      </c>
      <c r="G578" s="2" t="n">
        <f aca="false">Travi!G578</f>
        <v>-39.152</v>
      </c>
      <c r="H578" s="2" t="n">
        <f aca="false">InvTravi!J578</f>
        <v>0</v>
      </c>
      <c r="I578" s="2" t="n">
        <f aca="false">InvTravi!K578</f>
        <v>180.592</v>
      </c>
      <c r="J578" s="2" t="n">
        <f aca="false">G578+I578*1.5</f>
        <v>231.736</v>
      </c>
      <c r="K578" s="2" t="n">
        <f aca="false">G578-I578*1.5</f>
        <v>-310.04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3</v>
      </c>
      <c r="G579" s="2" t="n">
        <f aca="false">Travi!G579</f>
        <v>-38.565</v>
      </c>
      <c r="H579" s="2" t="n">
        <f aca="false">InvTravi!J579</f>
        <v>0</v>
      </c>
      <c r="I579" s="2" t="n">
        <f aca="false">InvTravi!K579</f>
        <v>-182.506</v>
      </c>
      <c r="J579" s="2" t="n">
        <f aca="false">G579+I579*1.5</f>
        <v>-312.324</v>
      </c>
      <c r="K579" s="2" t="n">
        <f aca="false">G579-I579*1.5</f>
        <v>235.194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4.892</v>
      </c>
      <c r="G580" s="2" t="n">
        <f aca="false">Travi!G580</f>
        <v>62.652</v>
      </c>
      <c r="H580" s="2" t="n">
        <f aca="false">InvTravi!J580</f>
        <v>0</v>
      </c>
      <c r="I580" s="2" t="n">
        <f aca="false">InvTravi!K580</f>
        <v>-98.134</v>
      </c>
      <c r="J580" s="2" t="n">
        <f aca="false">G580+I580*1.5</f>
        <v>-84.549</v>
      </c>
      <c r="K580" s="2" t="n">
        <f aca="false">G580-I580*1.5</f>
        <v>209.853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4.01</v>
      </c>
      <c r="G581" s="2" t="n">
        <f aca="false">Travi!G581</f>
        <v>-62.334</v>
      </c>
      <c r="H581" s="2" t="n">
        <f aca="false">InvTravi!J581</f>
        <v>0</v>
      </c>
      <c r="I581" s="2" t="n">
        <f aca="false">InvTravi!K581</f>
        <v>-98.134</v>
      </c>
      <c r="J581" s="2" t="n">
        <f aca="false">G581+I581*1.5</f>
        <v>-209.535</v>
      </c>
      <c r="K581" s="2" t="n">
        <f aca="false">G581-I581*1.5</f>
        <v>84.867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772</v>
      </c>
      <c r="G582" s="2" t="n">
        <f aca="false">Travi!G582</f>
        <v>-26.084</v>
      </c>
      <c r="H582" s="2" t="n">
        <f aca="false">InvTravi!J582</f>
        <v>0</v>
      </c>
      <c r="I582" s="2" t="n">
        <f aca="false">InvTravi!K582</f>
        <v>30.016</v>
      </c>
      <c r="J582" s="2" t="n">
        <f aca="false">G582+I582*1.5</f>
        <v>18.94</v>
      </c>
      <c r="K582" s="2" t="n">
        <f aca="false">G582-I582*1.5</f>
        <v>-71.108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365</v>
      </c>
      <c r="G583" s="2" t="n">
        <f aca="false">Travi!G583</f>
        <v>-20.887</v>
      </c>
      <c r="H583" s="2" t="n">
        <f aca="false">InvTravi!J583</f>
        <v>0</v>
      </c>
      <c r="I583" s="2" t="n">
        <f aca="false">InvTravi!K583</f>
        <v>-24.048</v>
      </c>
      <c r="J583" s="2" t="n">
        <f aca="false">G583+I583*1.5</f>
        <v>-56.959</v>
      </c>
      <c r="K583" s="2" t="n">
        <f aca="false">G583-I583*1.5</f>
        <v>15.185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347</v>
      </c>
      <c r="G584" s="2" t="n">
        <f aca="false">Travi!G584</f>
        <v>51.718</v>
      </c>
      <c r="H584" s="2" t="n">
        <f aca="false">InvTravi!J584</f>
        <v>0</v>
      </c>
      <c r="I584" s="2" t="n">
        <f aca="false">InvTravi!K584</f>
        <v>-15.017</v>
      </c>
      <c r="J584" s="2" t="n">
        <f aca="false">G584+I584*1.5</f>
        <v>29.1925</v>
      </c>
      <c r="K584" s="2" t="n">
        <f aca="false">G584-I584*1.5</f>
        <v>74.243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121</v>
      </c>
      <c r="G585" s="2" t="n">
        <f aca="false">Travi!G585</f>
        <v>-48.83</v>
      </c>
      <c r="H585" s="2" t="n">
        <f aca="false">InvTravi!J585</f>
        <v>0</v>
      </c>
      <c r="I585" s="2" t="n">
        <f aca="false">InvTravi!K585</f>
        <v>-15.017</v>
      </c>
      <c r="J585" s="2" t="n">
        <f aca="false">G585+I585*1.5</f>
        <v>-71.3555</v>
      </c>
      <c r="K585" s="2" t="n">
        <f aca="false">G585-I585*1.5</f>
        <v>-26.3045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0.763</v>
      </c>
      <c r="G586" s="2" t="n">
        <f aca="false">Travi!G586</f>
        <v>-24.517</v>
      </c>
      <c r="H586" s="2" t="n">
        <f aca="false">InvTravi!J586</f>
        <v>0</v>
      </c>
      <c r="I586" s="2" t="n">
        <f aca="false">InvTravi!K586</f>
        <v>76.94</v>
      </c>
      <c r="J586" s="2" t="n">
        <f aca="false">G586+I586*1.5</f>
        <v>90.893</v>
      </c>
      <c r="K586" s="2" t="n">
        <f aca="false">G586-I586*1.5</f>
        <v>-139.927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848</v>
      </c>
      <c r="G587" s="2" t="n">
        <f aca="false">Travi!G587</f>
        <v>-33.863</v>
      </c>
      <c r="H587" s="2" t="n">
        <f aca="false">InvTravi!J587</f>
        <v>0</v>
      </c>
      <c r="I587" s="2" t="n">
        <f aca="false">InvTravi!K587</f>
        <v>-61.957</v>
      </c>
      <c r="J587" s="2" t="n">
        <f aca="false">G587+I587*1.5</f>
        <v>-126.7985</v>
      </c>
      <c r="K587" s="2" t="n">
        <f aca="false">G587-I587*1.5</f>
        <v>59.072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16</v>
      </c>
      <c r="G588" s="2" t="n">
        <f aca="false">Travi!G588</f>
        <v>58.208</v>
      </c>
      <c r="H588" s="2" t="n">
        <f aca="false">InvTravi!J588</f>
        <v>0</v>
      </c>
      <c r="I588" s="2" t="n">
        <f aca="false">InvTravi!K588</f>
        <v>-38.582</v>
      </c>
      <c r="J588" s="2" t="n">
        <f aca="false">G588+I588*1.5</f>
        <v>0.334999999999994</v>
      </c>
      <c r="K588" s="2" t="n">
        <f aca="false">G588-I588*1.5</f>
        <v>116.081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6.096</v>
      </c>
      <c r="G589" s="2" t="n">
        <f aca="false">Travi!G589</f>
        <v>-63.4</v>
      </c>
      <c r="H589" s="2" t="n">
        <f aca="false">InvTravi!J589</f>
        <v>0</v>
      </c>
      <c r="I589" s="2" t="n">
        <f aca="false">InvTravi!K589</f>
        <v>-38.582</v>
      </c>
      <c r="J589" s="2" t="n">
        <f aca="false">G589+I589*1.5</f>
        <v>-121.273</v>
      </c>
      <c r="K589" s="2" t="n">
        <f aca="false">G589-I589*1.5</f>
        <v>-5.52699999999999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5.871</v>
      </c>
      <c r="G590" s="2" t="n">
        <f aca="false">Travi!G590</f>
        <v>-27.52</v>
      </c>
      <c r="H590" s="2" t="n">
        <f aca="false">InvTravi!J590</f>
        <v>0</v>
      </c>
      <c r="I590" s="2" t="n">
        <f aca="false">InvTravi!K590</f>
        <v>115.255</v>
      </c>
      <c r="J590" s="2" t="n">
        <f aca="false">G590+I590*1.5</f>
        <v>145.3625</v>
      </c>
      <c r="K590" s="2" t="n">
        <f aca="false">G590-I590*1.5</f>
        <v>-200.4025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1.144</v>
      </c>
      <c r="G591" s="2" t="n">
        <f aca="false">Travi!G591</f>
        <v>-30.551</v>
      </c>
      <c r="H591" s="2" t="n">
        <f aca="false">InvTravi!J591</f>
        <v>0</v>
      </c>
      <c r="I591" s="2" t="n">
        <f aca="false">InvTravi!K591</f>
        <v>-91.818</v>
      </c>
      <c r="J591" s="2" t="n">
        <f aca="false">G591+I591*1.5</f>
        <v>-168.278</v>
      </c>
      <c r="K591" s="2" t="n">
        <f aca="false">G591-I591*1.5</f>
        <v>107.176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163</v>
      </c>
      <c r="G592" s="2" t="n">
        <f aca="false">Travi!G592</f>
        <v>59.962</v>
      </c>
      <c r="H592" s="2" t="n">
        <f aca="false">InvTravi!J592</f>
        <v>0</v>
      </c>
      <c r="I592" s="2" t="n">
        <f aca="false">InvTravi!K592</f>
        <v>-57.52</v>
      </c>
      <c r="J592" s="2" t="n">
        <f aca="false">G592+I592*1.5</f>
        <v>-26.318</v>
      </c>
      <c r="K592" s="2" t="n">
        <f aca="false">G592-I592*1.5</f>
        <v>146.242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3.093</v>
      </c>
      <c r="G593" s="2" t="n">
        <f aca="false">Travi!G593</f>
        <v>-61.646</v>
      </c>
      <c r="H593" s="2" t="n">
        <f aca="false">InvTravi!J593</f>
        <v>0</v>
      </c>
      <c r="I593" s="2" t="n">
        <f aca="false">InvTravi!K593</f>
        <v>-57.52</v>
      </c>
      <c r="J593" s="2" t="n">
        <f aca="false">G593+I593*1.5</f>
        <v>-147.926</v>
      </c>
      <c r="K593" s="2" t="n">
        <f aca="false">G593-I593*1.5</f>
        <v>24.634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278</v>
      </c>
      <c r="G594" s="2" t="n">
        <f aca="false">Travi!G594</f>
        <v>-31.304</v>
      </c>
      <c r="H594" s="2" t="n">
        <f aca="false">InvTravi!J594</f>
        <v>0</v>
      </c>
      <c r="I594" s="2" t="n">
        <f aca="false">InvTravi!K594</f>
        <v>146.015</v>
      </c>
      <c r="J594" s="2" t="n">
        <f aca="false">G594+I594*1.5</f>
        <v>187.7185</v>
      </c>
      <c r="K594" s="2" t="n">
        <f aca="false">G594-I594*1.5</f>
        <v>-250.3265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7.187</v>
      </c>
      <c r="G595" s="2" t="n">
        <f aca="false">Travi!G595</f>
        <v>-28.203</v>
      </c>
      <c r="H595" s="2" t="n">
        <f aca="false">InvTravi!J595</f>
        <v>0</v>
      </c>
      <c r="I595" s="2" t="n">
        <f aca="false">InvTravi!K595</f>
        <v>-116.617</v>
      </c>
      <c r="J595" s="2" t="n">
        <f aca="false">G595+I595*1.5</f>
        <v>-203.1285</v>
      </c>
      <c r="K595" s="2" t="n">
        <f aca="false">G595-I595*1.5</f>
        <v>146.7225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042</v>
      </c>
      <c r="G596" s="2" t="n">
        <f aca="false">Travi!G596</f>
        <v>61.665</v>
      </c>
      <c r="H596" s="2" t="n">
        <f aca="false">InvTravi!J596</f>
        <v>0</v>
      </c>
      <c r="I596" s="2" t="n">
        <f aca="false">InvTravi!K596</f>
        <v>-72.953</v>
      </c>
      <c r="J596" s="2" t="n">
        <f aca="false">G596+I596*1.5</f>
        <v>-47.7645</v>
      </c>
      <c r="K596" s="2" t="n">
        <f aca="false">G596-I596*1.5</f>
        <v>171.0945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214</v>
      </c>
      <c r="G597" s="2" t="n">
        <f aca="false">Travi!G597</f>
        <v>-59.943</v>
      </c>
      <c r="H597" s="2" t="n">
        <f aca="false">InvTravi!J597</f>
        <v>0</v>
      </c>
      <c r="I597" s="2" t="n">
        <f aca="false">InvTravi!K597</f>
        <v>-72.953</v>
      </c>
      <c r="J597" s="2" t="n">
        <f aca="false">G597+I597*1.5</f>
        <v>-169.3725</v>
      </c>
      <c r="K597" s="2" t="n">
        <f aca="false">G597-I597*1.5</f>
        <v>49.4865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2.88</v>
      </c>
      <c r="G598" s="2" t="n">
        <f aca="false">Travi!G598</f>
        <v>-37.657</v>
      </c>
      <c r="H598" s="2" t="n">
        <f aca="false">InvTravi!J598</f>
        <v>0</v>
      </c>
      <c r="I598" s="2" t="n">
        <f aca="false">InvTravi!K598</f>
        <v>151.226</v>
      </c>
      <c r="J598" s="2" t="n">
        <f aca="false">G598+I598*1.5</f>
        <v>189.182</v>
      </c>
      <c r="K598" s="2" t="n">
        <f aca="false">G598-I598*1.5</f>
        <v>-264.496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6.108</v>
      </c>
      <c r="G599" s="2" t="n">
        <f aca="false">Travi!G599</f>
        <v>-21.589</v>
      </c>
      <c r="H599" s="2" t="n">
        <f aca="false">InvTravi!J599</f>
        <v>0</v>
      </c>
      <c r="I599" s="2" t="n">
        <f aca="false">InvTravi!K599</f>
        <v>-115.359</v>
      </c>
      <c r="J599" s="2" t="n">
        <f aca="false">G599+I599*1.5</f>
        <v>-194.6275</v>
      </c>
      <c r="K599" s="2" t="n">
        <f aca="false">G599-I599*1.5</f>
        <v>151.449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065</v>
      </c>
      <c r="G600" s="2" t="n">
        <f aca="false">Travi!G600</f>
        <v>65.267</v>
      </c>
      <c r="H600" s="2" t="n">
        <f aca="false">InvTravi!J600</f>
        <v>0</v>
      </c>
      <c r="I600" s="2" t="n">
        <f aca="false">InvTravi!K600</f>
        <v>-74.051</v>
      </c>
      <c r="J600" s="2" t="n">
        <f aca="false">G600+I600*1.5</f>
        <v>-45.8095</v>
      </c>
      <c r="K600" s="2" t="n">
        <f aca="false">G600-I600*1.5</f>
        <v>176.3435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191</v>
      </c>
      <c r="G601" s="2" t="n">
        <f aca="false">Travi!G601</f>
        <v>-56.341</v>
      </c>
      <c r="H601" s="2" t="n">
        <f aca="false">InvTravi!J601</f>
        <v>0</v>
      </c>
      <c r="I601" s="2" t="n">
        <f aca="false">InvTravi!K601</f>
        <v>-74.051</v>
      </c>
      <c r="J601" s="2" t="n">
        <f aca="false">G601+I601*1.5</f>
        <v>-167.4175</v>
      </c>
      <c r="K601" s="2" t="n">
        <f aca="false">G601-I601*1.5</f>
        <v>54.7355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27</v>
      </c>
      <c r="G602" s="2" t="n">
        <f aca="false">Travi!G602</f>
        <v>-20.79</v>
      </c>
      <c r="H602" s="2" t="n">
        <f aca="false">InvTravi!J602</f>
        <v>0</v>
      </c>
      <c r="I602" s="2" t="n">
        <f aca="false">InvTravi!K602</f>
        <v>23.833</v>
      </c>
      <c r="J602" s="2" t="n">
        <f aca="false">G602+I602*1.5</f>
        <v>14.9595</v>
      </c>
      <c r="K602" s="2" t="n">
        <f aca="false">G602-I602*1.5</f>
        <v>-56.539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189</v>
      </c>
      <c r="G603" s="2" t="n">
        <f aca="false">Travi!G603</f>
        <v>-26.324</v>
      </c>
      <c r="H603" s="2" t="n">
        <f aca="false">InvTravi!J603</f>
        <v>0</v>
      </c>
      <c r="I603" s="2" t="n">
        <f aca="false">InvTravi!K603</f>
        <v>-28.879</v>
      </c>
      <c r="J603" s="2" t="n">
        <f aca="false">G603+I603*1.5</f>
        <v>-69.6425</v>
      </c>
      <c r="K603" s="2" t="n">
        <f aca="false">G603-I603*1.5</f>
        <v>16.9945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76</v>
      </c>
      <c r="G604" s="2" t="n">
        <f aca="false">Travi!G604</f>
        <v>38.638</v>
      </c>
      <c r="H604" s="2" t="n">
        <f aca="false">InvTravi!J604</f>
        <v>0</v>
      </c>
      <c r="I604" s="2" t="n">
        <f aca="false">InvTravi!K604</f>
        <v>-12.259</v>
      </c>
      <c r="J604" s="2" t="n">
        <f aca="false">G604+I604*1.5</f>
        <v>20.2495</v>
      </c>
      <c r="K604" s="2" t="n">
        <f aca="false">G604-I604*1.5</f>
        <v>57.0265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72</v>
      </c>
      <c r="G605" s="2" t="n">
        <f aca="false">Travi!G605</f>
        <v>-41.213</v>
      </c>
      <c r="H605" s="2" t="n">
        <f aca="false">InvTravi!J605</f>
        <v>0</v>
      </c>
      <c r="I605" s="2" t="n">
        <f aca="false">InvTravi!K605</f>
        <v>-12.259</v>
      </c>
      <c r="J605" s="2" t="n">
        <f aca="false">G605+I605*1.5</f>
        <v>-59.6015</v>
      </c>
      <c r="K605" s="2" t="n">
        <f aca="false">G605-I605*1.5</f>
        <v>-22.8245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019</v>
      </c>
      <c r="G606" s="2" t="n">
        <f aca="false">Travi!G606</f>
        <v>-33.037</v>
      </c>
      <c r="H606" s="2" t="n">
        <f aca="false">InvTravi!J606</f>
        <v>0</v>
      </c>
      <c r="I606" s="2" t="n">
        <f aca="false">InvTravi!K606</f>
        <v>60.223</v>
      </c>
      <c r="J606" s="2" t="n">
        <f aca="false">G606+I606*1.5</f>
        <v>57.2975</v>
      </c>
      <c r="K606" s="2" t="n">
        <f aca="false">G606-I606*1.5</f>
        <v>-123.3715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05</v>
      </c>
      <c r="G607" s="2" t="n">
        <f aca="false">Travi!G607</f>
        <v>-21.035</v>
      </c>
      <c r="H607" s="2" t="n">
        <f aca="false">InvTravi!J607</f>
        <v>0</v>
      </c>
      <c r="I607" s="2" t="n">
        <f aca="false">InvTravi!K607</f>
        <v>-72.523</v>
      </c>
      <c r="J607" s="2" t="n">
        <f aca="false">G607+I607*1.5</f>
        <v>-129.8195</v>
      </c>
      <c r="K607" s="2" t="n">
        <f aca="false">G607-I607*1.5</f>
        <v>87.749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013</v>
      </c>
      <c r="G608" s="2" t="n">
        <f aca="false">Travi!G608</f>
        <v>48.414</v>
      </c>
      <c r="H608" s="2" t="n">
        <f aca="false">InvTravi!J608</f>
        <v>0</v>
      </c>
      <c r="I608" s="2" t="n">
        <f aca="false">InvTravi!K608</f>
        <v>-30.871</v>
      </c>
      <c r="J608" s="2" t="n">
        <f aca="false">G608+I608*1.5</f>
        <v>2.1075</v>
      </c>
      <c r="K608" s="2" t="n">
        <f aca="false">G608-I608*1.5</f>
        <v>94.7205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05</v>
      </c>
      <c r="G609" s="2" t="n">
        <f aca="false">Travi!G609</f>
        <v>-42.832</v>
      </c>
      <c r="H609" s="2" t="n">
        <f aca="false">InvTravi!J609</f>
        <v>0</v>
      </c>
      <c r="I609" s="2" t="n">
        <f aca="false">InvTravi!K609</f>
        <v>-30.871</v>
      </c>
      <c r="J609" s="2" t="n">
        <f aca="false">G609+I609*1.5</f>
        <v>-89.1385</v>
      </c>
      <c r="K609" s="2" t="n">
        <f aca="false">G609-I609*1.5</f>
        <v>3.4745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527</v>
      </c>
      <c r="G610" s="2" t="n">
        <f aca="false">Travi!G610</f>
        <v>-29.528</v>
      </c>
      <c r="H610" s="2" t="n">
        <f aca="false">InvTravi!J610</f>
        <v>0</v>
      </c>
      <c r="I610" s="2" t="n">
        <f aca="false">InvTravi!K610</f>
        <v>87.606</v>
      </c>
      <c r="J610" s="2" t="n">
        <f aca="false">G610+I610*1.5</f>
        <v>101.881</v>
      </c>
      <c r="K610" s="2" t="n">
        <f aca="false">G610-I610*1.5</f>
        <v>-160.937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787</v>
      </c>
      <c r="G611" s="2" t="n">
        <f aca="false">Travi!G611</f>
        <v>-24.627</v>
      </c>
      <c r="H611" s="2" t="n">
        <f aca="false">InvTravi!J611</f>
        <v>0</v>
      </c>
      <c r="I611" s="2" t="n">
        <f aca="false">InvTravi!K611</f>
        <v>-106.543</v>
      </c>
      <c r="J611" s="2" t="n">
        <f aca="false">G611+I611*1.5</f>
        <v>-184.4415</v>
      </c>
      <c r="K611" s="2" t="n">
        <f aca="false">G611-I611*1.5</f>
        <v>135.187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92</v>
      </c>
      <c r="G612" s="2" t="n">
        <f aca="false">Travi!G612</f>
        <v>46.763</v>
      </c>
      <c r="H612" s="2" t="n">
        <f aca="false">InvTravi!J612</f>
        <v>0</v>
      </c>
      <c r="I612" s="2" t="n">
        <f aca="false">InvTravi!K612</f>
        <v>-45.151</v>
      </c>
      <c r="J612" s="2" t="n">
        <f aca="false">G612+I612*1.5</f>
        <v>-20.9635</v>
      </c>
      <c r="K612" s="2" t="n">
        <f aca="false">G612-I612*1.5</f>
        <v>114.4895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26</v>
      </c>
      <c r="G613" s="2" t="n">
        <f aca="false">Travi!G613</f>
        <v>-44.483</v>
      </c>
      <c r="H613" s="2" t="n">
        <f aca="false">InvTravi!J613</f>
        <v>0</v>
      </c>
      <c r="I613" s="2" t="n">
        <f aca="false">InvTravi!K613</f>
        <v>-45.151</v>
      </c>
      <c r="J613" s="2" t="n">
        <f aca="false">G613+I613*1.5</f>
        <v>-112.2095</v>
      </c>
      <c r="K613" s="2" t="n">
        <f aca="false">G613-I613*1.5</f>
        <v>23.2435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86</v>
      </c>
      <c r="G614" s="2" t="n">
        <f aca="false">Travi!G614</f>
        <v>-27.049</v>
      </c>
      <c r="H614" s="2" t="n">
        <f aca="false">InvTravi!J614</f>
        <v>0</v>
      </c>
      <c r="I614" s="2" t="n">
        <f aca="false">InvTravi!K614</f>
        <v>109.969</v>
      </c>
      <c r="J614" s="2" t="n">
        <f aca="false">G614+I614*1.5</f>
        <v>137.9045</v>
      </c>
      <c r="K614" s="2" t="n">
        <f aca="false">G614-I614*1.5</f>
        <v>-192.002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03</v>
      </c>
      <c r="G615" s="2" t="n">
        <f aca="false">Travi!G615</f>
        <v>-28.266</v>
      </c>
      <c r="H615" s="2" t="n">
        <f aca="false">InvTravi!J615</f>
        <v>0</v>
      </c>
      <c r="I615" s="2" t="n">
        <f aca="false">InvTravi!K615</f>
        <v>-133.279</v>
      </c>
      <c r="J615" s="2" t="n">
        <f aca="false">G615+I615*1.5</f>
        <v>-228.1845</v>
      </c>
      <c r="K615" s="2" t="n">
        <f aca="false">G615-I615*1.5</f>
        <v>171.652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46</v>
      </c>
      <c r="G616" s="2" t="n">
        <f aca="false">Travi!G616</f>
        <v>45.34</v>
      </c>
      <c r="H616" s="2" t="n">
        <f aca="false">InvTravi!J616</f>
        <v>0</v>
      </c>
      <c r="I616" s="2" t="n">
        <f aca="false">InvTravi!K616</f>
        <v>-56.569</v>
      </c>
      <c r="J616" s="2" t="n">
        <f aca="false">G616+I616*1.5</f>
        <v>-39.5135</v>
      </c>
      <c r="K616" s="2" t="n">
        <f aca="false">G616-I616*1.5</f>
        <v>130.1935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72</v>
      </c>
      <c r="G617" s="2" t="n">
        <f aca="false">Travi!G617</f>
        <v>-45.906</v>
      </c>
      <c r="H617" s="2" t="n">
        <f aca="false">InvTravi!J617</f>
        <v>0</v>
      </c>
      <c r="I617" s="2" t="n">
        <f aca="false">InvTravi!K617</f>
        <v>-56.569</v>
      </c>
      <c r="J617" s="2" t="n">
        <f aca="false">G617+I617*1.5</f>
        <v>-130.7595</v>
      </c>
      <c r="K617" s="2" t="n">
        <f aca="false">G617-I617*1.5</f>
        <v>38.9475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507</v>
      </c>
      <c r="G618" s="2" t="n">
        <f aca="false">Travi!G618</f>
        <v>-20.581</v>
      </c>
      <c r="H618" s="2" t="n">
        <f aca="false">InvTravi!J618</f>
        <v>0</v>
      </c>
      <c r="I618" s="2" t="n">
        <f aca="false">InvTravi!K618</f>
        <v>109.003</v>
      </c>
      <c r="J618" s="2" t="n">
        <f aca="false">G618+I618*1.5</f>
        <v>142.9235</v>
      </c>
      <c r="K618" s="2" t="n">
        <f aca="false">G618-I618*1.5</f>
        <v>-184.0855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987</v>
      </c>
      <c r="G619" s="2" t="n">
        <f aca="false">Travi!G619</f>
        <v>-34.915</v>
      </c>
      <c r="H619" s="2" t="n">
        <f aca="false">InvTravi!J619</f>
        <v>0</v>
      </c>
      <c r="I619" s="2" t="n">
        <f aca="false">InvTravi!K619</f>
        <v>-137.925</v>
      </c>
      <c r="J619" s="2" t="n">
        <f aca="false">G619+I619*1.5</f>
        <v>-241.8025</v>
      </c>
      <c r="K619" s="2" t="n">
        <f aca="false">G619-I619*1.5</f>
        <v>171.9725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64</v>
      </c>
      <c r="G620" s="2" t="n">
        <f aca="false">Travi!G620</f>
        <v>42.289</v>
      </c>
      <c r="H620" s="2" t="n">
        <f aca="false">InvTravi!J620</f>
        <v>0</v>
      </c>
      <c r="I620" s="2" t="n">
        <f aca="false">InvTravi!K620</f>
        <v>-57.425</v>
      </c>
      <c r="J620" s="2" t="n">
        <f aca="false">G620+I620*1.5</f>
        <v>-43.8485</v>
      </c>
      <c r="K620" s="2" t="n">
        <f aca="false">G620-I620*1.5</f>
        <v>128.4265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54</v>
      </c>
      <c r="G621" s="2" t="n">
        <f aca="false">Travi!G621</f>
        <v>-48.957</v>
      </c>
      <c r="H621" s="2" t="n">
        <f aca="false">InvTravi!J621</f>
        <v>0</v>
      </c>
      <c r="I621" s="2" t="n">
        <f aca="false">InvTravi!K621</f>
        <v>-57.425</v>
      </c>
      <c r="J621" s="2" t="n">
        <f aca="false">G621+I621*1.5</f>
        <v>-135.0945</v>
      </c>
      <c r="K621" s="2" t="n">
        <f aca="false">G621-I621*1.5</f>
        <v>37.1805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504</v>
      </c>
      <c r="G622" s="2" t="n">
        <f aca="false">Travi!G622</f>
        <v>-40.786</v>
      </c>
      <c r="H622" s="2" t="n">
        <f aca="false">InvTravi!J622</f>
        <v>0</v>
      </c>
      <c r="I622" s="2" t="n">
        <f aca="false">InvTravi!K622</f>
        <v>37.596</v>
      </c>
      <c r="J622" s="2" t="n">
        <f aca="false">G622+I622*1.5</f>
        <v>15.608</v>
      </c>
      <c r="K622" s="2" t="n">
        <f aca="false">G622-I622*1.5</f>
        <v>-97.18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381</v>
      </c>
      <c r="G623" s="2" t="n">
        <f aca="false">Travi!G623</f>
        <v>-40.146</v>
      </c>
      <c r="H623" s="2" t="n">
        <f aca="false">InvTravi!J623</f>
        <v>0</v>
      </c>
      <c r="I623" s="2" t="n">
        <f aca="false">InvTravi!K623</f>
        <v>-36.972</v>
      </c>
      <c r="J623" s="2" t="n">
        <f aca="false">G623+I623*1.5</f>
        <v>-95.604</v>
      </c>
      <c r="K623" s="2" t="n">
        <f aca="false">G623-I623*1.5</f>
        <v>15.312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85</v>
      </c>
      <c r="G624" s="2" t="n">
        <f aca="false">Travi!G624</f>
        <v>62.661</v>
      </c>
      <c r="H624" s="2" t="n">
        <f aca="false">InvTravi!J624</f>
        <v>0</v>
      </c>
      <c r="I624" s="2" t="n">
        <f aca="false">InvTravi!K624</f>
        <v>-18.187</v>
      </c>
      <c r="J624" s="2" t="n">
        <f aca="false">G624+I624*1.5</f>
        <v>35.3805</v>
      </c>
      <c r="K624" s="2" t="n">
        <f aca="false">G624-I624*1.5</f>
        <v>89.9415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38</v>
      </c>
      <c r="G625" s="2" t="n">
        <f aca="false">Travi!G625</f>
        <v>-62.348</v>
      </c>
      <c r="H625" s="2" t="n">
        <f aca="false">InvTravi!J625</f>
        <v>0</v>
      </c>
      <c r="I625" s="2" t="n">
        <f aca="false">InvTravi!K625</f>
        <v>-18.187</v>
      </c>
      <c r="J625" s="2" t="n">
        <f aca="false">G625+I625*1.5</f>
        <v>-89.6285</v>
      </c>
      <c r="K625" s="2" t="n">
        <f aca="false">G625-I625*1.5</f>
        <v>-35.0675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8</v>
      </c>
      <c r="G626" s="2" t="n">
        <f aca="false">Travi!G626</f>
        <v>-43.007</v>
      </c>
      <c r="H626" s="2" t="n">
        <f aca="false">InvTravi!J626</f>
        <v>0</v>
      </c>
      <c r="I626" s="2" t="n">
        <f aca="false">InvTravi!K626</f>
        <v>92.104</v>
      </c>
      <c r="J626" s="2" t="n">
        <f aca="false">G626+I626*1.5</f>
        <v>95.149</v>
      </c>
      <c r="K626" s="2" t="n">
        <f aca="false">G626-I626*1.5</f>
        <v>-181.163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857</v>
      </c>
      <c r="G627" s="2" t="n">
        <f aca="false">Travi!G627</f>
        <v>-46.88</v>
      </c>
      <c r="H627" s="2" t="n">
        <f aca="false">InvTravi!J627</f>
        <v>0</v>
      </c>
      <c r="I627" s="2" t="n">
        <f aca="false">InvTravi!K627</f>
        <v>-90.656</v>
      </c>
      <c r="J627" s="2" t="n">
        <f aca="false">G627+I627*1.5</f>
        <v>-182.864</v>
      </c>
      <c r="K627" s="2" t="n">
        <f aca="false">G627-I627*1.5</f>
        <v>89.104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58</v>
      </c>
      <c r="G628" s="2" t="n">
        <f aca="false">Travi!G628</f>
        <v>67.382</v>
      </c>
      <c r="H628" s="2" t="n">
        <f aca="false">InvTravi!J628</f>
        <v>0</v>
      </c>
      <c r="I628" s="2" t="n">
        <f aca="false">InvTravi!K628</f>
        <v>-44.575</v>
      </c>
      <c r="J628" s="2" t="n">
        <f aca="false">G628+I628*1.5</f>
        <v>0.519499999999994</v>
      </c>
      <c r="K628" s="2" t="n">
        <f aca="false">G628-I628*1.5</f>
        <v>134.2445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285</v>
      </c>
      <c r="G629" s="2" t="n">
        <f aca="false">Travi!G629</f>
        <v>-69.271</v>
      </c>
      <c r="H629" s="2" t="n">
        <f aca="false">InvTravi!J629</f>
        <v>0</v>
      </c>
      <c r="I629" s="2" t="n">
        <f aca="false">InvTravi!K629</f>
        <v>-44.575</v>
      </c>
      <c r="J629" s="2" t="n">
        <f aca="false">G629+I629*1.5</f>
        <v>-136.1335</v>
      </c>
      <c r="K629" s="2" t="n">
        <f aca="false">G629-I629*1.5</f>
        <v>-2.40849999999999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9</v>
      </c>
      <c r="G630" s="2" t="n">
        <f aca="false">Travi!G630</f>
        <v>-43.802</v>
      </c>
      <c r="H630" s="2" t="n">
        <f aca="false">InvTravi!J630</f>
        <v>0</v>
      </c>
      <c r="I630" s="2" t="n">
        <f aca="false">InvTravi!K630</f>
        <v>133.498</v>
      </c>
      <c r="J630" s="2" t="n">
        <f aca="false">G630+I630*1.5</f>
        <v>156.445</v>
      </c>
      <c r="K630" s="2" t="n">
        <f aca="false">G630-I630*1.5</f>
        <v>-244.049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31</v>
      </c>
      <c r="G631" s="2" t="n">
        <f aca="false">Travi!G631</f>
        <v>-45.644</v>
      </c>
      <c r="H631" s="2" t="n">
        <f aca="false">InvTravi!J631</f>
        <v>0</v>
      </c>
      <c r="I631" s="2" t="n">
        <f aca="false">InvTravi!K631</f>
        <v>-131.074</v>
      </c>
      <c r="J631" s="2" t="n">
        <f aca="false">G631+I631*1.5</f>
        <v>-242.255</v>
      </c>
      <c r="K631" s="2" t="n">
        <f aca="false">G631-I631*1.5</f>
        <v>150.967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49</v>
      </c>
      <c r="G632" s="2" t="n">
        <f aca="false">Travi!G632</f>
        <v>67.877</v>
      </c>
      <c r="H632" s="2" t="n">
        <f aca="false">InvTravi!J632</f>
        <v>0</v>
      </c>
      <c r="I632" s="2" t="n">
        <f aca="false">InvTravi!K632</f>
        <v>-64.53</v>
      </c>
      <c r="J632" s="2" t="n">
        <f aca="false">G632+I632*1.5</f>
        <v>-28.918</v>
      </c>
      <c r="K632" s="2" t="n">
        <f aca="false">G632-I632*1.5</f>
        <v>164.672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594</v>
      </c>
      <c r="G633" s="2" t="n">
        <f aca="false">Travi!G633</f>
        <v>-68.776</v>
      </c>
      <c r="H633" s="2" t="n">
        <f aca="false">InvTravi!J633</f>
        <v>0</v>
      </c>
      <c r="I633" s="2" t="n">
        <f aca="false">InvTravi!K633</f>
        <v>-64.53</v>
      </c>
      <c r="J633" s="2" t="n">
        <f aca="false">G633+I633*1.5</f>
        <v>-165.571</v>
      </c>
      <c r="K633" s="2" t="n">
        <f aca="false">G633-I633*1.5</f>
        <v>28.019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76</v>
      </c>
      <c r="G634" s="2" t="n">
        <f aca="false">Travi!G634</f>
        <v>-44.411</v>
      </c>
      <c r="H634" s="2" t="n">
        <f aca="false">InvTravi!J634</f>
        <v>0</v>
      </c>
      <c r="I634" s="2" t="n">
        <f aca="false">InvTravi!K634</f>
        <v>165.004</v>
      </c>
      <c r="J634" s="2" t="n">
        <f aca="false">G634+I634*1.5</f>
        <v>203.095</v>
      </c>
      <c r="K634" s="2" t="n">
        <f aca="false">G634-I634*1.5</f>
        <v>-291.917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03</v>
      </c>
      <c r="G635" s="2" t="n">
        <f aca="false">Travi!G635</f>
        <v>-45.68</v>
      </c>
      <c r="H635" s="2" t="n">
        <f aca="false">InvTravi!J635</f>
        <v>0</v>
      </c>
      <c r="I635" s="2" t="n">
        <f aca="false">InvTravi!K635</f>
        <v>-162.21</v>
      </c>
      <c r="J635" s="2" t="n">
        <f aca="false">G635+I635*1.5</f>
        <v>-288.995</v>
      </c>
      <c r="K635" s="2" t="n">
        <f aca="false">G635-I635*1.5</f>
        <v>197.63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23</v>
      </c>
      <c r="G636" s="2" t="n">
        <f aca="false">Travi!G636</f>
        <v>68.017</v>
      </c>
      <c r="H636" s="2" t="n">
        <f aca="false">InvTravi!J636</f>
        <v>0</v>
      </c>
      <c r="I636" s="2" t="n">
        <f aca="false">InvTravi!K636</f>
        <v>-79.808</v>
      </c>
      <c r="J636" s="2" t="n">
        <f aca="false">G636+I636*1.5</f>
        <v>-51.695</v>
      </c>
      <c r="K636" s="2" t="n">
        <f aca="false">G636-I636*1.5</f>
        <v>187.729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2</v>
      </c>
      <c r="G637" s="2" t="n">
        <f aca="false">Travi!G637</f>
        <v>-68.636</v>
      </c>
      <c r="H637" s="2" t="n">
        <f aca="false">InvTravi!J637</f>
        <v>0</v>
      </c>
      <c r="I637" s="2" t="n">
        <f aca="false">InvTravi!K637</f>
        <v>-79.808</v>
      </c>
      <c r="J637" s="2" t="n">
        <f aca="false">G637+I637*1.5</f>
        <v>-188.348</v>
      </c>
      <c r="K637" s="2" t="n">
        <f aca="false">G637-I637*1.5</f>
        <v>51.076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52</v>
      </c>
      <c r="G638" s="2" t="n">
        <f aca="false">Travi!G638</f>
        <v>-45.681</v>
      </c>
      <c r="H638" s="2" t="n">
        <f aca="false">InvTravi!J638</f>
        <v>0</v>
      </c>
      <c r="I638" s="2" t="n">
        <f aca="false">InvTravi!K638</f>
        <v>172.898</v>
      </c>
      <c r="J638" s="2" t="n">
        <f aca="false">G638+I638*1.5</f>
        <v>213.666</v>
      </c>
      <c r="K638" s="2" t="n">
        <f aca="false">G638-I638*1.5</f>
        <v>-305.028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38</v>
      </c>
      <c r="G639" s="2" t="n">
        <f aca="false">Travi!G639</f>
        <v>-44.453</v>
      </c>
      <c r="H639" s="2" t="n">
        <f aca="false">InvTravi!J639</f>
        <v>0</v>
      </c>
      <c r="I639" s="2" t="n">
        <f aca="false">InvTravi!K639</f>
        <v>-168.636</v>
      </c>
      <c r="J639" s="2" t="n">
        <f aca="false">G639+I639*1.5</f>
        <v>-297.407</v>
      </c>
      <c r="K639" s="2" t="n">
        <f aca="false">G639-I639*1.5</f>
        <v>208.501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87</v>
      </c>
      <c r="G640" s="2" t="n">
        <f aca="false">Travi!G640</f>
        <v>68.626</v>
      </c>
      <c r="H640" s="2" t="n">
        <f aca="false">InvTravi!J640</f>
        <v>0</v>
      </c>
      <c r="I640" s="2" t="n">
        <f aca="false">InvTravi!K640</f>
        <v>-83.301</v>
      </c>
      <c r="J640" s="2" t="n">
        <f aca="false">G640+I640*1.5</f>
        <v>-56.3255</v>
      </c>
      <c r="K640" s="2" t="n">
        <f aca="false">G640-I640*1.5</f>
        <v>193.5775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56</v>
      </c>
      <c r="G641" s="2" t="n">
        <f aca="false">Travi!G641</f>
        <v>-68.027</v>
      </c>
      <c r="H641" s="2" t="n">
        <f aca="false">InvTravi!J641</f>
        <v>0</v>
      </c>
      <c r="I641" s="2" t="n">
        <f aca="false">InvTravi!K641</f>
        <v>-83.301</v>
      </c>
      <c r="J641" s="2" t="n">
        <f aca="false">G641+I641*1.5</f>
        <v>-192.9785</v>
      </c>
      <c r="K641" s="2" t="n">
        <f aca="false">G641-I641*1.5</f>
        <v>56.9245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719</v>
      </c>
      <c r="G642" s="2" t="n">
        <f aca="false">Travi!G642</f>
        <v>-15.93</v>
      </c>
      <c r="H642" s="2" t="n">
        <f aca="false">InvTravi!J642</f>
        <v>0</v>
      </c>
      <c r="I642" s="2" t="n">
        <f aca="false">InvTravi!K642</f>
        <v>36.828</v>
      </c>
      <c r="J642" s="2" t="n">
        <f aca="false">G642+I642*1.5</f>
        <v>39.312</v>
      </c>
      <c r="K642" s="2" t="n">
        <f aca="false">G642-I642*1.5</f>
        <v>-71.172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27</v>
      </c>
      <c r="G643" s="2" t="n">
        <f aca="false">Travi!G643</f>
        <v>-20.203</v>
      </c>
      <c r="H643" s="2" t="n">
        <f aca="false">InvTravi!J643</f>
        <v>0</v>
      </c>
      <c r="I643" s="2" t="n">
        <f aca="false">InvTravi!K643</f>
        <v>-37.508</v>
      </c>
      <c r="J643" s="2" t="n">
        <f aca="false">G643+I643*1.5</f>
        <v>-76.465</v>
      </c>
      <c r="K643" s="2" t="n">
        <f aca="false">G643-I643*1.5</f>
        <v>36.059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89</v>
      </c>
      <c r="G644" s="2" t="n">
        <f aca="false">Travi!G644</f>
        <v>26.077</v>
      </c>
      <c r="H644" s="2" t="n">
        <f aca="false">InvTravi!J644</f>
        <v>0</v>
      </c>
      <c r="I644" s="2" t="n">
        <f aca="false">InvTravi!K644</f>
        <v>-20.091</v>
      </c>
      <c r="J644" s="2" t="n">
        <f aca="false">G644+I644*1.5</f>
        <v>-4.0595</v>
      </c>
      <c r="K644" s="2" t="n">
        <f aca="false">G644-I644*1.5</f>
        <v>56.2135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23</v>
      </c>
      <c r="G645" s="2" t="n">
        <f aca="false">Travi!G645</f>
        <v>-28.387</v>
      </c>
      <c r="H645" s="2" t="n">
        <f aca="false">InvTravi!J645</f>
        <v>0</v>
      </c>
      <c r="I645" s="2" t="n">
        <f aca="false">InvTravi!K645</f>
        <v>-20.091</v>
      </c>
      <c r="J645" s="2" t="n">
        <f aca="false">G645+I645*1.5</f>
        <v>-58.5235</v>
      </c>
      <c r="K645" s="2" t="n">
        <f aca="false">G645-I645*1.5</f>
        <v>1.7495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63</v>
      </c>
      <c r="G646" s="2" t="n">
        <f aca="false">Travi!G646</f>
        <v>-16.641</v>
      </c>
      <c r="H646" s="2" t="n">
        <f aca="false">InvTravi!J646</f>
        <v>0</v>
      </c>
      <c r="I646" s="2" t="n">
        <f aca="false">InvTravi!K646</f>
        <v>92.777</v>
      </c>
      <c r="J646" s="2" t="n">
        <f aca="false">G646+I646*1.5</f>
        <v>122.5245</v>
      </c>
      <c r="K646" s="2" t="n">
        <f aca="false">G646-I646*1.5</f>
        <v>-155.8065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951</v>
      </c>
      <c r="G647" s="2" t="n">
        <f aca="false">Travi!G647</f>
        <v>-31.04</v>
      </c>
      <c r="H647" s="2" t="n">
        <f aca="false">InvTravi!J647</f>
        <v>0</v>
      </c>
      <c r="I647" s="2" t="n">
        <f aca="false">InvTravi!K647</f>
        <v>-93.857</v>
      </c>
      <c r="J647" s="2" t="n">
        <f aca="false">G647+I647*1.5</f>
        <v>-171.8255</v>
      </c>
      <c r="K647" s="2" t="n">
        <f aca="false">G647-I647*1.5</f>
        <v>109.745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98</v>
      </c>
      <c r="G648" s="2" t="n">
        <f aca="false">Travi!G648</f>
        <v>34.255</v>
      </c>
      <c r="H648" s="2" t="n">
        <f aca="false">InvTravi!J648</f>
        <v>0</v>
      </c>
      <c r="I648" s="2" t="n">
        <f aca="false">InvTravi!K648</f>
        <v>-50.442</v>
      </c>
      <c r="J648" s="2" t="n">
        <f aca="false">G648+I648*1.5</f>
        <v>-41.408</v>
      </c>
      <c r="K648" s="2" t="n">
        <f aca="false">G648-I648*1.5</f>
        <v>109.918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478</v>
      </c>
      <c r="G649" s="2" t="n">
        <f aca="false">Travi!G649</f>
        <v>-42.039</v>
      </c>
      <c r="H649" s="2" t="n">
        <f aca="false">InvTravi!J649</f>
        <v>0</v>
      </c>
      <c r="I649" s="2" t="n">
        <f aca="false">InvTravi!K649</f>
        <v>-50.442</v>
      </c>
      <c r="J649" s="2" t="n">
        <f aca="false">G649+I649*1.5</f>
        <v>-117.702</v>
      </c>
      <c r="K649" s="2" t="n">
        <f aca="false">G649-I649*1.5</f>
        <v>33.624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91</v>
      </c>
      <c r="G650" s="2" t="n">
        <f aca="false">Travi!G650</f>
        <v>-19.014</v>
      </c>
      <c r="H650" s="2" t="n">
        <f aca="false">InvTravi!J650</f>
        <v>0</v>
      </c>
      <c r="I650" s="2" t="n">
        <f aca="false">InvTravi!K650</f>
        <v>137.24</v>
      </c>
      <c r="J650" s="2" t="n">
        <f aca="false">G650+I650*1.5</f>
        <v>186.846</v>
      </c>
      <c r="K650" s="2" t="n">
        <f aca="false">G650-I650*1.5</f>
        <v>-224.874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568</v>
      </c>
      <c r="G651" s="2" t="n">
        <f aca="false">Travi!G651</f>
        <v>-29.542</v>
      </c>
      <c r="H651" s="2" t="n">
        <f aca="false">InvTravi!J651</f>
        <v>0</v>
      </c>
      <c r="I651" s="2" t="n">
        <f aca="false">InvTravi!K651</f>
        <v>-138.631</v>
      </c>
      <c r="J651" s="2" t="n">
        <f aca="false">G651+I651*1.5</f>
        <v>-237.4885</v>
      </c>
      <c r="K651" s="2" t="n">
        <f aca="false">G651-I651*1.5</f>
        <v>178.404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77</v>
      </c>
      <c r="G652" s="2" t="n">
        <f aca="false">Travi!G652</f>
        <v>35.302</v>
      </c>
      <c r="H652" s="2" t="n">
        <f aca="false">InvTravi!J652</f>
        <v>0</v>
      </c>
      <c r="I652" s="2" t="n">
        <f aca="false">InvTravi!K652</f>
        <v>-74.56</v>
      </c>
      <c r="J652" s="2" t="n">
        <f aca="false">G652+I652*1.5</f>
        <v>-76.538</v>
      </c>
      <c r="K652" s="2" t="n">
        <f aca="false">G652-I652*1.5</f>
        <v>147.142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799</v>
      </c>
      <c r="G653" s="2" t="n">
        <f aca="false">Travi!G653</f>
        <v>-40.992</v>
      </c>
      <c r="H653" s="2" t="n">
        <f aca="false">InvTravi!J653</f>
        <v>0</v>
      </c>
      <c r="I653" s="2" t="n">
        <f aca="false">InvTravi!K653</f>
        <v>-74.56</v>
      </c>
      <c r="J653" s="2" t="n">
        <f aca="false">G653+I653*1.5</f>
        <v>-152.832</v>
      </c>
      <c r="K653" s="2" t="n">
        <f aca="false">G653-I653*1.5</f>
        <v>70.848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012</v>
      </c>
      <c r="G654" s="2" t="n">
        <f aca="false">Travi!G654</f>
        <v>-20.461</v>
      </c>
      <c r="H654" s="2" t="n">
        <f aca="false">InvTravi!J654</f>
        <v>0</v>
      </c>
      <c r="I654" s="2" t="n">
        <f aca="false">InvTravi!K654</f>
        <v>172.321</v>
      </c>
      <c r="J654" s="2" t="n">
        <f aca="false">G654+I654*1.5</f>
        <v>238.0205</v>
      </c>
      <c r="K654" s="2" t="n">
        <f aca="false">G654-I654*1.5</f>
        <v>-278.9425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17</v>
      </c>
      <c r="G655" s="2" t="n">
        <f aca="false">Travi!G655</f>
        <v>-27.957</v>
      </c>
      <c r="H655" s="2" t="n">
        <f aca="false">InvTravi!J655</f>
        <v>0</v>
      </c>
      <c r="I655" s="2" t="n">
        <f aca="false">InvTravi!K655</f>
        <v>-173.539</v>
      </c>
      <c r="J655" s="2" t="n">
        <f aca="false">G655+I655*1.5</f>
        <v>-288.2655</v>
      </c>
      <c r="K655" s="2" t="n">
        <f aca="false">G655-I655*1.5</f>
        <v>232.3515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94</v>
      </c>
      <c r="G656" s="2" t="n">
        <f aca="false">Travi!G656</f>
        <v>36.121</v>
      </c>
      <c r="H656" s="2" t="n">
        <f aca="false">InvTravi!J656</f>
        <v>0</v>
      </c>
      <c r="I656" s="2" t="n">
        <f aca="false">InvTravi!K656</f>
        <v>-93.476</v>
      </c>
      <c r="J656" s="2" t="n">
        <f aca="false">G656+I656*1.5</f>
        <v>-104.093</v>
      </c>
      <c r="K656" s="2" t="n">
        <f aca="false">G656-I656*1.5</f>
        <v>176.335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482</v>
      </c>
      <c r="G657" s="2" t="n">
        <f aca="false">Travi!G657</f>
        <v>-40.173</v>
      </c>
      <c r="H657" s="2" t="n">
        <f aca="false">InvTravi!J657</f>
        <v>0</v>
      </c>
      <c r="I657" s="2" t="n">
        <f aca="false">InvTravi!K657</f>
        <v>-93.476</v>
      </c>
      <c r="J657" s="2" t="n">
        <f aca="false">G657+I657*1.5</f>
        <v>-180.387</v>
      </c>
      <c r="K657" s="2" t="n">
        <f aca="false">G657-I657*1.5</f>
        <v>100.041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62</v>
      </c>
      <c r="G658" s="2" t="n">
        <f aca="false">Travi!G658</f>
        <v>-23.591</v>
      </c>
      <c r="H658" s="2" t="n">
        <f aca="false">InvTravi!J658</f>
        <v>0</v>
      </c>
      <c r="I658" s="2" t="n">
        <f aca="false">InvTravi!K658</f>
        <v>180.592</v>
      </c>
      <c r="J658" s="2" t="n">
        <f aca="false">G658+I658*1.5</f>
        <v>247.297</v>
      </c>
      <c r="K658" s="2" t="n">
        <f aca="false">G658-I658*1.5</f>
        <v>-294.479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2</v>
      </c>
      <c r="G659" s="2" t="n">
        <f aca="false">Travi!G659</f>
        <v>-25.739</v>
      </c>
      <c r="H659" s="2" t="n">
        <f aca="false">InvTravi!J659</f>
        <v>0</v>
      </c>
      <c r="I659" s="2" t="n">
        <f aca="false">InvTravi!K659</f>
        <v>-182.506</v>
      </c>
      <c r="J659" s="2" t="n">
        <f aca="false">G659+I659*1.5</f>
        <v>-299.498</v>
      </c>
      <c r="K659" s="2" t="n">
        <f aca="false">G659-I659*1.5</f>
        <v>248.02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3</v>
      </c>
      <c r="G660" s="2" t="n">
        <f aca="false">Travi!G660</f>
        <v>37.566</v>
      </c>
      <c r="H660" s="2" t="n">
        <f aca="false">InvTravi!J660</f>
        <v>0</v>
      </c>
      <c r="I660" s="2" t="n">
        <f aca="false">InvTravi!K660</f>
        <v>-98.134</v>
      </c>
      <c r="J660" s="2" t="n">
        <f aca="false">G660+I660*1.5</f>
        <v>-109.635</v>
      </c>
      <c r="K660" s="2" t="n">
        <f aca="false">G660-I660*1.5</f>
        <v>184.767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46</v>
      </c>
      <c r="G661" s="2" t="n">
        <f aca="false">Travi!G661</f>
        <v>-38.728</v>
      </c>
      <c r="H661" s="2" t="n">
        <f aca="false">InvTravi!J661</f>
        <v>0</v>
      </c>
      <c r="I661" s="2" t="n">
        <f aca="false">InvTravi!K661</f>
        <v>-98.134</v>
      </c>
      <c r="J661" s="2" t="n">
        <f aca="false">G661+I661*1.5</f>
        <v>-185.929</v>
      </c>
      <c r="K661" s="2" t="n">
        <f aca="false">G661-I661*1.5</f>
        <v>108.473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012</v>
      </c>
      <c r="G662" s="2" t="n">
        <f aca="false">Travi!G662</f>
        <v>-13.31</v>
      </c>
      <c r="H662" s="2" t="n">
        <f aca="false">InvTravi!J662</f>
        <v>0</v>
      </c>
      <c r="I662" s="2" t="n">
        <f aca="false">InvTravi!K662</f>
        <v>30.016</v>
      </c>
      <c r="J662" s="2" t="n">
        <f aca="false">G662+I662*1.5</f>
        <v>31.714</v>
      </c>
      <c r="K662" s="2" t="n">
        <f aca="false">G662-I662*1.5</f>
        <v>-58.334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386</v>
      </c>
      <c r="G663" s="2" t="n">
        <f aca="false">Travi!G663</f>
        <v>-11.673</v>
      </c>
      <c r="H663" s="2" t="n">
        <f aca="false">InvTravi!J663</f>
        <v>0</v>
      </c>
      <c r="I663" s="2" t="n">
        <f aca="false">InvTravi!K663</f>
        <v>-24.048</v>
      </c>
      <c r="J663" s="2" t="n">
        <f aca="false">G663+I663*1.5</f>
        <v>-47.745</v>
      </c>
      <c r="K663" s="2" t="n">
        <f aca="false">G663-I663*1.5</f>
        <v>24.399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75</v>
      </c>
      <c r="G664" s="2" t="n">
        <f aca="false">Travi!G664</f>
        <v>26.951</v>
      </c>
      <c r="H664" s="2" t="n">
        <f aca="false">InvTravi!J664</f>
        <v>0</v>
      </c>
      <c r="I664" s="2" t="n">
        <f aca="false">InvTravi!K664</f>
        <v>-15.017</v>
      </c>
      <c r="J664" s="2" t="n">
        <f aca="false">G664+I664*1.5</f>
        <v>4.4255</v>
      </c>
      <c r="K664" s="2" t="n">
        <f aca="false">G664-I664*1.5</f>
        <v>49.4765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61</v>
      </c>
      <c r="G665" s="2" t="n">
        <f aca="false">Travi!G665</f>
        <v>-26.041</v>
      </c>
      <c r="H665" s="2" t="n">
        <f aca="false">InvTravi!J665</f>
        <v>0</v>
      </c>
      <c r="I665" s="2" t="n">
        <f aca="false">InvTravi!K665</f>
        <v>-15.017</v>
      </c>
      <c r="J665" s="2" t="n">
        <f aca="false">G665+I665*1.5</f>
        <v>-48.5665</v>
      </c>
      <c r="K665" s="2" t="n">
        <f aca="false">G665-I665*1.5</f>
        <v>-3.5155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9</v>
      </c>
      <c r="G666" s="2" t="n">
        <f aca="false">Travi!G666</f>
        <v>-16.297</v>
      </c>
      <c r="H666" s="2" t="n">
        <f aca="false">InvTravi!J666</f>
        <v>0</v>
      </c>
      <c r="I666" s="2" t="n">
        <f aca="false">InvTravi!K666</f>
        <v>76.94</v>
      </c>
      <c r="J666" s="2" t="n">
        <f aca="false">G666+I666*1.5</f>
        <v>99.113</v>
      </c>
      <c r="K666" s="2" t="n">
        <f aca="false">G666-I666*1.5</f>
        <v>-131.707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865</v>
      </c>
      <c r="G667" s="2" t="n">
        <f aca="false">Travi!G667</f>
        <v>-20.066</v>
      </c>
      <c r="H667" s="2" t="n">
        <f aca="false">InvTravi!J667</f>
        <v>0</v>
      </c>
      <c r="I667" s="2" t="n">
        <f aca="false">InvTravi!K667</f>
        <v>-61.957</v>
      </c>
      <c r="J667" s="2" t="n">
        <f aca="false">G667+I667*1.5</f>
        <v>-113.0015</v>
      </c>
      <c r="K667" s="2" t="n">
        <f aca="false">G667-I667*1.5</f>
        <v>72.869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76</v>
      </c>
      <c r="G668" s="2" t="n">
        <f aca="false">Travi!G668</f>
        <v>36.069</v>
      </c>
      <c r="H668" s="2" t="n">
        <f aca="false">InvTravi!J668</f>
        <v>0</v>
      </c>
      <c r="I668" s="2" t="n">
        <f aca="false">InvTravi!K668</f>
        <v>-38.582</v>
      </c>
      <c r="J668" s="2" t="n">
        <f aca="false">G668+I668*1.5</f>
        <v>-21.804</v>
      </c>
      <c r="K668" s="2" t="n">
        <f aca="false">G668-I668*1.5</f>
        <v>93.942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52</v>
      </c>
      <c r="G669" s="2" t="n">
        <f aca="false">Travi!G669</f>
        <v>-38.163</v>
      </c>
      <c r="H669" s="2" t="n">
        <f aca="false">InvTravi!J669</f>
        <v>0</v>
      </c>
      <c r="I669" s="2" t="n">
        <f aca="false">InvTravi!K669</f>
        <v>-38.582</v>
      </c>
      <c r="J669" s="2" t="n">
        <f aca="false">G669+I669*1.5</f>
        <v>-96.036</v>
      </c>
      <c r="K669" s="2" t="n">
        <f aca="false">G669-I669*1.5</f>
        <v>19.71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48</v>
      </c>
      <c r="G670" s="2" t="n">
        <f aca="false">Travi!G670</f>
        <v>-17.658</v>
      </c>
      <c r="H670" s="2" t="n">
        <f aca="false">InvTravi!J670</f>
        <v>0</v>
      </c>
      <c r="I670" s="2" t="n">
        <f aca="false">InvTravi!K670</f>
        <v>115.255</v>
      </c>
      <c r="J670" s="2" t="n">
        <f aca="false">G670+I670*1.5</f>
        <v>155.2245</v>
      </c>
      <c r="K670" s="2" t="n">
        <f aca="false">G670-I670*1.5</f>
        <v>-190.540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194</v>
      </c>
      <c r="G671" s="2" t="n">
        <f aca="false">Travi!G671</f>
        <v>-18.455</v>
      </c>
      <c r="H671" s="2" t="n">
        <f aca="false">InvTravi!J671</f>
        <v>0</v>
      </c>
      <c r="I671" s="2" t="n">
        <f aca="false">InvTravi!K671</f>
        <v>-91.818</v>
      </c>
      <c r="J671" s="2" t="n">
        <f aca="false">G671+I671*1.5</f>
        <v>-156.182</v>
      </c>
      <c r="K671" s="2" t="n">
        <f aca="false">G671-I671*1.5</f>
        <v>119.272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318</v>
      </c>
      <c r="G672" s="2" t="n">
        <f aca="false">Travi!G672</f>
        <v>36.895</v>
      </c>
      <c r="H672" s="2" t="n">
        <f aca="false">InvTravi!J672</f>
        <v>0</v>
      </c>
      <c r="I672" s="2" t="n">
        <f aca="false">InvTravi!K672</f>
        <v>-57.52</v>
      </c>
      <c r="J672" s="2" t="n">
        <f aca="false">G672+I672*1.5</f>
        <v>-49.385</v>
      </c>
      <c r="K672" s="2" t="n">
        <f aca="false">G672-I672*1.5</f>
        <v>123.175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1</v>
      </c>
      <c r="G673" s="2" t="n">
        <f aca="false">Travi!G673</f>
        <v>-37.337</v>
      </c>
      <c r="H673" s="2" t="n">
        <f aca="false">InvTravi!J673</f>
        <v>0</v>
      </c>
      <c r="I673" s="2" t="n">
        <f aca="false">InvTravi!K673</f>
        <v>-57.52</v>
      </c>
      <c r="J673" s="2" t="n">
        <f aca="false">G673+I673*1.5</f>
        <v>-123.617</v>
      </c>
      <c r="K673" s="2" t="n">
        <f aca="false">G673-I673*1.5</f>
        <v>48.943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77</v>
      </c>
      <c r="G674" s="2" t="n">
        <f aca="false">Travi!G674</f>
        <v>-19.755</v>
      </c>
      <c r="H674" s="2" t="n">
        <f aca="false">InvTravi!J674</f>
        <v>0</v>
      </c>
      <c r="I674" s="2" t="n">
        <f aca="false">InvTravi!K674</f>
        <v>146.015</v>
      </c>
      <c r="J674" s="2" t="n">
        <f aca="false">G674+I674*1.5</f>
        <v>199.2675</v>
      </c>
      <c r="K674" s="2" t="n">
        <f aca="false">G674-I674*1.5</f>
        <v>-238.777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081</v>
      </c>
      <c r="G675" s="2" t="n">
        <f aca="false">Travi!G675</f>
        <v>-17.076</v>
      </c>
      <c r="H675" s="2" t="n">
        <f aca="false">InvTravi!J675</f>
        <v>0</v>
      </c>
      <c r="I675" s="2" t="n">
        <f aca="false">InvTravi!K675</f>
        <v>-116.617</v>
      </c>
      <c r="J675" s="2" t="n">
        <f aca="false">G675+I675*1.5</f>
        <v>-192.0015</v>
      </c>
      <c r="K675" s="2" t="n">
        <f aca="false">G675-I675*1.5</f>
        <v>157.8495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802</v>
      </c>
      <c r="G676" s="2" t="n">
        <f aca="false">Travi!G676</f>
        <v>37.86</v>
      </c>
      <c r="H676" s="2" t="n">
        <f aca="false">InvTravi!J676</f>
        <v>0</v>
      </c>
      <c r="I676" s="2" t="n">
        <f aca="false">InvTravi!K676</f>
        <v>-72.953</v>
      </c>
      <c r="J676" s="2" t="n">
        <f aca="false">G676+I676*1.5</f>
        <v>-71.5695</v>
      </c>
      <c r="K676" s="2" t="n">
        <f aca="false">G676-I676*1.5</f>
        <v>147.2895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26</v>
      </c>
      <c r="G677" s="2" t="n">
        <f aca="false">Travi!G677</f>
        <v>-36.372</v>
      </c>
      <c r="H677" s="2" t="n">
        <f aca="false">InvTravi!J677</f>
        <v>0</v>
      </c>
      <c r="I677" s="2" t="n">
        <f aca="false">InvTravi!K677</f>
        <v>-72.953</v>
      </c>
      <c r="J677" s="2" t="n">
        <f aca="false">G677+I677*1.5</f>
        <v>-145.8015</v>
      </c>
      <c r="K677" s="2" t="n">
        <f aca="false">G677-I677*1.5</f>
        <v>73.0575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45</v>
      </c>
      <c r="G678" s="2" t="n">
        <f aca="false">Travi!G678</f>
        <v>-23.214</v>
      </c>
      <c r="H678" s="2" t="n">
        <f aca="false">InvTravi!J678</f>
        <v>0</v>
      </c>
      <c r="I678" s="2" t="n">
        <f aca="false">InvTravi!K678</f>
        <v>151.226</v>
      </c>
      <c r="J678" s="2" t="n">
        <f aca="false">G678+I678*1.5</f>
        <v>203.625</v>
      </c>
      <c r="K678" s="2" t="n">
        <f aca="false">G678-I678*1.5</f>
        <v>-250.053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63</v>
      </c>
      <c r="G679" s="2" t="n">
        <f aca="false">Travi!G679</f>
        <v>-13.14</v>
      </c>
      <c r="H679" s="2" t="n">
        <f aca="false">InvTravi!J679</f>
        <v>0</v>
      </c>
      <c r="I679" s="2" t="n">
        <f aca="false">InvTravi!K679</f>
        <v>-115.359</v>
      </c>
      <c r="J679" s="2" t="n">
        <f aca="false">G679+I679*1.5</f>
        <v>-186.1785</v>
      </c>
      <c r="K679" s="2" t="n">
        <f aca="false">G679-I679*1.5</f>
        <v>159.8985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37</v>
      </c>
      <c r="G680" s="2" t="n">
        <f aca="false">Travi!G680</f>
        <v>39.914</v>
      </c>
      <c r="H680" s="2" t="n">
        <f aca="false">InvTravi!J680</f>
        <v>0</v>
      </c>
      <c r="I680" s="2" t="n">
        <f aca="false">InvTravi!K680</f>
        <v>-74.051</v>
      </c>
      <c r="J680" s="2" t="n">
        <f aca="false">G680+I680*1.5</f>
        <v>-71.1625</v>
      </c>
      <c r="K680" s="2" t="n">
        <f aca="false">G680-I680*1.5</f>
        <v>150.9905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91</v>
      </c>
      <c r="G681" s="2" t="n">
        <f aca="false">Travi!G681</f>
        <v>-34.318</v>
      </c>
      <c r="H681" s="2" t="n">
        <f aca="false">InvTravi!J681</f>
        <v>0</v>
      </c>
      <c r="I681" s="2" t="n">
        <f aca="false">InvTravi!K681</f>
        <v>-74.051</v>
      </c>
      <c r="J681" s="2" t="n">
        <f aca="false">G681+I681*1.5</f>
        <v>-145.3945</v>
      </c>
      <c r="K681" s="2" t="n">
        <f aca="false">G681-I681*1.5</f>
        <v>76.7585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344</v>
      </c>
      <c r="G682" s="2" t="n">
        <f aca="false">Travi!G682</f>
        <v>-21.668</v>
      </c>
      <c r="H682" s="2" t="n">
        <f aca="false">InvTravi!J682</f>
        <v>0</v>
      </c>
      <c r="I682" s="2" t="n">
        <f aca="false">InvTravi!K682</f>
        <v>32.237</v>
      </c>
      <c r="J682" s="2" t="n">
        <f aca="false">G682+I682*1.5</f>
        <v>26.6875</v>
      </c>
      <c r="K682" s="2" t="n">
        <f aca="false">G682-I682*1.5</f>
        <v>-70.023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918</v>
      </c>
      <c r="G683" s="2" t="n">
        <f aca="false">Travi!G683</f>
        <v>-11.783</v>
      </c>
      <c r="H683" s="2" t="n">
        <f aca="false">InvTravi!J683</f>
        <v>0</v>
      </c>
      <c r="I683" s="2" t="n">
        <f aca="false">InvTravi!K683</f>
        <v>-29.873</v>
      </c>
      <c r="J683" s="2" t="n">
        <f aca="false">G683+I683*1.5</f>
        <v>-56.5925</v>
      </c>
      <c r="K683" s="2" t="n">
        <f aca="false">G683-I683*1.5</f>
        <v>33.0265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628</v>
      </c>
      <c r="G684" s="2" t="n">
        <f aca="false">Travi!G684</f>
        <v>26.704</v>
      </c>
      <c r="H684" s="2" t="n">
        <f aca="false">InvTravi!J684</f>
        <v>0</v>
      </c>
      <c r="I684" s="2" t="n">
        <f aca="false">InvTravi!K684</f>
        <v>-15.149</v>
      </c>
      <c r="J684" s="2" t="n">
        <f aca="false">G684+I684*1.5</f>
        <v>3.9805</v>
      </c>
      <c r="K684" s="2" t="n">
        <f aca="false">G684-I684*1.5</f>
        <v>49.427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104</v>
      </c>
      <c r="G685" s="2" t="n">
        <f aca="false">Travi!G685</f>
        <v>-21.881</v>
      </c>
      <c r="H685" s="2" t="n">
        <f aca="false">InvTravi!J685</f>
        <v>0</v>
      </c>
      <c r="I685" s="2" t="n">
        <f aca="false">InvTravi!K685</f>
        <v>-15.149</v>
      </c>
      <c r="J685" s="2" t="n">
        <f aca="false">G685+I685*1.5</f>
        <v>-44.6045</v>
      </c>
      <c r="K685" s="2" t="n">
        <f aca="false">G685-I685*1.5</f>
        <v>0.842499999999998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436</v>
      </c>
      <c r="G686" s="2" t="n">
        <f aca="false">Travi!G686</f>
        <v>-32.286</v>
      </c>
      <c r="H686" s="2" t="n">
        <f aca="false">InvTravi!J686</f>
        <v>0</v>
      </c>
      <c r="I686" s="2" t="n">
        <f aca="false">InvTravi!K686</f>
        <v>84.691</v>
      </c>
      <c r="J686" s="2" t="n">
        <f aca="false">G686+I686*1.5</f>
        <v>94.7505</v>
      </c>
      <c r="K686" s="2" t="n">
        <f aca="false">G686-I686*1.5</f>
        <v>-159.3225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326</v>
      </c>
      <c r="G687" s="2" t="n">
        <f aca="false">Travi!G687</f>
        <v>-3.933</v>
      </c>
      <c r="H687" s="2" t="n">
        <f aca="false">InvTravi!J687</f>
        <v>0</v>
      </c>
      <c r="I687" s="2" t="n">
        <f aca="false">InvTravi!K687</f>
        <v>-79.386</v>
      </c>
      <c r="J687" s="2" t="n">
        <f aca="false">G687+I687*1.5</f>
        <v>-123.012</v>
      </c>
      <c r="K687" s="2" t="n">
        <f aca="false">G687-I687*1.5</f>
        <v>115.146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192</v>
      </c>
      <c r="G688" s="2" t="n">
        <f aca="false">Travi!G688</f>
        <v>33.77</v>
      </c>
      <c r="H688" s="2" t="n">
        <f aca="false">InvTravi!J688</f>
        <v>0</v>
      </c>
      <c r="I688" s="2" t="n">
        <f aca="false">InvTravi!K688</f>
        <v>-40.019</v>
      </c>
      <c r="J688" s="2" t="n">
        <f aca="false">G688+I688*1.5</f>
        <v>-26.2585</v>
      </c>
      <c r="K688" s="2" t="n">
        <f aca="false">G688-I688*1.5</f>
        <v>93.7985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674</v>
      </c>
      <c r="G689" s="2" t="n">
        <f aca="false">Travi!G689</f>
        <v>-19.94</v>
      </c>
      <c r="H689" s="2" t="n">
        <f aca="false">InvTravi!J689</f>
        <v>0</v>
      </c>
      <c r="I689" s="2" t="n">
        <f aca="false">InvTravi!K689</f>
        <v>-40.019</v>
      </c>
      <c r="J689" s="2" t="n">
        <f aca="false">G689+I689*1.5</f>
        <v>-79.9685</v>
      </c>
      <c r="K689" s="2" t="n">
        <f aca="false">G689-I689*1.5</f>
        <v>40.0885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213</v>
      </c>
      <c r="G690" s="2" t="n">
        <f aca="false">Travi!G690</f>
        <v>-28.859</v>
      </c>
      <c r="H690" s="2" t="n">
        <f aca="false">InvTravi!J690</f>
        <v>0</v>
      </c>
      <c r="I690" s="2" t="n">
        <f aca="false">InvTravi!K690</f>
        <v>133.555</v>
      </c>
      <c r="J690" s="2" t="n">
        <f aca="false">G690+I690*1.5</f>
        <v>171.4735</v>
      </c>
      <c r="K690" s="2" t="n">
        <f aca="false">G690-I690*1.5</f>
        <v>-229.1915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205</v>
      </c>
      <c r="G691" s="2" t="n">
        <f aca="false">Travi!G691</f>
        <v>-7.694</v>
      </c>
      <c r="H691" s="2" t="n">
        <f aca="false">InvTravi!J691</f>
        <v>0</v>
      </c>
      <c r="I691" s="2" t="n">
        <f aca="false">InvTravi!K691</f>
        <v>-125.163</v>
      </c>
      <c r="J691" s="2" t="n">
        <f aca="false">G691+I691*1.5</f>
        <v>-195.4385</v>
      </c>
      <c r="K691" s="2" t="n">
        <f aca="false">G691-I691*1.5</f>
        <v>180.050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484</v>
      </c>
      <c r="G692" s="2" t="n">
        <f aca="false">Travi!G692</f>
        <v>32.017</v>
      </c>
      <c r="H692" s="2" t="n">
        <f aca="false">InvTravi!J692</f>
        <v>0</v>
      </c>
      <c r="I692" s="2" t="n">
        <f aca="false">InvTravi!K692</f>
        <v>-63.102</v>
      </c>
      <c r="J692" s="2" t="n">
        <f aca="false">G692+I692*1.5</f>
        <v>-62.636</v>
      </c>
      <c r="K692" s="2" t="n">
        <f aca="false">G692-I692*1.5</f>
        <v>126.67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382</v>
      </c>
      <c r="G693" s="2" t="n">
        <f aca="false">Travi!G693</f>
        <v>-21.693</v>
      </c>
      <c r="H693" s="2" t="n">
        <f aca="false">InvTravi!J693</f>
        <v>0</v>
      </c>
      <c r="I693" s="2" t="n">
        <f aca="false">InvTravi!K693</f>
        <v>-63.102</v>
      </c>
      <c r="J693" s="2" t="n">
        <f aca="false">G693+I693*1.5</f>
        <v>-116.346</v>
      </c>
      <c r="K693" s="2" t="n">
        <f aca="false">G693-I693*1.5</f>
        <v>72.96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479</v>
      </c>
      <c r="G694" s="2" t="n">
        <f aca="false">Travi!G694</f>
        <v>-25.843</v>
      </c>
      <c r="H694" s="2" t="n">
        <f aca="false">InvTravi!J694</f>
        <v>0</v>
      </c>
      <c r="I694" s="2" t="n">
        <f aca="false">InvTravi!K694</f>
        <v>171.24</v>
      </c>
      <c r="J694" s="2" t="n">
        <f aca="false">G694+I694*1.5</f>
        <v>231.017</v>
      </c>
      <c r="K694" s="2" t="n">
        <f aca="false">G694-I694*1.5</f>
        <v>-282.703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89</v>
      </c>
      <c r="G695" s="2" t="n">
        <f aca="false">Travi!G695</f>
        <v>-10.728</v>
      </c>
      <c r="H695" s="2" t="n">
        <f aca="false">InvTravi!J695</f>
        <v>0</v>
      </c>
      <c r="I695" s="2" t="n">
        <f aca="false">InvTravi!K695</f>
        <v>-161.45</v>
      </c>
      <c r="J695" s="2" t="n">
        <f aca="false">G695+I695*1.5</f>
        <v>-252.903</v>
      </c>
      <c r="K695" s="2" t="n">
        <f aca="false">G695-I695*1.5</f>
        <v>231.447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186</v>
      </c>
      <c r="G696" s="2" t="n">
        <f aca="false">Travi!G696</f>
        <v>30.542</v>
      </c>
      <c r="H696" s="2" t="n">
        <f aca="false">InvTravi!J696</f>
        <v>0</v>
      </c>
      <c r="I696" s="2" t="n">
        <f aca="false">InvTravi!K696</f>
        <v>-81.144</v>
      </c>
      <c r="J696" s="2" t="n">
        <f aca="false">G696+I696*1.5</f>
        <v>-91.174</v>
      </c>
      <c r="K696" s="2" t="n">
        <f aca="false">G696-I696*1.5</f>
        <v>152.258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68</v>
      </c>
      <c r="G697" s="2" t="n">
        <f aca="false">Travi!G697</f>
        <v>-23.168</v>
      </c>
      <c r="H697" s="2" t="n">
        <f aca="false">InvTravi!J697</f>
        <v>0</v>
      </c>
      <c r="I697" s="2" t="n">
        <f aca="false">InvTravi!K697</f>
        <v>-81.144</v>
      </c>
      <c r="J697" s="2" t="n">
        <f aca="false">G697+I697*1.5</f>
        <v>-144.884</v>
      </c>
      <c r="K697" s="2" t="n">
        <f aca="false">G697-I697*1.5</f>
        <v>98.548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371</v>
      </c>
      <c r="G698" s="2" t="n">
        <f aca="false">Travi!G698</f>
        <v>-19.917</v>
      </c>
      <c r="H698" s="2" t="n">
        <f aca="false">InvTravi!J698</f>
        <v>0</v>
      </c>
      <c r="I698" s="2" t="n">
        <f aca="false">InvTravi!K698</f>
        <v>191.416</v>
      </c>
      <c r="J698" s="2" t="n">
        <f aca="false">G698+I698*1.5</f>
        <v>267.207</v>
      </c>
      <c r="K698" s="2" t="n">
        <f aca="false">G698-I698*1.5</f>
        <v>-307.041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634</v>
      </c>
      <c r="G699" s="2" t="n">
        <f aca="false">Travi!G699</f>
        <v>-16.991</v>
      </c>
      <c r="H699" s="2" t="n">
        <f aca="false">InvTravi!J699</f>
        <v>0</v>
      </c>
      <c r="I699" s="2" t="n">
        <f aca="false">InvTravi!K699</f>
        <v>-177.937</v>
      </c>
      <c r="J699" s="2" t="n">
        <f aca="false">G699+I699*1.5</f>
        <v>-283.8965</v>
      </c>
      <c r="K699" s="2" t="n">
        <f aca="false">G699-I699*1.5</f>
        <v>249.9145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588</v>
      </c>
      <c r="G700" s="2" t="n">
        <f aca="false">Travi!G700</f>
        <v>27.569</v>
      </c>
      <c r="H700" s="2" t="n">
        <f aca="false">InvTravi!J700</f>
        <v>0</v>
      </c>
      <c r="I700" s="2" t="n">
        <f aca="false">InvTravi!K700</f>
        <v>-90.086</v>
      </c>
      <c r="J700" s="2" t="n">
        <f aca="false">G700+I700*1.5</f>
        <v>-107.56</v>
      </c>
      <c r="K700" s="2" t="n">
        <f aca="false">G700-I700*1.5</f>
        <v>162.698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78</v>
      </c>
      <c r="G701" s="2" t="n">
        <f aca="false">Travi!G701</f>
        <v>-26.141</v>
      </c>
      <c r="H701" s="2" t="n">
        <f aca="false">InvTravi!J701</f>
        <v>0</v>
      </c>
      <c r="I701" s="2" t="n">
        <f aca="false">InvTravi!K701</f>
        <v>-90.086</v>
      </c>
      <c r="J701" s="2" t="n">
        <f aca="false">G701+I701*1.5</f>
        <v>-161.27</v>
      </c>
      <c r="K701" s="2" t="n">
        <f aca="false">G701-I701*1.5</f>
        <v>108.988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33</v>
      </c>
      <c r="G702" s="2" t="n">
        <f aca="false">Travi!G702</f>
        <v>-34.241</v>
      </c>
      <c r="H702" s="2" t="n">
        <f aca="false">InvTravi!J702</f>
        <v>0</v>
      </c>
      <c r="I702" s="2" t="n">
        <f aca="false">InvTravi!K702</f>
        <v>29.683</v>
      </c>
      <c r="J702" s="2" t="n">
        <f aca="false">G702+I702*1.5</f>
        <v>10.2835</v>
      </c>
      <c r="K702" s="2" t="n">
        <f aca="false">G702-I702*1.5</f>
        <v>-78.765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038</v>
      </c>
      <c r="G703" s="2" t="n">
        <f aca="false">Travi!G703</f>
        <v>-18.988</v>
      </c>
      <c r="H703" s="2" t="n">
        <f aca="false">InvTravi!J703</f>
        <v>0</v>
      </c>
      <c r="I703" s="2" t="n">
        <f aca="false">InvTravi!K703</f>
        <v>-23.903</v>
      </c>
      <c r="J703" s="2" t="n">
        <f aca="false">G703+I703*1.5</f>
        <v>-54.8425</v>
      </c>
      <c r="K703" s="2" t="n">
        <f aca="false">G703-I703*1.5</f>
        <v>16.866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26</v>
      </c>
      <c r="G704" s="2" t="n">
        <f aca="false">Travi!G704</f>
        <v>50.31</v>
      </c>
      <c r="H704" s="2" t="n">
        <f aca="false">InvTravi!J704</f>
        <v>0</v>
      </c>
      <c r="I704" s="2" t="n">
        <f aca="false">InvTravi!K704</f>
        <v>-12.462</v>
      </c>
      <c r="J704" s="2" t="n">
        <f aca="false">G704+I704*1.5</f>
        <v>31.617</v>
      </c>
      <c r="K704" s="2" t="n">
        <f aca="false">G704-I704*1.5</f>
        <v>69.003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827</v>
      </c>
      <c r="G705" s="2" t="n">
        <f aca="false">Travi!G705</f>
        <v>-43.215</v>
      </c>
      <c r="H705" s="2" t="n">
        <f aca="false">InvTravi!J705</f>
        <v>0</v>
      </c>
      <c r="I705" s="2" t="n">
        <f aca="false">InvTravi!K705</f>
        <v>-12.462</v>
      </c>
      <c r="J705" s="2" t="n">
        <f aca="false">G705+I705*1.5</f>
        <v>-61.908</v>
      </c>
      <c r="K705" s="2" t="n">
        <f aca="false">G705-I705*1.5</f>
        <v>-24.522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497</v>
      </c>
      <c r="G706" s="2" t="n">
        <f aca="false">Travi!G706</f>
        <v>-32.877</v>
      </c>
      <c r="H706" s="2" t="n">
        <f aca="false">InvTravi!J706</f>
        <v>0</v>
      </c>
      <c r="I706" s="2" t="n">
        <f aca="false">InvTravi!K706</f>
        <v>73.52</v>
      </c>
      <c r="J706" s="2" t="n">
        <f aca="false">G706+I706*1.5</f>
        <v>77.403</v>
      </c>
      <c r="K706" s="2" t="n">
        <f aca="false">G706-I706*1.5</f>
        <v>-143.157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481</v>
      </c>
      <c r="G707" s="2" t="n">
        <f aca="false">Travi!G707</f>
        <v>-26.712</v>
      </c>
      <c r="H707" s="2" t="n">
        <f aca="false">InvTravi!J707</f>
        <v>0</v>
      </c>
      <c r="I707" s="2" t="n">
        <f aca="false">InvTravi!K707</f>
        <v>-60.278</v>
      </c>
      <c r="J707" s="2" t="n">
        <f aca="false">G707+I707*1.5</f>
        <v>-117.129</v>
      </c>
      <c r="K707" s="2" t="n">
        <f aca="false">G707-I707*1.5</f>
        <v>63.705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779</v>
      </c>
      <c r="G708" s="2" t="n">
        <f aca="false">Travi!G708</f>
        <v>50.884</v>
      </c>
      <c r="H708" s="2" t="n">
        <f aca="false">InvTravi!J708</f>
        <v>0</v>
      </c>
      <c r="I708" s="2" t="n">
        <f aca="false">InvTravi!K708</f>
        <v>-31.116</v>
      </c>
      <c r="J708" s="2" t="n">
        <f aca="false">G708+I708*1.5</f>
        <v>4.21</v>
      </c>
      <c r="K708" s="2" t="n">
        <f aca="false">G708-I708*1.5</f>
        <v>97.558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656</v>
      </c>
      <c r="G709" s="2" t="n">
        <f aca="false">Travi!G709</f>
        <v>-48.016</v>
      </c>
      <c r="H709" s="2" t="n">
        <f aca="false">InvTravi!J709</f>
        <v>0</v>
      </c>
      <c r="I709" s="2" t="n">
        <f aca="false">InvTravi!K709</f>
        <v>-31.116</v>
      </c>
      <c r="J709" s="2" t="n">
        <f aca="false">G709+I709*1.5</f>
        <v>-94.69</v>
      </c>
      <c r="K709" s="2" t="n">
        <f aca="false">G709-I709*1.5</f>
        <v>-1.342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155</v>
      </c>
      <c r="G710" s="2" t="n">
        <f aca="false">Travi!G710</f>
        <v>-34.097</v>
      </c>
      <c r="H710" s="2" t="n">
        <f aca="false">InvTravi!J710</f>
        <v>0</v>
      </c>
      <c r="I710" s="2" t="n">
        <f aca="false">InvTravi!K710</f>
        <v>107.112</v>
      </c>
      <c r="J710" s="2" t="n">
        <f aca="false">G710+I710*1.5</f>
        <v>126.571</v>
      </c>
      <c r="K710" s="2" t="n">
        <f aca="false">G710-I710*1.5</f>
        <v>-194.765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47</v>
      </c>
      <c r="G711" s="2" t="n">
        <f aca="false">Travi!G711</f>
        <v>-24.062</v>
      </c>
      <c r="H711" s="2" t="n">
        <f aca="false">InvTravi!J711</f>
        <v>0</v>
      </c>
      <c r="I711" s="2" t="n">
        <f aca="false">InvTravi!K711</f>
        <v>-87.607</v>
      </c>
      <c r="J711" s="2" t="n">
        <f aca="false">G711+I711*1.5</f>
        <v>-155.4725</v>
      </c>
      <c r="K711" s="2" t="n">
        <f aca="false">G711-I711*1.5</f>
        <v>107.348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098</v>
      </c>
      <c r="G712" s="2" t="n">
        <f aca="false">Travi!G712</f>
        <v>51.784</v>
      </c>
      <c r="H712" s="2" t="n">
        <f aca="false">InvTravi!J712</f>
        <v>0</v>
      </c>
      <c r="I712" s="2" t="n">
        <f aca="false">InvTravi!K712</f>
        <v>-45.283</v>
      </c>
      <c r="J712" s="2" t="n">
        <f aca="false">G712+I712*1.5</f>
        <v>-16.1405</v>
      </c>
      <c r="K712" s="2" t="n">
        <f aca="false">G712-I712*1.5</f>
        <v>119.7085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337</v>
      </c>
      <c r="G713" s="2" t="n">
        <f aca="false">Travi!G713</f>
        <v>-47.116</v>
      </c>
      <c r="H713" s="2" t="n">
        <f aca="false">InvTravi!J713</f>
        <v>0</v>
      </c>
      <c r="I713" s="2" t="n">
        <f aca="false">InvTravi!K713</f>
        <v>-45.283</v>
      </c>
      <c r="J713" s="2" t="n">
        <f aca="false">G713+I713*1.5</f>
        <v>-115.0405</v>
      </c>
      <c r="K713" s="2" t="n">
        <f aca="false">G713-I713*1.5</f>
        <v>20.8085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336</v>
      </c>
      <c r="G714" s="2" t="n">
        <f aca="false">Travi!G714</f>
        <v>-35.626</v>
      </c>
      <c r="H714" s="2" t="n">
        <f aca="false">InvTravi!J714</f>
        <v>0</v>
      </c>
      <c r="I714" s="2" t="n">
        <f aca="false">InvTravi!K714</f>
        <v>133.664</v>
      </c>
      <c r="J714" s="2" t="n">
        <f aca="false">G714+I714*1.5</f>
        <v>164.87</v>
      </c>
      <c r="K714" s="2" t="n">
        <f aca="false">G714-I714*1.5</f>
        <v>-236.122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007</v>
      </c>
      <c r="G715" s="2" t="n">
        <f aca="false">Travi!G715</f>
        <v>-23.653</v>
      </c>
      <c r="H715" s="2" t="n">
        <f aca="false">InvTravi!J715</f>
        <v>0</v>
      </c>
      <c r="I715" s="2" t="n">
        <f aca="false">InvTravi!K715</f>
        <v>-109.947</v>
      </c>
      <c r="J715" s="2" t="n">
        <f aca="false">G715+I715*1.5</f>
        <v>-188.5735</v>
      </c>
      <c r="K715" s="2" t="n">
        <f aca="false">G715-I715*1.5</f>
        <v>141.2675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13</v>
      </c>
      <c r="G716" s="2" t="n">
        <f aca="false">Travi!G716</f>
        <v>52.234</v>
      </c>
      <c r="H716" s="2" t="n">
        <f aca="false">InvTravi!J716</f>
        <v>0</v>
      </c>
      <c r="I716" s="2" t="n">
        <f aca="false">InvTravi!K716</f>
        <v>-56.654</v>
      </c>
      <c r="J716" s="2" t="n">
        <f aca="false">G716+I716*1.5</f>
        <v>-32.747</v>
      </c>
      <c r="K716" s="2" t="n">
        <f aca="false">G716-I716*1.5</f>
        <v>137.215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722</v>
      </c>
      <c r="G717" s="2" t="n">
        <f aca="false">Travi!G717</f>
        <v>-46.666</v>
      </c>
      <c r="H717" s="2" t="n">
        <f aca="false">InvTravi!J717</f>
        <v>0</v>
      </c>
      <c r="I717" s="2" t="n">
        <f aca="false">InvTravi!K717</f>
        <v>-56.654</v>
      </c>
      <c r="J717" s="2" t="n">
        <f aca="false">G717+I717*1.5</f>
        <v>-131.647</v>
      </c>
      <c r="K717" s="2" t="n">
        <f aca="false">G717-I717*1.5</f>
        <v>38.315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943</v>
      </c>
      <c r="G718" s="2" t="n">
        <f aca="false">Travi!G718</f>
        <v>-38.222</v>
      </c>
      <c r="H718" s="2" t="n">
        <f aca="false">InvTravi!J718</f>
        <v>0</v>
      </c>
      <c r="I718" s="2" t="n">
        <f aca="false">InvTravi!K718</f>
        <v>136.871</v>
      </c>
      <c r="J718" s="2" t="n">
        <f aca="false">G718+I718*1.5</f>
        <v>167.0845</v>
      </c>
      <c r="K718" s="2" t="n">
        <f aca="false">G718-I718*1.5</f>
        <v>-243.5285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238</v>
      </c>
      <c r="G719" s="2" t="n">
        <f aca="false">Travi!G719</f>
        <v>-19.752</v>
      </c>
      <c r="H719" s="2" t="n">
        <f aca="false">InvTravi!J719</f>
        <v>0</v>
      </c>
      <c r="I719" s="2" t="n">
        <f aca="false">InvTravi!K719</f>
        <v>-108.733</v>
      </c>
      <c r="J719" s="2" t="n">
        <f aca="false">G719+I719*1.5</f>
        <v>-182.8515</v>
      </c>
      <c r="K719" s="2" t="n">
        <f aca="false">G719-I719*1.5</f>
        <v>143.347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93</v>
      </c>
      <c r="G720" s="2" t="n">
        <f aca="false">Travi!G720</f>
        <v>53.745</v>
      </c>
      <c r="H720" s="2" t="n">
        <f aca="false">InvTravi!J720</f>
        <v>0</v>
      </c>
      <c r="I720" s="2" t="n">
        <f aca="false">InvTravi!K720</f>
        <v>-57.117</v>
      </c>
      <c r="J720" s="2" t="n">
        <f aca="false">G720+I720*1.5</f>
        <v>-31.9305</v>
      </c>
      <c r="K720" s="2" t="n">
        <f aca="false">G720-I720*1.5</f>
        <v>139.4205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42</v>
      </c>
      <c r="G721" s="2" t="n">
        <f aca="false">Travi!G721</f>
        <v>-45.155</v>
      </c>
      <c r="H721" s="2" t="n">
        <f aca="false">InvTravi!J721</f>
        <v>0</v>
      </c>
      <c r="I721" s="2" t="n">
        <f aca="false">InvTravi!K721</f>
        <v>-57.117</v>
      </c>
      <c r="J721" s="2" t="n">
        <f aca="false">G721+I721*1.5</f>
        <v>-130.8305</v>
      </c>
      <c r="K721" s="2" t="n">
        <f aca="false">G721-I721*1.5</f>
        <v>40.5205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278</v>
      </c>
      <c r="G722" s="2" t="n">
        <f aca="false">Travi!G722</f>
        <v>-9.285</v>
      </c>
      <c r="H722" s="2" t="n">
        <f aca="false">InvTravi!J722</f>
        <v>0</v>
      </c>
      <c r="I722" s="2" t="n">
        <f aca="false">InvTravi!K722</f>
        <v>6.525</v>
      </c>
      <c r="J722" s="2" t="n">
        <f aca="false">G722+I722*1.5</f>
        <v>0.502500000000001</v>
      </c>
      <c r="K722" s="2" t="n">
        <f aca="false">G722-I722*1.5</f>
        <v>-19.0725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67</v>
      </c>
      <c r="G723" s="2" t="n">
        <f aca="false">Travi!G723</f>
        <v>-10.424</v>
      </c>
      <c r="H723" s="2" t="n">
        <f aca="false">InvTravi!J723</f>
        <v>0</v>
      </c>
      <c r="I723" s="2" t="n">
        <f aca="false">InvTravi!K723</f>
        <v>-6.004</v>
      </c>
      <c r="J723" s="2" t="n">
        <f aca="false">G723+I723*1.5</f>
        <v>-19.43</v>
      </c>
      <c r="K723" s="2" t="n">
        <f aca="false">G723-I723*1.5</f>
        <v>-1.418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25</v>
      </c>
      <c r="G724" s="2" t="n">
        <f aca="false">Travi!G724</f>
        <v>13.865</v>
      </c>
      <c r="H724" s="2" t="n">
        <f aca="false">InvTravi!J724</f>
        <v>0</v>
      </c>
      <c r="I724" s="2" t="n">
        <f aca="false">InvTravi!K724</f>
        <v>-2.847</v>
      </c>
      <c r="J724" s="2" t="n">
        <f aca="false">G724+I724*1.5</f>
        <v>9.5945</v>
      </c>
      <c r="K724" s="2" t="n">
        <f aca="false">G724-I724*1.5</f>
        <v>18.135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83</v>
      </c>
      <c r="G725" s="2" t="n">
        <f aca="false">Travi!G725</f>
        <v>-14.383</v>
      </c>
      <c r="H725" s="2" t="n">
        <f aca="false">InvTravi!J725</f>
        <v>0</v>
      </c>
      <c r="I725" s="2" t="n">
        <f aca="false">InvTravi!K725</f>
        <v>-2.847</v>
      </c>
      <c r="J725" s="2" t="n">
        <f aca="false">G725+I725*1.5</f>
        <v>-18.6535</v>
      </c>
      <c r="K725" s="2" t="n">
        <f aca="false">G725-I725*1.5</f>
        <v>-10.112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1</v>
      </c>
      <c r="G726" s="2" t="n">
        <f aca="false">Travi!G726</f>
        <v>-12.006</v>
      </c>
      <c r="H726" s="2" t="n">
        <f aca="false">InvTravi!J726</f>
        <v>0</v>
      </c>
      <c r="I726" s="2" t="n">
        <f aca="false">InvTravi!K726</f>
        <v>10.827</v>
      </c>
      <c r="J726" s="2" t="n">
        <f aca="false">G726+I726*1.5</f>
        <v>4.2345</v>
      </c>
      <c r="K726" s="2" t="n">
        <f aca="false">G726-I726*1.5</f>
        <v>-28.246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828</v>
      </c>
      <c r="G727" s="2" t="n">
        <f aca="false">Travi!G727</f>
        <v>-11.543</v>
      </c>
      <c r="H727" s="2" t="n">
        <f aca="false">InvTravi!J727</f>
        <v>0</v>
      </c>
      <c r="I727" s="2" t="n">
        <f aca="false">InvTravi!K727</f>
        <v>-10.469</v>
      </c>
      <c r="J727" s="2" t="n">
        <f aca="false">G727+I727*1.5</f>
        <v>-27.2465</v>
      </c>
      <c r="K727" s="2" t="n">
        <f aca="false">G727-I727*1.5</f>
        <v>4.1605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2</v>
      </c>
      <c r="G728" s="2" t="n">
        <f aca="false">Travi!G728</f>
        <v>16.429</v>
      </c>
      <c r="H728" s="2" t="n">
        <f aca="false">InvTravi!J728</f>
        <v>0</v>
      </c>
      <c r="I728" s="2" t="n">
        <f aca="false">InvTravi!K728</f>
        <v>-4.84</v>
      </c>
      <c r="J728" s="2" t="n">
        <f aca="false">G728+I728*1.5</f>
        <v>9.169</v>
      </c>
      <c r="K728" s="2" t="n">
        <f aca="false">G728-I728*1.5</f>
        <v>23.689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64</v>
      </c>
      <c r="G729" s="2" t="n">
        <f aca="false">Travi!G729</f>
        <v>-16.219</v>
      </c>
      <c r="H729" s="2" t="n">
        <f aca="false">InvTravi!J729</f>
        <v>0</v>
      </c>
      <c r="I729" s="2" t="n">
        <f aca="false">InvTravi!K729</f>
        <v>-4.84</v>
      </c>
      <c r="J729" s="2" t="n">
        <f aca="false">G729+I729*1.5</f>
        <v>-23.479</v>
      </c>
      <c r="K729" s="2" t="n">
        <f aca="false">G729-I729*1.5</f>
        <v>-8.959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989</v>
      </c>
      <c r="G730" s="2" t="n">
        <f aca="false">Travi!G730</f>
        <v>-11.631</v>
      </c>
      <c r="H730" s="2" t="n">
        <f aca="false">InvTravi!J730</f>
        <v>0</v>
      </c>
      <c r="I730" s="2" t="n">
        <f aca="false">InvTravi!K730</f>
        <v>15.537</v>
      </c>
      <c r="J730" s="2" t="n">
        <f aca="false">G730+I730*1.5</f>
        <v>11.6745</v>
      </c>
      <c r="K730" s="2" t="n">
        <f aca="false">G730-I730*1.5</f>
        <v>-34.9365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96</v>
      </c>
      <c r="G731" s="2" t="n">
        <f aca="false">Travi!G731</f>
        <v>-11.766</v>
      </c>
      <c r="H731" s="2" t="n">
        <f aca="false">InvTravi!J731</f>
        <v>0</v>
      </c>
      <c r="I731" s="2" t="n">
        <f aca="false">InvTravi!K731</f>
        <v>-14.886</v>
      </c>
      <c r="J731" s="2" t="n">
        <f aca="false">G731+I731*1.5</f>
        <v>-34.095</v>
      </c>
      <c r="K731" s="2" t="n">
        <f aca="false">G731-I731*1.5</f>
        <v>10.563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95</v>
      </c>
      <c r="G732" s="2" t="n">
        <f aca="false">Travi!G732</f>
        <v>16.293</v>
      </c>
      <c r="H732" s="2" t="n">
        <f aca="false">InvTravi!J732</f>
        <v>0</v>
      </c>
      <c r="I732" s="2" t="n">
        <f aca="false">InvTravi!K732</f>
        <v>-6.914</v>
      </c>
      <c r="J732" s="2" t="n">
        <f aca="false">G732+I732*1.5</f>
        <v>5.922</v>
      </c>
      <c r="K732" s="2" t="n">
        <f aca="false">G732-I732*1.5</f>
        <v>26.664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9</v>
      </c>
      <c r="G733" s="2" t="n">
        <f aca="false">Travi!G733</f>
        <v>-16.355</v>
      </c>
      <c r="H733" s="2" t="n">
        <f aca="false">InvTravi!J733</f>
        <v>0</v>
      </c>
      <c r="I733" s="2" t="n">
        <f aca="false">InvTravi!K733</f>
        <v>-6.914</v>
      </c>
      <c r="J733" s="2" t="n">
        <f aca="false">G733+I733*1.5</f>
        <v>-26.726</v>
      </c>
      <c r="K733" s="2" t="n">
        <f aca="false">G733-I733*1.5</f>
        <v>-5.984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75</v>
      </c>
      <c r="G734" s="2" t="n">
        <f aca="false">Travi!G734</f>
        <v>-11.621</v>
      </c>
      <c r="H734" s="2" t="n">
        <f aca="false">InvTravi!J734</f>
        <v>0</v>
      </c>
      <c r="I734" s="2" t="n">
        <f aca="false">InvTravi!K734</f>
        <v>19.025</v>
      </c>
      <c r="J734" s="2" t="n">
        <f aca="false">G734+I734*1.5</f>
        <v>16.9165</v>
      </c>
      <c r="K734" s="2" t="n">
        <f aca="false">G734-I734*1.5</f>
        <v>-40.1585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44</v>
      </c>
      <c r="G735" s="2" t="n">
        <f aca="false">Travi!G735</f>
        <v>-11.857</v>
      </c>
      <c r="H735" s="2" t="n">
        <f aca="false">InvTravi!J735</f>
        <v>0</v>
      </c>
      <c r="I735" s="2" t="n">
        <f aca="false">InvTravi!K735</f>
        <v>-18.329</v>
      </c>
      <c r="J735" s="2" t="n">
        <f aca="false">G735+I735*1.5</f>
        <v>-39.3505</v>
      </c>
      <c r="K735" s="2" t="n">
        <f aca="false">G735-I735*1.5</f>
        <v>15.6365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58</v>
      </c>
      <c r="G736" s="2" t="n">
        <f aca="false">Travi!G736</f>
        <v>16.27</v>
      </c>
      <c r="H736" s="2" t="n">
        <f aca="false">InvTravi!J736</f>
        <v>0</v>
      </c>
      <c r="I736" s="2" t="n">
        <f aca="false">InvTravi!K736</f>
        <v>-8.49</v>
      </c>
      <c r="J736" s="2" t="n">
        <f aca="false">G736+I736*1.5</f>
        <v>3.535</v>
      </c>
      <c r="K736" s="2" t="n">
        <f aca="false">G736-I736*1.5</f>
        <v>29.005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6</v>
      </c>
      <c r="G737" s="2" t="n">
        <f aca="false">Travi!G737</f>
        <v>-16.378</v>
      </c>
      <c r="H737" s="2" t="n">
        <f aca="false">InvTravi!J737</f>
        <v>0</v>
      </c>
      <c r="I737" s="2" t="n">
        <f aca="false">InvTravi!K737</f>
        <v>-8.49</v>
      </c>
      <c r="J737" s="2" t="n">
        <f aca="false">G737+I737*1.5</f>
        <v>-29.113</v>
      </c>
      <c r="K737" s="2" t="n">
        <f aca="false">G737-I737*1.5</f>
        <v>-3.643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1</v>
      </c>
      <c r="G738" s="2" t="n">
        <f aca="false">Travi!G738</f>
        <v>-11.081</v>
      </c>
      <c r="H738" s="2" t="n">
        <f aca="false">InvTravi!J738</f>
        <v>0</v>
      </c>
      <c r="I738" s="2" t="n">
        <f aca="false">InvTravi!K738</f>
        <v>21.123</v>
      </c>
      <c r="J738" s="2" t="n">
        <f aca="false">G738+I738*1.5</f>
        <v>20.6035</v>
      </c>
      <c r="K738" s="2" t="n">
        <f aca="false">G738-I738*1.5</f>
        <v>-42.7655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2</v>
      </c>
      <c r="G739" s="2" t="n">
        <f aca="false">Travi!G739</f>
        <v>-12.208</v>
      </c>
      <c r="H739" s="2" t="n">
        <f aca="false">InvTravi!J739</f>
        <v>0</v>
      </c>
      <c r="I739" s="2" t="n">
        <f aca="false">InvTravi!K739</f>
        <v>-20.018</v>
      </c>
      <c r="J739" s="2" t="n">
        <f aca="false">G739+I739*1.5</f>
        <v>-42.235</v>
      </c>
      <c r="K739" s="2" t="n">
        <f aca="false">G739-I739*1.5</f>
        <v>17.819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6</v>
      </c>
      <c r="G740" s="2" t="n">
        <f aca="false">Travi!G740</f>
        <v>16.068</v>
      </c>
      <c r="H740" s="2" t="n">
        <f aca="false">InvTravi!J740</f>
        <v>0</v>
      </c>
      <c r="I740" s="2" t="n">
        <f aca="false">InvTravi!K740</f>
        <v>-9.35</v>
      </c>
      <c r="J740" s="2" t="n">
        <f aca="false">G740+I740*1.5</f>
        <v>2.043</v>
      </c>
      <c r="K740" s="2" t="n">
        <f aca="false">G740-I740*1.5</f>
        <v>30.093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8</v>
      </c>
      <c r="G741" s="2" t="n">
        <f aca="false">Travi!G741</f>
        <v>-16.58</v>
      </c>
      <c r="H741" s="2" t="n">
        <f aca="false">InvTravi!J741</f>
        <v>0</v>
      </c>
      <c r="I741" s="2" t="n">
        <f aca="false">InvTravi!K741</f>
        <v>-9.35</v>
      </c>
      <c r="J741" s="2" t="n">
        <f aca="false">G741+I741*1.5</f>
        <v>-30.605</v>
      </c>
      <c r="K741" s="2" t="n">
        <f aca="false">G741-I741*1.5</f>
        <v>-2.555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41</v>
      </c>
      <c r="G742" s="2" t="n">
        <f aca="false">Travi!G742</f>
        <v>-9.917</v>
      </c>
      <c r="H742" s="2" t="n">
        <f aca="false">InvTravi!J742</f>
        <v>0</v>
      </c>
      <c r="I742" s="2" t="n">
        <f aca="false">InvTravi!K742</f>
        <v>6.201</v>
      </c>
      <c r="J742" s="2" t="n">
        <f aca="false">G742+I742*1.5</f>
        <v>-0.615500000000001</v>
      </c>
      <c r="K742" s="2" t="n">
        <f aca="false">G742-I742*1.5</f>
        <v>-19.2185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82</v>
      </c>
      <c r="G743" s="2" t="n">
        <f aca="false">Travi!G743</f>
        <v>-8.137</v>
      </c>
      <c r="H743" s="2" t="n">
        <f aca="false">InvTravi!J743</f>
        <v>0</v>
      </c>
      <c r="I743" s="2" t="n">
        <f aca="false">InvTravi!K743</f>
        <v>-6.728</v>
      </c>
      <c r="J743" s="2" t="n">
        <f aca="false">G743+I743*1.5</f>
        <v>-18.229</v>
      </c>
      <c r="K743" s="2" t="n">
        <f aca="false">G743-I743*1.5</f>
        <v>1.955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01</v>
      </c>
      <c r="G744" s="2" t="n">
        <f aca="false">Travi!G744</f>
        <v>13.906</v>
      </c>
      <c r="H744" s="2" t="n">
        <f aca="false">InvTravi!J744</f>
        <v>0</v>
      </c>
      <c r="I744" s="2" t="n">
        <f aca="false">InvTravi!K744</f>
        <v>-3.078</v>
      </c>
      <c r="J744" s="2" t="n">
        <f aca="false">G744+I744*1.5</f>
        <v>9.289</v>
      </c>
      <c r="K744" s="2" t="n">
        <f aca="false">G744-I744*1.5</f>
        <v>18.523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93</v>
      </c>
      <c r="G745" s="2" t="n">
        <f aca="false">Travi!G745</f>
        <v>-13.058</v>
      </c>
      <c r="H745" s="2" t="n">
        <f aca="false">InvTravi!J745</f>
        <v>0</v>
      </c>
      <c r="I745" s="2" t="n">
        <f aca="false">InvTravi!K745</f>
        <v>-3.078</v>
      </c>
      <c r="J745" s="2" t="n">
        <f aca="false">G745+I745*1.5</f>
        <v>-17.675</v>
      </c>
      <c r="K745" s="2" t="n">
        <f aca="false">G745-I745*1.5</f>
        <v>-8.441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</v>
      </c>
      <c r="G746" s="2" t="n">
        <f aca="false">Travi!G746</f>
        <v>-10.845</v>
      </c>
      <c r="H746" s="2" t="n">
        <f aca="false">InvTravi!J746</f>
        <v>0</v>
      </c>
      <c r="I746" s="2" t="n">
        <f aca="false">InvTravi!K746</f>
        <v>10.884</v>
      </c>
      <c r="J746" s="2" t="n">
        <f aca="false">G746+I746*1.5</f>
        <v>5.481</v>
      </c>
      <c r="K746" s="2" t="n">
        <f aca="false">G746-I746*1.5</f>
        <v>-27.171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77</v>
      </c>
      <c r="G747" s="2" t="n">
        <f aca="false">Travi!G747</f>
        <v>-10.645</v>
      </c>
      <c r="H747" s="2" t="n">
        <f aca="false">InvTravi!J747</f>
        <v>0</v>
      </c>
      <c r="I747" s="2" t="n">
        <f aca="false">InvTravi!K747</f>
        <v>-11.243</v>
      </c>
      <c r="J747" s="2" t="n">
        <f aca="false">G747+I747*1.5</f>
        <v>-27.5095</v>
      </c>
      <c r="K747" s="2" t="n">
        <f aca="false">G747-I747*1.5</f>
        <v>6.219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08</v>
      </c>
      <c r="G748" s="2" t="n">
        <f aca="false">Travi!G748</f>
        <v>15.63</v>
      </c>
      <c r="H748" s="2" t="n">
        <f aca="false">InvTravi!J748</f>
        <v>0</v>
      </c>
      <c r="I748" s="2" t="n">
        <f aca="false">InvTravi!K748</f>
        <v>-5.268</v>
      </c>
      <c r="J748" s="2" t="n">
        <f aca="false">G748+I748*1.5</f>
        <v>7.728</v>
      </c>
      <c r="K748" s="2" t="n">
        <f aca="false">G748-I748*1.5</f>
        <v>23.532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54</v>
      </c>
      <c r="G749" s="2" t="n">
        <f aca="false">Travi!G749</f>
        <v>-15.534</v>
      </c>
      <c r="H749" s="2" t="n">
        <f aca="false">InvTravi!J749</f>
        <v>0</v>
      </c>
      <c r="I749" s="2" t="n">
        <f aca="false">InvTravi!K749</f>
        <v>-5.268</v>
      </c>
      <c r="J749" s="2" t="n">
        <f aca="false">G749+I749*1.5</f>
        <v>-23.436</v>
      </c>
      <c r="K749" s="2" t="n">
        <f aca="false">G749-I749*1.5</f>
        <v>-7.632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47</v>
      </c>
      <c r="G750" s="2" t="n">
        <f aca="false">Travi!G750</f>
        <v>-11.055</v>
      </c>
      <c r="H750" s="2" t="n">
        <f aca="false">InvTravi!J750</f>
        <v>0</v>
      </c>
      <c r="I750" s="2" t="n">
        <f aca="false">InvTravi!K750</f>
        <v>15.503</v>
      </c>
      <c r="J750" s="2" t="n">
        <f aca="false">G750+I750*1.5</f>
        <v>12.1995</v>
      </c>
      <c r="K750" s="2" t="n">
        <f aca="false">G750-I750*1.5</f>
        <v>-34.3095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32</v>
      </c>
      <c r="G751" s="2" t="n">
        <f aca="false">Travi!G751</f>
        <v>-10.317</v>
      </c>
      <c r="H751" s="2" t="n">
        <f aca="false">InvTravi!J751</f>
        <v>0</v>
      </c>
      <c r="I751" s="2" t="n">
        <f aca="false">InvTravi!K751</f>
        <v>-16.157</v>
      </c>
      <c r="J751" s="2" t="n">
        <f aca="false">G751+I751*1.5</f>
        <v>-34.5525</v>
      </c>
      <c r="K751" s="2" t="n">
        <f aca="false">G751-I751*1.5</f>
        <v>13.918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2</v>
      </c>
      <c r="G752" s="2" t="n">
        <f aca="false">Travi!G752</f>
        <v>15.758</v>
      </c>
      <c r="H752" s="2" t="n">
        <f aca="false">InvTravi!J752</f>
        <v>0</v>
      </c>
      <c r="I752" s="2" t="n">
        <f aca="false">InvTravi!K752</f>
        <v>-7.538</v>
      </c>
      <c r="J752" s="2" t="n">
        <f aca="false">G752+I752*1.5</f>
        <v>4.451</v>
      </c>
      <c r="K752" s="2" t="n">
        <f aca="false">G752-I752*1.5</f>
        <v>27.06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42</v>
      </c>
      <c r="G753" s="2" t="n">
        <f aca="false">Travi!G753</f>
        <v>-15.406</v>
      </c>
      <c r="H753" s="2" t="n">
        <f aca="false">InvTravi!J753</f>
        <v>0</v>
      </c>
      <c r="I753" s="2" t="n">
        <f aca="false">InvTravi!K753</f>
        <v>-7.538</v>
      </c>
      <c r="J753" s="2" t="n">
        <f aca="false">G753+I753*1.5</f>
        <v>-26.713</v>
      </c>
      <c r="K753" s="2" t="n">
        <f aca="false">G753-I753*1.5</f>
        <v>-4.099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58</v>
      </c>
      <c r="G754" s="2" t="n">
        <f aca="false">Travi!G754</f>
        <v>-11.062</v>
      </c>
      <c r="H754" s="2" t="n">
        <f aca="false">InvTravi!J754</f>
        <v>0</v>
      </c>
      <c r="I754" s="2" t="n">
        <f aca="false">InvTravi!K754</f>
        <v>19.12</v>
      </c>
      <c r="J754" s="2" t="n">
        <f aca="false">G754+I754*1.5</f>
        <v>17.618</v>
      </c>
      <c r="K754" s="2" t="n">
        <f aca="false">G754-I754*1.5</f>
        <v>-39.742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31</v>
      </c>
      <c r="G755" s="2" t="n">
        <f aca="false">Travi!G755</f>
        <v>-10.377</v>
      </c>
      <c r="H755" s="2" t="n">
        <f aca="false">InvTravi!J755</f>
        <v>0</v>
      </c>
      <c r="I755" s="2" t="n">
        <f aca="false">InvTravi!K755</f>
        <v>-19.818</v>
      </c>
      <c r="J755" s="2" t="n">
        <f aca="false">G755+I755*1.5</f>
        <v>-40.104</v>
      </c>
      <c r="K755" s="2" t="n">
        <f aca="false">G755-I755*1.5</f>
        <v>19.3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99</v>
      </c>
      <c r="G756" s="2" t="n">
        <f aca="false">Travi!G756</f>
        <v>15.745</v>
      </c>
      <c r="H756" s="2" t="n">
        <f aca="false">InvTravi!J756</f>
        <v>0</v>
      </c>
      <c r="I756" s="2" t="n">
        <f aca="false">InvTravi!K756</f>
        <v>-9.271</v>
      </c>
      <c r="J756" s="2" t="n">
        <f aca="false">G756+I756*1.5</f>
        <v>1.8385</v>
      </c>
      <c r="K756" s="2" t="n">
        <f aca="false">G756-I756*1.5</f>
        <v>29.6515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3</v>
      </c>
      <c r="G757" s="2" t="n">
        <f aca="false">Travi!G757</f>
        <v>-15.419</v>
      </c>
      <c r="H757" s="2" t="n">
        <f aca="false">InvTravi!J757</f>
        <v>0</v>
      </c>
      <c r="I757" s="2" t="n">
        <f aca="false">InvTravi!K757</f>
        <v>-9.271</v>
      </c>
      <c r="J757" s="2" t="n">
        <f aca="false">G757+I757*1.5</f>
        <v>-29.3255</v>
      </c>
      <c r="K757" s="2" t="n">
        <f aca="false">G757-I757*1.5</f>
        <v>-1.5125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1</v>
      </c>
      <c r="G758" s="2" t="n">
        <f aca="false">Travi!G758</f>
        <v>-11.376</v>
      </c>
      <c r="H758" s="2" t="n">
        <f aca="false">InvTravi!J758</f>
        <v>0</v>
      </c>
      <c r="I758" s="2" t="n">
        <f aca="false">InvTravi!K758</f>
        <v>20.89</v>
      </c>
      <c r="J758" s="2" t="n">
        <f aca="false">G758+I758*1.5</f>
        <v>19.959</v>
      </c>
      <c r="K758" s="2" t="n">
        <f aca="false">G758-I758*1.5</f>
        <v>-42.711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4</v>
      </c>
      <c r="G759" s="2" t="n">
        <f aca="false">Travi!G759</f>
        <v>-9.919</v>
      </c>
      <c r="H759" s="2" t="n">
        <f aca="false">InvTravi!J759</f>
        <v>0</v>
      </c>
      <c r="I759" s="2" t="n">
        <f aca="false">InvTravi!K759</f>
        <v>-21.995</v>
      </c>
      <c r="J759" s="2" t="n">
        <f aca="false">G759+I759*1.5</f>
        <v>-42.9115</v>
      </c>
      <c r="K759" s="2" t="n">
        <f aca="false">G759-I759*1.5</f>
        <v>23.0735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99</v>
      </c>
      <c r="G760" s="2" t="n">
        <f aca="false">Travi!G760</f>
        <v>15.929</v>
      </c>
      <c r="H760" s="2" t="n">
        <f aca="false">InvTravi!J760</f>
        <v>0</v>
      </c>
      <c r="I760" s="2" t="n">
        <f aca="false">InvTravi!K760</f>
        <v>-10.211</v>
      </c>
      <c r="J760" s="2" t="n">
        <f aca="false">G760+I760*1.5</f>
        <v>0.612499999999999</v>
      </c>
      <c r="K760" s="2" t="n">
        <f aca="false">G760-I760*1.5</f>
        <v>31.2455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3</v>
      </c>
      <c r="G761" s="2" t="n">
        <f aca="false">Travi!G761</f>
        <v>-15.235</v>
      </c>
      <c r="H761" s="2" t="n">
        <f aca="false">InvTravi!J761</f>
        <v>0</v>
      </c>
      <c r="I761" s="2" t="n">
        <f aca="false">InvTravi!K761</f>
        <v>-10.211</v>
      </c>
      <c r="J761" s="2" t="n">
        <f aca="false">G761+I761*1.5</f>
        <v>-30.5515</v>
      </c>
      <c r="K761" s="2" t="n">
        <f aca="false">G761-I761*1.5</f>
        <v>0.0815000000000019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278</v>
      </c>
      <c r="G762" s="2" t="n">
        <f aca="false">Travi!G762</f>
        <v>-9.285</v>
      </c>
      <c r="H762" s="2" t="n">
        <f aca="false">InvTravi!J762</f>
        <v>0</v>
      </c>
      <c r="I762" s="2" t="n">
        <f aca="false">InvTravi!K762</f>
        <v>6.525</v>
      </c>
      <c r="J762" s="2" t="n">
        <f aca="false">G762+I762*1.5</f>
        <v>0.502500000000001</v>
      </c>
      <c r="K762" s="2" t="n">
        <f aca="false">G762-I762*1.5</f>
        <v>-19.072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167</v>
      </c>
      <c r="G763" s="2" t="n">
        <f aca="false">Travi!G763</f>
        <v>-10.424</v>
      </c>
      <c r="H763" s="2" t="n">
        <f aca="false">InvTravi!J763</f>
        <v>0</v>
      </c>
      <c r="I763" s="2" t="n">
        <f aca="false">InvTravi!K763</f>
        <v>-6.004</v>
      </c>
      <c r="J763" s="2" t="n">
        <f aca="false">G763+I763*1.5</f>
        <v>-19.43</v>
      </c>
      <c r="K763" s="2" t="n">
        <f aca="false">G763-I763*1.5</f>
        <v>-1.418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25</v>
      </c>
      <c r="G764" s="2" t="n">
        <f aca="false">Travi!G764</f>
        <v>13.865</v>
      </c>
      <c r="H764" s="2" t="n">
        <f aca="false">InvTravi!J764</f>
        <v>0</v>
      </c>
      <c r="I764" s="2" t="n">
        <f aca="false">InvTravi!K764</f>
        <v>-2.847</v>
      </c>
      <c r="J764" s="2" t="n">
        <f aca="false">G764+I764*1.5</f>
        <v>9.5945</v>
      </c>
      <c r="K764" s="2" t="n">
        <f aca="false">G764-I764*1.5</f>
        <v>18.135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83</v>
      </c>
      <c r="G765" s="2" t="n">
        <f aca="false">Travi!G765</f>
        <v>-14.383</v>
      </c>
      <c r="H765" s="2" t="n">
        <f aca="false">InvTravi!J765</f>
        <v>0</v>
      </c>
      <c r="I765" s="2" t="n">
        <f aca="false">InvTravi!K765</f>
        <v>-2.847</v>
      </c>
      <c r="J765" s="2" t="n">
        <f aca="false">G765+I765*1.5</f>
        <v>-18.6535</v>
      </c>
      <c r="K765" s="2" t="n">
        <f aca="false">G765-I765*1.5</f>
        <v>-10.112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1</v>
      </c>
      <c r="G766" s="2" t="n">
        <f aca="false">Travi!G766</f>
        <v>-12.006</v>
      </c>
      <c r="H766" s="2" t="n">
        <f aca="false">InvTravi!J766</f>
        <v>0</v>
      </c>
      <c r="I766" s="2" t="n">
        <f aca="false">InvTravi!K766</f>
        <v>10.827</v>
      </c>
      <c r="J766" s="2" t="n">
        <f aca="false">G766+I766*1.5</f>
        <v>4.2345</v>
      </c>
      <c r="K766" s="2" t="n">
        <f aca="false">G766-I766*1.5</f>
        <v>-28.2465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828</v>
      </c>
      <c r="G767" s="2" t="n">
        <f aca="false">Travi!G767</f>
        <v>-11.543</v>
      </c>
      <c r="H767" s="2" t="n">
        <f aca="false">InvTravi!J767</f>
        <v>0</v>
      </c>
      <c r="I767" s="2" t="n">
        <f aca="false">InvTravi!K767</f>
        <v>-10.469</v>
      </c>
      <c r="J767" s="2" t="n">
        <f aca="false">G767+I767*1.5</f>
        <v>-27.2465</v>
      </c>
      <c r="K767" s="2" t="n">
        <f aca="false">G767-I767*1.5</f>
        <v>4.1605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2</v>
      </c>
      <c r="G768" s="2" t="n">
        <f aca="false">Travi!G768</f>
        <v>16.429</v>
      </c>
      <c r="H768" s="2" t="n">
        <f aca="false">InvTravi!J768</f>
        <v>0</v>
      </c>
      <c r="I768" s="2" t="n">
        <f aca="false">InvTravi!K768</f>
        <v>-4.84</v>
      </c>
      <c r="J768" s="2" t="n">
        <f aca="false">G768+I768*1.5</f>
        <v>9.169</v>
      </c>
      <c r="K768" s="2" t="n">
        <f aca="false">G768-I768*1.5</f>
        <v>23.689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64</v>
      </c>
      <c r="G769" s="2" t="n">
        <f aca="false">Travi!G769</f>
        <v>-16.219</v>
      </c>
      <c r="H769" s="2" t="n">
        <f aca="false">InvTravi!J769</f>
        <v>0</v>
      </c>
      <c r="I769" s="2" t="n">
        <f aca="false">InvTravi!K769</f>
        <v>-4.84</v>
      </c>
      <c r="J769" s="2" t="n">
        <f aca="false">G769+I769*1.5</f>
        <v>-23.479</v>
      </c>
      <c r="K769" s="2" t="n">
        <f aca="false">G769-I769*1.5</f>
        <v>-8.959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989</v>
      </c>
      <c r="G770" s="2" t="n">
        <f aca="false">Travi!G770</f>
        <v>-11.631</v>
      </c>
      <c r="H770" s="2" t="n">
        <f aca="false">InvTravi!J770</f>
        <v>0</v>
      </c>
      <c r="I770" s="2" t="n">
        <f aca="false">InvTravi!K770</f>
        <v>15.537</v>
      </c>
      <c r="J770" s="2" t="n">
        <f aca="false">G770+I770*1.5</f>
        <v>11.6745</v>
      </c>
      <c r="K770" s="2" t="n">
        <f aca="false">G770-I770*1.5</f>
        <v>-34.9365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196</v>
      </c>
      <c r="G771" s="2" t="n">
        <f aca="false">Travi!G771</f>
        <v>-11.766</v>
      </c>
      <c r="H771" s="2" t="n">
        <f aca="false">InvTravi!J771</f>
        <v>0</v>
      </c>
      <c r="I771" s="2" t="n">
        <f aca="false">InvTravi!K771</f>
        <v>-14.886</v>
      </c>
      <c r="J771" s="2" t="n">
        <f aca="false">G771+I771*1.5</f>
        <v>-34.095</v>
      </c>
      <c r="K771" s="2" t="n">
        <f aca="false">G771-I771*1.5</f>
        <v>10.563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95</v>
      </c>
      <c r="G772" s="2" t="n">
        <f aca="false">Travi!G772</f>
        <v>16.293</v>
      </c>
      <c r="H772" s="2" t="n">
        <f aca="false">InvTravi!J772</f>
        <v>0</v>
      </c>
      <c r="I772" s="2" t="n">
        <f aca="false">InvTravi!K772</f>
        <v>-6.914</v>
      </c>
      <c r="J772" s="2" t="n">
        <f aca="false">G772+I772*1.5</f>
        <v>5.922</v>
      </c>
      <c r="K772" s="2" t="n">
        <f aca="false">G772-I772*1.5</f>
        <v>26.664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89</v>
      </c>
      <c r="G773" s="2" t="n">
        <f aca="false">Travi!G773</f>
        <v>-16.355</v>
      </c>
      <c r="H773" s="2" t="n">
        <f aca="false">InvTravi!J773</f>
        <v>0</v>
      </c>
      <c r="I773" s="2" t="n">
        <f aca="false">InvTravi!K773</f>
        <v>-6.914</v>
      </c>
      <c r="J773" s="2" t="n">
        <f aca="false">G773+I773*1.5</f>
        <v>-26.726</v>
      </c>
      <c r="K773" s="2" t="n">
        <f aca="false">G773-I773*1.5</f>
        <v>-5.984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75</v>
      </c>
      <c r="G774" s="2" t="n">
        <f aca="false">Travi!G774</f>
        <v>-11.621</v>
      </c>
      <c r="H774" s="2" t="n">
        <f aca="false">InvTravi!J774</f>
        <v>0</v>
      </c>
      <c r="I774" s="2" t="n">
        <f aca="false">InvTravi!K774</f>
        <v>19.025</v>
      </c>
      <c r="J774" s="2" t="n">
        <f aca="false">G774+I774*1.5</f>
        <v>16.9165</v>
      </c>
      <c r="K774" s="2" t="n">
        <f aca="false">G774-I774*1.5</f>
        <v>-40.1585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344</v>
      </c>
      <c r="G775" s="2" t="n">
        <f aca="false">Travi!G775</f>
        <v>-11.857</v>
      </c>
      <c r="H775" s="2" t="n">
        <f aca="false">InvTravi!J775</f>
        <v>0</v>
      </c>
      <c r="I775" s="2" t="n">
        <f aca="false">InvTravi!K775</f>
        <v>-18.329</v>
      </c>
      <c r="J775" s="2" t="n">
        <f aca="false">G775+I775*1.5</f>
        <v>-39.3505</v>
      </c>
      <c r="K775" s="2" t="n">
        <f aca="false">G775-I775*1.5</f>
        <v>15.6365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58</v>
      </c>
      <c r="G776" s="2" t="n">
        <f aca="false">Travi!G776</f>
        <v>16.27</v>
      </c>
      <c r="H776" s="2" t="n">
        <f aca="false">InvTravi!J776</f>
        <v>0</v>
      </c>
      <c r="I776" s="2" t="n">
        <f aca="false">InvTravi!K776</f>
        <v>-8.49</v>
      </c>
      <c r="J776" s="2" t="n">
        <f aca="false">G776+I776*1.5</f>
        <v>3.535</v>
      </c>
      <c r="K776" s="2" t="n">
        <f aca="false">G776-I776*1.5</f>
        <v>29.005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26</v>
      </c>
      <c r="G777" s="2" t="n">
        <f aca="false">Travi!G777</f>
        <v>-16.378</v>
      </c>
      <c r="H777" s="2" t="n">
        <f aca="false">InvTravi!J777</f>
        <v>0</v>
      </c>
      <c r="I777" s="2" t="n">
        <f aca="false">InvTravi!K777</f>
        <v>-8.49</v>
      </c>
      <c r="J777" s="2" t="n">
        <f aca="false">G777+I777*1.5</f>
        <v>-29.113</v>
      </c>
      <c r="K777" s="2" t="n">
        <f aca="false">G777-I777*1.5</f>
        <v>-3.643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91</v>
      </c>
      <c r="G778" s="2" t="n">
        <f aca="false">Travi!G778</f>
        <v>-11.081</v>
      </c>
      <c r="H778" s="2" t="n">
        <f aca="false">InvTravi!J778</f>
        <v>0</v>
      </c>
      <c r="I778" s="2" t="n">
        <f aca="false">InvTravi!K778</f>
        <v>21.123</v>
      </c>
      <c r="J778" s="2" t="n">
        <f aca="false">G778+I778*1.5</f>
        <v>20.6035</v>
      </c>
      <c r="K778" s="2" t="n">
        <f aca="false">G778-I778*1.5</f>
        <v>-42.7655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</v>
      </c>
      <c r="G779" s="2" t="n">
        <f aca="false">Travi!G779</f>
        <v>-12.208</v>
      </c>
      <c r="H779" s="2" t="n">
        <f aca="false">InvTravi!J779</f>
        <v>0</v>
      </c>
      <c r="I779" s="2" t="n">
        <f aca="false">InvTravi!K779</f>
        <v>-20.018</v>
      </c>
      <c r="J779" s="2" t="n">
        <f aca="false">G779+I779*1.5</f>
        <v>-42.235</v>
      </c>
      <c r="K779" s="2" t="n">
        <f aca="false">G779-I779*1.5</f>
        <v>17.819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6</v>
      </c>
      <c r="G780" s="2" t="n">
        <f aca="false">Travi!G780</f>
        <v>16.068</v>
      </c>
      <c r="H780" s="2" t="n">
        <f aca="false">InvTravi!J780</f>
        <v>0</v>
      </c>
      <c r="I780" s="2" t="n">
        <f aca="false">InvTravi!K780</f>
        <v>-9.35</v>
      </c>
      <c r="J780" s="2" t="n">
        <f aca="false">G780+I780*1.5</f>
        <v>2.043</v>
      </c>
      <c r="K780" s="2" t="n">
        <f aca="false">G780-I780*1.5</f>
        <v>30.093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58</v>
      </c>
      <c r="G781" s="2" t="n">
        <f aca="false">Travi!G781</f>
        <v>-16.58</v>
      </c>
      <c r="H781" s="2" t="n">
        <f aca="false">InvTravi!J781</f>
        <v>0</v>
      </c>
      <c r="I781" s="2" t="n">
        <f aca="false">InvTravi!K781</f>
        <v>-9.35</v>
      </c>
      <c r="J781" s="2" t="n">
        <f aca="false">G781+I781*1.5</f>
        <v>-30.605</v>
      </c>
      <c r="K781" s="2" t="n">
        <f aca="false">G781-I781*1.5</f>
        <v>-2.555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341</v>
      </c>
      <c r="G782" s="2" t="n">
        <f aca="false">Travi!G782</f>
        <v>-9.917</v>
      </c>
      <c r="H782" s="2" t="n">
        <f aca="false">InvTravi!J782</f>
        <v>0</v>
      </c>
      <c r="I782" s="2" t="n">
        <f aca="false">InvTravi!K782</f>
        <v>6.201</v>
      </c>
      <c r="J782" s="2" t="n">
        <f aca="false">G782+I782*1.5</f>
        <v>-0.615500000000001</v>
      </c>
      <c r="K782" s="2" t="n">
        <f aca="false">G782-I782*1.5</f>
        <v>-19.2185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382</v>
      </c>
      <c r="G783" s="2" t="n">
        <f aca="false">Travi!G783</f>
        <v>-8.137</v>
      </c>
      <c r="H783" s="2" t="n">
        <f aca="false">InvTravi!J783</f>
        <v>0</v>
      </c>
      <c r="I783" s="2" t="n">
        <f aca="false">InvTravi!K783</f>
        <v>-6.728</v>
      </c>
      <c r="J783" s="2" t="n">
        <f aca="false">G783+I783*1.5</f>
        <v>-18.229</v>
      </c>
      <c r="K783" s="2" t="n">
        <f aca="false">G783-I783*1.5</f>
        <v>1.955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901</v>
      </c>
      <c r="G784" s="2" t="n">
        <f aca="false">Travi!G784</f>
        <v>13.906</v>
      </c>
      <c r="H784" s="2" t="n">
        <f aca="false">InvTravi!J784</f>
        <v>0</v>
      </c>
      <c r="I784" s="2" t="n">
        <f aca="false">InvTravi!K784</f>
        <v>-3.078</v>
      </c>
      <c r="J784" s="2" t="n">
        <f aca="false">G784+I784*1.5</f>
        <v>9.289</v>
      </c>
      <c r="K784" s="2" t="n">
        <f aca="false">G784-I784*1.5</f>
        <v>18.523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493</v>
      </c>
      <c r="G785" s="2" t="n">
        <f aca="false">Travi!G785</f>
        <v>-13.058</v>
      </c>
      <c r="H785" s="2" t="n">
        <f aca="false">InvTravi!J785</f>
        <v>0</v>
      </c>
      <c r="I785" s="2" t="n">
        <f aca="false">InvTravi!K785</f>
        <v>-3.078</v>
      </c>
      <c r="J785" s="2" t="n">
        <f aca="false">G785+I785*1.5</f>
        <v>-17.675</v>
      </c>
      <c r="K785" s="2" t="n">
        <f aca="false">G785-I785*1.5</f>
        <v>-8.441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7</v>
      </c>
      <c r="G786" s="2" t="n">
        <f aca="false">Travi!G786</f>
        <v>-10.845</v>
      </c>
      <c r="H786" s="2" t="n">
        <f aca="false">InvTravi!J786</f>
        <v>0</v>
      </c>
      <c r="I786" s="2" t="n">
        <f aca="false">InvTravi!K786</f>
        <v>10.884</v>
      </c>
      <c r="J786" s="2" t="n">
        <f aca="false">G786+I786*1.5</f>
        <v>5.481</v>
      </c>
      <c r="K786" s="2" t="n">
        <f aca="false">G786-I786*1.5</f>
        <v>-27.171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377</v>
      </c>
      <c r="G787" s="2" t="n">
        <f aca="false">Travi!G787</f>
        <v>-10.645</v>
      </c>
      <c r="H787" s="2" t="n">
        <f aca="false">InvTravi!J787</f>
        <v>0</v>
      </c>
      <c r="I787" s="2" t="n">
        <f aca="false">InvTravi!K787</f>
        <v>-11.243</v>
      </c>
      <c r="J787" s="2" t="n">
        <f aca="false">G787+I787*1.5</f>
        <v>-27.5095</v>
      </c>
      <c r="K787" s="2" t="n">
        <f aca="false">G787-I787*1.5</f>
        <v>6.2195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508</v>
      </c>
      <c r="G788" s="2" t="n">
        <f aca="false">Travi!G788</f>
        <v>15.63</v>
      </c>
      <c r="H788" s="2" t="n">
        <f aca="false">InvTravi!J788</f>
        <v>0</v>
      </c>
      <c r="I788" s="2" t="n">
        <f aca="false">InvTravi!K788</f>
        <v>-5.268</v>
      </c>
      <c r="J788" s="2" t="n">
        <f aca="false">G788+I788*1.5</f>
        <v>7.728</v>
      </c>
      <c r="K788" s="2" t="n">
        <f aca="false">G788-I788*1.5</f>
        <v>23.532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354</v>
      </c>
      <c r="G789" s="2" t="n">
        <f aca="false">Travi!G789</f>
        <v>-15.534</v>
      </c>
      <c r="H789" s="2" t="n">
        <f aca="false">InvTravi!J789</f>
        <v>0</v>
      </c>
      <c r="I789" s="2" t="n">
        <f aca="false">InvTravi!K789</f>
        <v>-5.268</v>
      </c>
      <c r="J789" s="2" t="n">
        <f aca="false">G789+I789*1.5</f>
        <v>-23.436</v>
      </c>
      <c r="K789" s="2" t="n">
        <f aca="false">G789-I789*1.5</f>
        <v>-7.632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8.047</v>
      </c>
      <c r="G790" s="2" t="n">
        <f aca="false">Travi!G790</f>
        <v>-11.055</v>
      </c>
      <c r="H790" s="2" t="n">
        <f aca="false">InvTravi!J790</f>
        <v>0</v>
      </c>
      <c r="I790" s="2" t="n">
        <f aca="false">InvTravi!K790</f>
        <v>15.503</v>
      </c>
      <c r="J790" s="2" t="n">
        <f aca="false">G790+I790*1.5</f>
        <v>12.1995</v>
      </c>
      <c r="K790" s="2" t="n">
        <f aca="false">G790-I790*1.5</f>
        <v>-34.309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832</v>
      </c>
      <c r="G791" s="2" t="n">
        <f aca="false">Travi!G791</f>
        <v>-10.317</v>
      </c>
      <c r="H791" s="2" t="n">
        <f aca="false">InvTravi!J791</f>
        <v>0</v>
      </c>
      <c r="I791" s="2" t="n">
        <f aca="false">InvTravi!K791</f>
        <v>-16.157</v>
      </c>
      <c r="J791" s="2" t="n">
        <f aca="false">G791+I791*1.5</f>
        <v>-34.5525</v>
      </c>
      <c r="K791" s="2" t="n">
        <f aca="false">G791-I791*1.5</f>
        <v>13.918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72</v>
      </c>
      <c r="G792" s="2" t="n">
        <f aca="false">Travi!G792</f>
        <v>15.758</v>
      </c>
      <c r="H792" s="2" t="n">
        <f aca="false">InvTravi!J792</f>
        <v>0</v>
      </c>
      <c r="I792" s="2" t="n">
        <f aca="false">InvTravi!K792</f>
        <v>-7.538</v>
      </c>
      <c r="J792" s="2" t="n">
        <f aca="false">G792+I792*1.5</f>
        <v>4.451</v>
      </c>
      <c r="K792" s="2" t="n">
        <f aca="false">G792-I792*1.5</f>
        <v>27.065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142</v>
      </c>
      <c r="G793" s="2" t="n">
        <f aca="false">Travi!G793</f>
        <v>-15.406</v>
      </c>
      <c r="H793" s="2" t="n">
        <f aca="false">InvTravi!J793</f>
        <v>0</v>
      </c>
      <c r="I793" s="2" t="n">
        <f aca="false">InvTravi!K793</f>
        <v>-7.538</v>
      </c>
      <c r="J793" s="2" t="n">
        <f aca="false">G793+I793*1.5</f>
        <v>-26.713</v>
      </c>
      <c r="K793" s="2" t="n">
        <f aca="false">G793-I793*1.5</f>
        <v>-4.099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8.058</v>
      </c>
      <c r="G794" s="2" t="n">
        <f aca="false">Travi!G794</f>
        <v>-11.062</v>
      </c>
      <c r="H794" s="2" t="n">
        <f aca="false">InvTravi!J794</f>
        <v>0</v>
      </c>
      <c r="I794" s="2" t="n">
        <f aca="false">InvTravi!K794</f>
        <v>19.12</v>
      </c>
      <c r="J794" s="2" t="n">
        <f aca="false">G794+I794*1.5</f>
        <v>17.618</v>
      </c>
      <c r="K794" s="2" t="n">
        <f aca="false">G794-I794*1.5</f>
        <v>-39.742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6.931</v>
      </c>
      <c r="G795" s="2" t="n">
        <f aca="false">Travi!G795</f>
        <v>-10.377</v>
      </c>
      <c r="H795" s="2" t="n">
        <f aca="false">InvTravi!J795</f>
        <v>0</v>
      </c>
      <c r="I795" s="2" t="n">
        <f aca="false">InvTravi!K795</f>
        <v>-19.818</v>
      </c>
      <c r="J795" s="2" t="n">
        <f aca="false">G795+I795*1.5</f>
        <v>-40.104</v>
      </c>
      <c r="K795" s="2" t="n">
        <f aca="false">G795-I795*1.5</f>
        <v>19.35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99</v>
      </c>
      <c r="G796" s="2" t="n">
        <f aca="false">Travi!G796</f>
        <v>15.745</v>
      </c>
      <c r="H796" s="2" t="n">
        <f aca="false">InvTravi!J796</f>
        <v>0</v>
      </c>
      <c r="I796" s="2" t="n">
        <f aca="false">InvTravi!K796</f>
        <v>-9.271</v>
      </c>
      <c r="J796" s="2" t="n">
        <f aca="false">G796+I796*1.5</f>
        <v>1.8385</v>
      </c>
      <c r="K796" s="2" t="n">
        <f aca="false">G796-I796*1.5</f>
        <v>29.651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163</v>
      </c>
      <c r="G797" s="2" t="n">
        <f aca="false">Travi!G797</f>
        <v>-15.419</v>
      </c>
      <c r="H797" s="2" t="n">
        <f aca="false">InvTravi!J797</f>
        <v>0</v>
      </c>
      <c r="I797" s="2" t="n">
        <f aca="false">InvTravi!K797</f>
        <v>-9.271</v>
      </c>
      <c r="J797" s="2" t="n">
        <f aca="false">G797+I797*1.5</f>
        <v>-29.3255</v>
      </c>
      <c r="K797" s="2" t="n">
        <f aca="false">G797-I797*1.5</f>
        <v>-1.512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571</v>
      </c>
      <c r="G798" s="2" t="n">
        <f aca="false">Travi!G798</f>
        <v>-11.376</v>
      </c>
      <c r="H798" s="2" t="n">
        <f aca="false">InvTravi!J798</f>
        <v>0</v>
      </c>
      <c r="I798" s="2" t="n">
        <f aca="false">InvTravi!K798</f>
        <v>20.89</v>
      </c>
      <c r="J798" s="2" t="n">
        <f aca="false">G798+I798*1.5</f>
        <v>19.959</v>
      </c>
      <c r="K798" s="2" t="n">
        <f aca="false">G798-I798*1.5</f>
        <v>-42.711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184</v>
      </c>
      <c r="G799" s="2" t="n">
        <f aca="false">Travi!G799</f>
        <v>-9.919</v>
      </c>
      <c r="H799" s="2" t="n">
        <f aca="false">InvTravi!J799</f>
        <v>0</v>
      </c>
      <c r="I799" s="2" t="n">
        <f aca="false">InvTravi!K799</f>
        <v>-21.995</v>
      </c>
      <c r="J799" s="2" t="n">
        <f aca="false">G799+I799*1.5</f>
        <v>-42.9115</v>
      </c>
      <c r="K799" s="2" t="n">
        <f aca="false">G799-I799*1.5</f>
        <v>23.073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99</v>
      </c>
      <c r="G800" s="2" t="n">
        <f aca="false">Travi!G800</f>
        <v>15.929</v>
      </c>
      <c r="H800" s="2" t="n">
        <f aca="false">InvTravi!J800</f>
        <v>0</v>
      </c>
      <c r="I800" s="2" t="n">
        <f aca="false">InvTravi!K800</f>
        <v>-10.211</v>
      </c>
      <c r="J800" s="2" t="n">
        <f aca="false">G800+I800*1.5</f>
        <v>0.612499999999999</v>
      </c>
      <c r="K800" s="2" t="n">
        <f aca="false">G800-I800*1.5</f>
        <v>31.2455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863</v>
      </c>
      <c r="G801" s="2" t="n">
        <f aca="false">Travi!G801</f>
        <v>-15.235</v>
      </c>
      <c r="H801" s="2" t="n">
        <f aca="false">InvTravi!J801</f>
        <v>0</v>
      </c>
      <c r="I801" s="2" t="n">
        <f aca="false">InvTravi!K801</f>
        <v>-10.211</v>
      </c>
      <c r="J801" s="2" t="n">
        <f aca="false">G801+I801*1.5</f>
        <v>-30.5515</v>
      </c>
      <c r="K801" s="2" t="n">
        <f aca="false">G801-I801*1.5</f>
        <v>0.0815000000000019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4.393</v>
      </c>
      <c r="G802" s="2" t="n">
        <f aca="false">Travi!G802</f>
        <v>-23.617</v>
      </c>
      <c r="H802" s="2" t="n">
        <f aca="false">InvTravi!J802</f>
        <v>0</v>
      </c>
      <c r="I802" s="2" t="n">
        <f aca="false">InvTravi!K802</f>
        <v>34.343</v>
      </c>
      <c r="J802" s="2" t="n">
        <f aca="false">G802+I802*1.5</f>
        <v>27.8975</v>
      </c>
      <c r="K802" s="2" t="n">
        <f aca="false">G802-I802*1.5</f>
        <v>-75.1315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4.1</v>
      </c>
      <c r="G803" s="2" t="n">
        <f aca="false">Travi!G803</f>
        <v>-16.613</v>
      </c>
      <c r="H803" s="2" t="n">
        <f aca="false">InvTravi!J803</f>
        <v>0</v>
      </c>
      <c r="I803" s="2" t="n">
        <f aca="false">InvTravi!K803</f>
        <v>-31.855</v>
      </c>
      <c r="J803" s="2" t="n">
        <f aca="false">G803+I803*1.5</f>
        <v>-64.3955</v>
      </c>
      <c r="K803" s="2" t="n">
        <f aca="false">G803-I803*1.5</f>
        <v>31.1695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697</v>
      </c>
      <c r="G804" s="2" t="n">
        <f aca="false">Travi!G804</f>
        <v>33.565</v>
      </c>
      <c r="H804" s="2" t="n">
        <f aca="false">InvTravi!J804</f>
        <v>0</v>
      </c>
      <c r="I804" s="2" t="n">
        <f aca="false">InvTravi!K804</f>
        <v>-16.146</v>
      </c>
      <c r="J804" s="2" t="n">
        <f aca="false">G804+I804*1.5</f>
        <v>9.346</v>
      </c>
      <c r="K804" s="2" t="n">
        <f aca="false">G804-I804*1.5</f>
        <v>57.784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676</v>
      </c>
      <c r="G805" s="2" t="n">
        <f aca="false">Travi!G805</f>
        <v>-30.149</v>
      </c>
      <c r="H805" s="2" t="n">
        <f aca="false">InvTravi!J805</f>
        <v>0</v>
      </c>
      <c r="I805" s="2" t="n">
        <f aca="false">InvTravi!K805</f>
        <v>-16.146</v>
      </c>
      <c r="J805" s="2" t="n">
        <f aca="false">G805+I805*1.5</f>
        <v>-54.368</v>
      </c>
      <c r="K805" s="2" t="n">
        <f aca="false">G805-I805*1.5</f>
        <v>-5.93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2.507</v>
      </c>
      <c r="G806" s="2" t="n">
        <f aca="false">Travi!G806</f>
        <v>-46.352</v>
      </c>
      <c r="H806" s="2" t="n">
        <f aca="false">InvTravi!J806</f>
        <v>0</v>
      </c>
      <c r="I806" s="2" t="n">
        <f aca="false">InvTravi!K806</f>
        <v>88.306</v>
      </c>
      <c r="J806" s="2" t="n">
        <f aca="false">G806+I806*1.5</f>
        <v>86.107</v>
      </c>
      <c r="K806" s="2" t="n">
        <f aca="false">G806-I806*1.5</f>
        <v>-178.811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4.225</v>
      </c>
      <c r="G807" s="2" t="n">
        <f aca="false">Travi!G807</f>
        <v>-33.598</v>
      </c>
      <c r="H807" s="2" t="n">
        <f aca="false">InvTravi!J807</f>
        <v>0</v>
      </c>
      <c r="I807" s="2" t="n">
        <f aca="false">InvTravi!K807</f>
        <v>-82.406</v>
      </c>
      <c r="J807" s="2" t="n">
        <f aca="false">G807+I807*1.5</f>
        <v>-157.207</v>
      </c>
      <c r="K807" s="2" t="n">
        <f aca="false">G807-I807*1.5</f>
        <v>90.011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4.479</v>
      </c>
      <c r="G808" s="2" t="n">
        <f aca="false">Travi!G808</f>
        <v>65.964</v>
      </c>
      <c r="H808" s="2" t="n">
        <f aca="false">InvTravi!J808</f>
        <v>0</v>
      </c>
      <c r="I808" s="2" t="n">
        <f aca="false">InvTravi!K808</f>
        <v>-41.637</v>
      </c>
      <c r="J808" s="2" t="n">
        <f aca="false">G808+I808*1.5</f>
        <v>3.5085</v>
      </c>
      <c r="K808" s="2" t="n">
        <f aca="false">G808-I808*1.5</f>
        <v>128.4195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5.56</v>
      </c>
      <c r="G809" s="2" t="n">
        <f aca="false">Travi!G809</f>
        <v>-59.742</v>
      </c>
      <c r="H809" s="2" t="n">
        <f aca="false">InvTravi!J809</f>
        <v>0</v>
      </c>
      <c r="I809" s="2" t="n">
        <f aca="false">InvTravi!K809</f>
        <v>-41.637</v>
      </c>
      <c r="J809" s="2" t="n">
        <f aca="false">G809+I809*1.5</f>
        <v>-122.1975</v>
      </c>
      <c r="K809" s="2" t="n">
        <f aca="false">G809-I809*1.5</f>
        <v>2.7135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1.647</v>
      </c>
      <c r="G810" s="2" t="n">
        <f aca="false">Travi!G810</f>
        <v>-45.52</v>
      </c>
      <c r="H810" s="2" t="n">
        <f aca="false">InvTravi!J810</f>
        <v>0</v>
      </c>
      <c r="I810" s="2" t="n">
        <f aca="false">InvTravi!K810</f>
        <v>136.254</v>
      </c>
      <c r="J810" s="2" t="n">
        <f aca="false">G810+I810*1.5</f>
        <v>158.861</v>
      </c>
      <c r="K810" s="2" t="n">
        <f aca="false">G810-I810*1.5</f>
        <v>-249.901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6.125</v>
      </c>
      <c r="G811" s="2" t="n">
        <f aca="false">Travi!G811</f>
        <v>-34.849</v>
      </c>
      <c r="H811" s="2" t="n">
        <f aca="false">InvTravi!J811</f>
        <v>0</v>
      </c>
      <c r="I811" s="2" t="n">
        <f aca="false">InvTravi!K811</f>
        <v>-126.295</v>
      </c>
      <c r="J811" s="2" t="n">
        <f aca="false">G811+I811*1.5</f>
        <v>-224.2915</v>
      </c>
      <c r="K811" s="2" t="n">
        <f aca="false">G811-I811*1.5</f>
        <v>154.5935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3.805</v>
      </c>
      <c r="G812" s="2" t="n">
        <f aca="false">Travi!G812</f>
        <v>65.456</v>
      </c>
      <c r="H812" s="2" t="n">
        <f aca="false">InvTravi!J812</f>
        <v>0</v>
      </c>
      <c r="I812" s="2" t="n">
        <f aca="false">InvTravi!K812</f>
        <v>-64.036</v>
      </c>
      <c r="J812" s="2" t="n">
        <f aca="false">G812+I812*1.5</f>
        <v>-30.598</v>
      </c>
      <c r="K812" s="2" t="n">
        <f aca="false">G812-I812*1.5</f>
        <v>161.51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6.234</v>
      </c>
      <c r="G813" s="2" t="n">
        <f aca="false">Travi!G813</f>
        <v>-60.25</v>
      </c>
      <c r="H813" s="2" t="n">
        <f aca="false">InvTravi!J813</f>
        <v>0</v>
      </c>
      <c r="I813" s="2" t="n">
        <f aca="false">InvTravi!K813</f>
        <v>-64.036</v>
      </c>
      <c r="J813" s="2" t="n">
        <f aca="false">G813+I813*1.5</f>
        <v>-156.304</v>
      </c>
      <c r="K813" s="2" t="n">
        <f aca="false">G813-I813*1.5</f>
        <v>35.804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8.03</v>
      </c>
      <c r="G814" s="2" t="n">
        <f aca="false">Travi!G814</f>
        <v>-43.235</v>
      </c>
      <c r="H814" s="2" t="n">
        <f aca="false">InvTravi!J814</f>
        <v>0</v>
      </c>
      <c r="I814" s="2" t="n">
        <f aca="false">InvTravi!K814</f>
        <v>172.966</v>
      </c>
      <c r="J814" s="2" t="n">
        <f aca="false">G814+I814*1.5</f>
        <v>216.214</v>
      </c>
      <c r="K814" s="2" t="n">
        <f aca="false">G814-I814*1.5</f>
        <v>-302.684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8.079</v>
      </c>
      <c r="G815" s="2" t="n">
        <f aca="false">Travi!G815</f>
        <v>-36.261</v>
      </c>
      <c r="H815" s="2" t="n">
        <f aca="false">InvTravi!J815</f>
        <v>0</v>
      </c>
      <c r="I815" s="2" t="n">
        <f aca="false">InvTravi!K815</f>
        <v>-161.329</v>
      </c>
      <c r="J815" s="2" t="n">
        <f aca="false">G815+I815*1.5</f>
        <v>-278.2545</v>
      </c>
      <c r="K815" s="2" t="n">
        <f aca="false">G815-I815*1.5</f>
        <v>205.7325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2.447</v>
      </c>
      <c r="G816" s="2" t="n">
        <f aca="false">Travi!G816</f>
        <v>64.554</v>
      </c>
      <c r="H816" s="2" t="n">
        <f aca="false">InvTravi!J816</f>
        <v>0</v>
      </c>
      <c r="I816" s="2" t="n">
        <f aca="false">InvTravi!K816</f>
        <v>-81.535</v>
      </c>
      <c r="J816" s="2" t="n">
        <f aca="false">G816+I816*1.5</f>
        <v>-57.7485</v>
      </c>
      <c r="K816" s="2" t="n">
        <f aca="false">G816-I816*1.5</f>
        <v>186.8565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7.592</v>
      </c>
      <c r="G817" s="2" t="n">
        <f aca="false">Travi!G817</f>
        <v>-61.152</v>
      </c>
      <c r="H817" s="2" t="n">
        <f aca="false">InvTravi!J817</f>
        <v>0</v>
      </c>
      <c r="I817" s="2" t="n">
        <f aca="false">InvTravi!K817</f>
        <v>-81.535</v>
      </c>
      <c r="J817" s="2" t="n">
        <f aca="false">G817+I817*1.5</f>
        <v>-183.4545</v>
      </c>
      <c r="K817" s="2" t="n">
        <f aca="false">G817-I817*1.5</f>
        <v>61.1505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675</v>
      </c>
      <c r="G818" s="2" t="n">
        <f aca="false">Travi!G818</f>
        <v>-18.88</v>
      </c>
      <c r="H818" s="2" t="n">
        <f aca="false">InvTravi!J818</f>
        <v>0</v>
      </c>
      <c r="I818" s="2" t="n">
        <f aca="false">InvTravi!K818</f>
        <v>190.754</v>
      </c>
      <c r="J818" s="2" t="n">
        <f aca="false">G818+I818*1.5</f>
        <v>267.251</v>
      </c>
      <c r="K818" s="2" t="n">
        <f aca="false">G818-I818*1.5</f>
        <v>-305.011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3.175</v>
      </c>
      <c r="G819" s="2" t="n">
        <f aca="false">Travi!G819</f>
        <v>-16.688</v>
      </c>
      <c r="H819" s="2" t="n">
        <f aca="false">InvTravi!J819</f>
        <v>0</v>
      </c>
      <c r="I819" s="2" t="n">
        <f aca="false">InvTravi!K819</f>
        <v>-173.489</v>
      </c>
      <c r="J819" s="2" t="n">
        <f aca="false">G819+I819*1.5</f>
        <v>-276.9215</v>
      </c>
      <c r="K819" s="2" t="n">
        <f aca="false">G819-I819*1.5</f>
        <v>243.545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287</v>
      </c>
      <c r="G820" s="2" t="n">
        <f aca="false">Travi!G820</f>
        <v>27.39</v>
      </c>
      <c r="H820" s="2" t="n">
        <f aca="false">InvTravi!J820</f>
        <v>0</v>
      </c>
      <c r="I820" s="2" t="n">
        <f aca="false">InvTravi!K820</f>
        <v>-88.84</v>
      </c>
      <c r="J820" s="2" t="n">
        <f aca="false">G820+I820*1.5</f>
        <v>-105.87</v>
      </c>
      <c r="K820" s="2" t="n">
        <f aca="false">G820-I820*1.5</f>
        <v>160.65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579</v>
      </c>
      <c r="G821" s="2" t="n">
        <f aca="false">Travi!G821</f>
        <v>-26.32</v>
      </c>
      <c r="H821" s="2" t="n">
        <f aca="false">InvTravi!J821</f>
        <v>0</v>
      </c>
      <c r="I821" s="2" t="n">
        <f aca="false">InvTravi!K821</f>
        <v>-88.84</v>
      </c>
      <c r="J821" s="2" t="n">
        <f aca="false">G821+I821*1.5</f>
        <v>-159.58</v>
      </c>
      <c r="K821" s="2" t="n">
        <f aca="false">G821-I821*1.5</f>
        <v>106.94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5.679</v>
      </c>
      <c r="G822" s="2" t="n">
        <f aca="false">Travi!G822</f>
        <v>-4.865</v>
      </c>
      <c r="H822" s="2" t="n">
        <f aca="false">InvTravi!J822</f>
        <v>0</v>
      </c>
      <c r="I822" s="2" t="n">
        <f aca="false">InvTravi!K822</f>
        <v>31.855</v>
      </c>
      <c r="J822" s="2" t="n">
        <f aca="false">G822+I822*1.5</f>
        <v>42.9175</v>
      </c>
      <c r="K822" s="2" t="n">
        <f aca="false">G822-I822*1.5</f>
        <v>-52.6475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3.855</v>
      </c>
      <c r="G823" s="2" t="n">
        <f aca="false">Travi!G823</f>
        <v>-16.196</v>
      </c>
      <c r="H823" s="2" t="n">
        <f aca="false">InvTravi!J823</f>
        <v>0</v>
      </c>
      <c r="I823" s="2" t="n">
        <f aca="false">InvTravi!K823</f>
        <v>-34.343</v>
      </c>
      <c r="J823" s="2" t="n">
        <f aca="false">G823+I823*1.5</f>
        <v>-67.7105</v>
      </c>
      <c r="K823" s="2" t="n">
        <f aca="false">G823-I823*1.5</f>
        <v>35.3185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891</v>
      </c>
      <c r="G824" s="2" t="n">
        <f aca="false">Travi!G824</f>
        <v>13.103</v>
      </c>
      <c r="H824" s="2" t="n">
        <f aca="false">InvTravi!J824</f>
        <v>0</v>
      </c>
      <c r="I824" s="2" t="n">
        <f aca="false">InvTravi!K824</f>
        <v>-16.146</v>
      </c>
      <c r="J824" s="2" t="n">
        <f aca="false">G824+I824*1.5</f>
        <v>-11.116</v>
      </c>
      <c r="K824" s="2" t="n">
        <f aca="false">G824-I824*1.5</f>
        <v>37.322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6.758</v>
      </c>
      <c r="G825" s="2" t="n">
        <f aca="false">Travi!G825</f>
        <v>-18.631</v>
      </c>
      <c r="H825" s="2" t="n">
        <f aca="false">InvTravi!J825</f>
        <v>0</v>
      </c>
      <c r="I825" s="2" t="n">
        <f aca="false">InvTravi!K825</f>
        <v>-16.146</v>
      </c>
      <c r="J825" s="2" t="n">
        <f aca="false">G825+I825*1.5</f>
        <v>-42.85</v>
      </c>
      <c r="K825" s="2" t="n">
        <f aca="false">G825-I825*1.5</f>
        <v>5.588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11.238</v>
      </c>
      <c r="G826" s="2" t="n">
        <f aca="false">Travi!G826</f>
        <v>-8.652</v>
      </c>
      <c r="H826" s="2" t="n">
        <f aca="false">InvTravi!J826</f>
        <v>0</v>
      </c>
      <c r="I826" s="2" t="n">
        <f aca="false">InvTravi!K826</f>
        <v>82.406</v>
      </c>
      <c r="J826" s="2" t="n">
        <f aca="false">G826+I826*1.5</f>
        <v>114.957</v>
      </c>
      <c r="K826" s="2" t="n">
        <f aca="false">G826-I826*1.5</f>
        <v>-132.261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0.622</v>
      </c>
      <c r="G827" s="2" t="n">
        <f aca="false">Travi!G827</f>
        <v>-28.023</v>
      </c>
      <c r="H827" s="2" t="n">
        <f aca="false">InvTravi!J827</f>
        <v>0</v>
      </c>
      <c r="I827" s="2" t="n">
        <f aca="false">InvTravi!K827</f>
        <v>-88.306</v>
      </c>
      <c r="J827" s="2" t="n">
        <f aca="false">G827+I827*1.5</f>
        <v>-160.482</v>
      </c>
      <c r="K827" s="2" t="n">
        <f aca="false">G827-I827*1.5</f>
        <v>104.436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30.266</v>
      </c>
      <c r="G828" s="2" t="n">
        <f aca="false">Travi!G828</f>
        <v>22.13</v>
      </c>
      <c r="H828" s="2" t="n">
        <f aca="false">InvTravi!J828</f>
        <v>0</v>
      </c>
      <c r="I828" s="2" t="n">
        <f aca="false">InvTravi!K828</f>
        <v>-41.637</v>
      </c>
      <c r="J828" s="2" t="n">
        <f aca="false">G828+I828*1.5</f>
        <v>-40.3255</v>
      </c>
      <c r="K828" s="2" t="n">
        <f aca="false">G828-I828*1.5</f>
        <v>84.5855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4.6</v>
      </c>
      <c r="G829" s="2" t="n">
        <f aca="false">Travi!G829</f>
        <v>-31.58</v>
      </c>
      <c r="H829" s="2" t="n">
        <f aca="false">InvTravi!J829</f>
        <v>0</v>
      </c>
      <c r="I829" s="2" t="n">
        <f aca="false">InvTravi!K829</f>
        <v>-41.637</v>
      </c>
      <c r="J829" s="2" t="n">
        <f aca="false">G829+I829*1.5</f>
        <v>-94.0355</v>
      </c>
      <c r="K829" s="2" t="n">
        <f aca="false">G829-I829*1.5</f>
        <v>30.8755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3.368</v>
      </c>
      <c r="G830" s="2" t="n">
        <f aca="false">Travi!G830</f>
        <v>-10.23</v>
      </c>
      <c r="H830" s="2" t="n">
        <f aca="false">InvTravi!J830</f>
        <v>0</v>
      </c>
      <c r="I830" s="2" t="n">
        <f aca="false">InvTravi!K830</f>
        <v>126.295</v>
      </c>
      <c r="J830" s="2" t="n">
        <f aca="false">G830+I830*1.5</f>
        <v>179.2125</v>
      </c>
      <c r="K830" s="2" t="n">
        <f aca="false">G830-I830*1.5</f>
        <v>-199.6725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7.833</v>
      </c>
      <c r="G831" s="2" t="n">
        <f aca="false">Travi!G831</f>
        <v>-26.149</v>
      </c>
      <c r="H831" s="2" t="n">
        <f aca="false">InvTravi!J831</f>
        <v>0</v>
      </c>
      <c r="I831" s="2" t="n">
        <f aca="false">InvTravi!K831</f>
        <v>-136.254</v>
      </c>
      <c r="J831" s="2" t="n">
        <f aca="false">G831+I831*1.5</f>
        <v>-230.53</v>
      </c>
      <c r="K831" s="2" t="n">
        <f aca="false">G831-I831*1.5</f>
        <v>178.232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1.466</v>
      </c>
      <c r="G832" s="2" t="n">
        <f aca="false">Travi!G832</f>
        <v>22.972</v>
      </c>
      <c r="H832" s="2" t="n">
        <f aca="false">InvTravi!J832</f>
        <v>0</v>
      </c>
      <c r="I832" s="2" t="n">
        <f aca="false">InvTravi!K832</f>
        <v>-64.036</v>
      </c>
      <c r="J832" s="2" t="n">
        <f aca="false">G832+I832*1.5</f>
        <v>-73.082</v>
      </c>
      <c r="K832" s="2" t="n">
        <f aca="false">G832-I832*1.5</f>
        <v>119.026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3.4</v>
      </c>
      <c r="G833" s="2" t="n">
        <f aca="false">Travi!G833</f>
        <v>-30.738</v>
      </c>
      <c r="H833" s="2" t="n">
        <f aca="false">InvTravi!J833</f>
        <v>0</v>
      </c>
      <c r="I833" s="2" t="n">
        <f aca="false">InvTravi!K833</f>
        <v>-64.036</v>
      </c>
      <c r="J833" s="2" t="n">
        <f aca="false">G833+I833*1.5</f>
        <v>-126.792</v>
      </c>
      <c r="K833" s="2" t="n">
        <f aca="false">G833-I833*1.5</f>
        <v>65.316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9.165</v>
      </c>
      <c r="G834" s="2" t="n">
        <f aca="false">Travi!G834</f>
        <v>-13.818</v>
      </c>
      <c r="H834" s="2" t="n">
        <f aca="false">InvTravi!J834</f>
        <v>0</v>
      </c>
      <c r="I834" s="2" t="n">
        <f aca="false">InvTravi!K834</f>
        <v>161.329</v>
      </c>
      <c r="J834" s="2" t="n">
        <f aca="false">G834+I834*1.5</f>
        <v>228.1755</v>
      </c>
      <c r="K834" s="2" t="n">
        <f aca="false">G834-I834*1.5</f>
        <v>-255.8115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3.54</v>
      </c>
      <c r="G835" s="2" t="n">
        <f aca="false">Travi!G835</f>
        <v>-23.45</v>
      </c>
      <c r="H835" s="2" t="n">
        <f aca="false">InvTravi!J835</f>
        <v>0</v>
      </c>
      <c r="I835" s="2" t="n">
        <f aca="false">InvTravi!K835</f>
        <v>-172.966</v>
      </c>
      <c r="J835" s="2" t="n">
        <f aca="false">G835+I835*1.5</f>
        <v>-282.899</v>
      </c>
      <c r="K835" s="2" t="n">
        <f aca="false">G835-I835*1.5</f>
        <v>235.999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927</v>
      </c>
      <c r="G836" s="2" t="n">
        <f aca="false">Travi!G836</f>
        <v>24.506</v>
      </c>
      <c r="H836" s="2" t="n">
        <f aca="false">InvTravi!J836</f>
        <v>0</v>
      </c>
      <c r="I836" s="2" t="n">
        <f aca="false">InvTravi!K836</f>
        <v>-81.535</v>
      </c>
      <c r="J836" s="2" t="n">
        <f aca="false">G836+I836*1.5</f>
        <v>-97.7965</v>
      </c>
      <c r="K836" s="2" t="n">
        <f aca="false">G836-I836*1.5</f>
        <v>146.8085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0.939</v>
      </c>
      <c r="G837" s="2" t="n">
        <f aca="false">Travi!G837</f>
        <v>-29.204</v>
      </c>
      <c r="H837" s="2" t="n">
        <f aca="false">InvTravi!J837</f>
        <v>0</v>
      </c>
      <c r="I837" s="2" t="n">
        <f aca="false">InvTravi!K837</f>
        <v>-81.535</v>
      </c>
      <c r="J837" s="2" t="n">
        <f aca="false">G837+I837*1.5</f>
        <v>-151.5065</v>
      </c>
      <c r="K837" s="2" t="n">
        <f aca="false">G837-I837*1.5</f>
        <v>93.0985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8.26</v>
      </c>
      <c r="G838" s="2" t="n">
        <f aca="false">Travi!G838</f>
        <v>-13.819</v>
      </c>
      <c r="H838" s="2" t="n">
        <f aca="false">InvTravi!J838</f>
        <v>0</v>
      </c>
      <c r="I838" s="2" t="n">
        <f aca="false">InvTravi!K838</f>
        <v>173.489</v>
      </c>
      <c r="J838" s="2" t="n">
        <f aca="false">G838+I838*1.5</f>
        <v>246.4145</v>
      </c>
      <c r="K838" s="2" t="n">
        <f aca="false">G838-I838*1.5</f>
        <v>-274.052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29.314</v>
      </c>
      <c r="G839" s="2" t="n">
        <f aca="false">Travi!G839</f>
        <v>-20.446</v>
      </c>
      <c r="H839" s="2" t="n">
        <f aca="false">InvTravi!J839</f>
        <v>0</v>
      </c>
      <c r="I839" s="2" t="n">
        <f aca="false">InvTravi!K839</f>
        <v>-190.754</v>
      </c>
      <c r="J839" s="2" t="n">
        <f aca="false">G839+I839*1.5</f>
        <v>-306.577</v>
      </c>
      <c r="K839" s="2" t="n">
        <f aca="false">G839-I839*1.5</f>
        <v>265.685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737</v>
      </c>
      <c r="G840" s="2" t="n">
        <f aca="false">Travi!G840</f>
        <v>25.239</v>
      </c>
      <c r="H840" s="2" t="n">
        <f aca="false">InvTravi!J840</f>
        <v>0</v>
      </c>
      <c r="I840" s="2" t="n">
        <f aca="false">InvTravi!K840</f>
        <v>-88.84</v>
      </c>
      <c r="J840" s="2" t="n">
        <f aca="false">G840+I840*1.5</f>
        <v>-108.021</v>
      </c>
      <c r="K840" s="2" t="n">
        <f aca="false">G840-I840*1.5</f>
        <v>158.499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129</v>
      </c>
      <c r="G841" s="2" t="n">
        <f aca="false">Travi!G841</f>
        <v>-28.471</v>
      </c>
      <c r="H841" s="2" t="n">
        <f aca="false">InvTravi!J841</f>
        <v>0</v>
      </c>
      <c r="I841" s="2" t="n">
        <f aca="false">InvTravi!K841</f>
        <v>-88.84</v>
      </c>
      <c r="J841" s="2" t="n">
        <f aca="false">G841+I841*1.5</f>
        <v>-161.731</v>
      </c>
      <c r="K841" s="2" t="n">
        <f aca="false">G841-I841*1.5</f>
        <v>104.789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62</f>
        <v>2</v>
      </c>
      <c r="B2" s="1" t="n">
        <f aca="false">InvTravi!B162</f>
        <v>16</v>
      </c>
      <c r="C2" s="1" t="n">
        <f aca="false">InvTravi!C162</f>
        <v>17</v>
      </c>
      <c r="D2" s="1" t="n">
        <f aca="false">InvTravi!D162</f>
        <v>5</v>
      </c>
      <c r="E2" s="1" t="str">
        <f aca="false">InvTravi!E162</f>
        <v>Msin</v>
      </c>
      <c r="F2" s="1" t="n">
        <f aca="false">InvTravi!F162</f>
        <v>-17.768</v>
      </c>
      <c r="G2" s="2" t="n">
        <f aca="false">InvTravi!L162</f>
        <v>-1.595</v>
      </c>
      <c r="H2" s="2" t="n">
        <f aca="false">InvTravi!M162</f>
        <v>-19.977</v>
      </c>
      <c r="I2" s="5" t="n">
        <v>3</v>
      </c>
      <c r="L2" s="1" t="n">
        <f aca="false">D2</f>
        <v>5</v>
      </c>
      <c r="M2" s="1" t="s">
        <v>61</v>
      </c>
      <c r="N2" s="5" t="n">
        <v>0</v>
      </c>
      <c r="O2" s="15" t="n">
        <f aca="false">N2+0.15</f>
        <v>0.15</v>
      </c>
      <c r="P2" s="5" t="n">
        <f aca="false">$N$2+$I2/25*P$1</f>
        <v>0.24</v>
      </c>
      <c r="Q2" s="5" t="n">
        <f aca="false">$N$2+$I2/25*Q$1</f>
        <v>0.36</v>
      </c>
      <c r="R2" s="5" t="n">
        <f aca="false">$N$2+$I2/25*R$1</f>
        <v>0.48</v>
      </c>
      <c r="S2" s="5" t="n">
        <f aca="false">$N$2+$I2/25*S$1</f>
        <v>0.6</v>
      </c>
      <c r="T2" s="5" t="n">
        <f aca="false">$N$2+$I2/25*T$1</f>
        <v>0.72</v>
      </c>
      <c r="U2" s="5" t="n">
        <f aca="false">$N$2+$I2/25*U$1</f>
        <v>0.84</v>
      </c>
      <c r="V2" s="5" t="n">
        <f aca="false">$N$2+$I2/25*V$1</f>
        <v>0.96</v>
      </c>
      <c r="W2" s="5" t="n">
        <f aca="false">$N$2+$I2/25*W$1</f>
        <v>1.08</v>
      </c>
      <c r="X2" s="5" t="n">
        <f aca="false">$N$2+$I2/25*X$1</f>
        <v>1.2</v>
      </c>
      <c r="Y2" s="5" t="n">
        <f aca="false">$N$2+$I2/25*Y$1</f>
        <v>1.32</v>
      </c>
      <c r="Z2" s="5" t="n">
        <f aca="false">$N$2+$I2/25*Z$1</f>
        <v>1.44</v>
      </c>
      <c r="AA2" s="5" t="n">
        <f aca="false">$N$2+$I2/25*AA$1</f>
        <v>1.56</v>
      </c>
      <c r="AB2" s="5" t="n">
        <f aca="false">$N$2+$I2/25*AB$1</f>
        <v>1.68</v>
      </c>
      <c r="AC2" s="5" t="n">
        <f aca="false">$N$2+$I2/25*AC$1</f>
        <v>1.8</v>
      </c>
      <c r="AD2" s="5" t="n">
        <f aca="false">$N$2+$I2/25*AD$1</f>
        <v>1.92</v>
      </c>
      <c r="AE2" s="5" t="n">
        <f aca="false">$N$2+$I2/25*AE$1</f>
        <v>2.04</v>
      </c>
      <c r="AF2" s="5" t="n">
        <f aca="false">$N$2+$I2/25*AF$1</f>
        <v>2.16</v>
      </c>
      <c r="AG2" s="5" t="n">
        <f aca="false">$N$2+$I2/25*AG$1</f>
        <v>2.28</v>
      </c>
      <c r="AH2" s="5" t="n">
        <f aca="false">$N$2+$I2/25*AH$1</f>
        <v>2.4</v>
      </c>
      <c r="AI2" s="5" t="n">
        <f aca="false">$N$2+$I2/25*AI$1</f>
        <v>2.52</v>
      </c>
      <c r="AJ2" s="5" t="n">
        <f aca="false">$N$2+$I2/25*AJ$1</f>
        <v>2.64</v>
      </c>
      <c r="AK2" s="5" t="n">
        <f aca="false">$N$2+$I2/25*AK$1</f>
        <v>2.76</v>
      </c>
      <c r="AL2" s="15" t="n">
        <f aca="false">AM2-0.15</f>
        <v>2.85</v>
      </c>
      <c r="AM2" s="5" t="n">
        <f aca="false">$N$2+$I2/25*AM$1</f>
        <v>3</v>
      </c>
    </row>
    <row r="3" customFormat="false" ht="12.75" hidden="false" customHeight="false" outlineLevel="0" collapsed="false">
      <c r="A3" s="1" t="n">
        <f aca="false">InvTravi!A163</f>
        <v>2</v>
      </c>
      <c r="B3" s="1" t="n">
        <f aca="false">InvTravi!B163</f>
        <v>16</v>
      </c>
      <c r="C3" s="1" t="n">
        <f aca="false">InvTravi!C163</f>
        <v>17</v>
      </c>
      <c r="D3" s="1" t="n">
        <f aca="false">InvTravi!D163</f>
        <v>5</v>
      </c>
      <c r="E3" s="1" t="str">
        <f aca="false">InvTravi!E163</f>
        <v>Mdes</v>
      </c>
      <c r="F3" s="2" t="n">
        <f aca="false">InvTravi!F163</f>
        <v>-16.936</v>
      </c>
      <c r="G3" s="2" t="n">
        <f aca="false">InvTravi!L163</f>
        <v>-18.62</v>
      </c>
      <c r="H3" s="2" t="n">
        <f aca="false">InvTravi!M163</f>
        <v>-1.924</v>
      </c>
      <c r="I3" s="5"/>
      <c r="M3" s="3" t="s">
        <v>38</v>
      </c>
      <c r="N3" s="5" t="n">
        <f aca="false">F2</f>
        <v>-17.768</v>
      </c>
      <c r="O3" s="15" t="n">
        <f aca="false">$F2+$F4*(O2-$N2)-$J4*(O2-$N2)^2/2</f>
        <v>-13.0004375</v>
      </c>
      <c r="P3" s="5" t="n">
        <f aca="false">$F2+$F4*(P2-$N2)-$J4*(P2-$N2)^2/2</f>
        <v>-10.378688</v>
      </c>
      <c r="Q3" s="5" t="n">
        <f aca="false">$F2+$F4*(Q2-$N2)-$J4*(Q2-$N2)^2/2</f>
        <v>-7.161608</v>
      </c>
      <c r="R3" s="5" t="n">
        <f aca="false">$F2+$F4*(R2-$N2)-$J4*(R2-$N2)^2/2</f>
        <v>-4.262912</v>
      </c>
      <c r="S3" s="5" t="n">
        <f aca="false">$F2+$F4*(S2-$N2)-$J4*(S2-$N2)^2/2</f>
        <v>-1.6826</v>
      </c>
      <c r="T3" s="5" t="n">
        <f aca="false">$F2+$F4*(T2-$N2)-$J4*(T2-$N2)^2/2</f>
        <v>0.579328000000001</v>
      </c>
      <c r="U3" s="5" t="n">
        <f aca="false">$F2+$F4*(U2-$N2)-$J4*(U2-$N2)^2/2</f>
        <v>2.522872</v>
      </c>
      <c r="V3" s="5" t="n">
        <f aca="false">$F2+$F4*(V2-$N2)-$J4*(V2-$N2)^2/2</f>
        <v>4.148032</v>
      </c>
      <c r="W3" s="5" t="n">
        <f aca="false">$F2+$F4*(W2-$N2)-$J4*(W2-$N2)^2/2</f>
        <v>5.454808</v>
      </c>
      <c r="X3" s="5" t="n">
        <f aca="false">$F2+$F4*(X2-$N2)-$J4*(X2-$N2)^2/2</f>
        <v>6.4432</v>
      </c>
      <c r="Y3" s="5" t="n">
        <f aca="false">$F2+$F4*(Y2-$N2)-$J4*(Y2-$N2)^2/2</f>
        <v>7.113208</v>
      </c>
      <c r="Z3" s="5" t="n">
        <f aca="false">$F2+$F4*(Z2-$N2)-$J4*(Z2-$N2)^2/2</f>
        <v>7.46483200000001</v>
      </c>
      <c r="AA3" s="5" t="n">
        <f aca="false">$F2+$F4*(AA2-$N2)-$J4*(AA2-$N2)^2/2</f>
        <v>7.498072</v>
      </c>
      <c r="AB3" s="5" t="n">
        <f aca="false">$F2+$F4*(AB2-$N2)-$J4*(AB2-$N2)^2/2</f>
        <v>7.212928</v>
      </c>
      <c r="AC3" s="5" t="n">
        <f aca="false">$F2+$F4*(AC2-$N2)-$J4*(AC2-$N2)^2/2</f>
        <v>6.6094</v>
      </c>
      <c r="AD3" s="5" t="n">
        <f aca="false">$F2+$F4*(AD2-$N2)-$J4*(AD2-$N2)^2/2</f>
        <v>5.687488</v>
      </c>
      <c r="AE3" s="5" t="n">
        <f aca="false">$F2+$F4*(AE2-$N2)-$J4*(AE2-$N2)^2/2</f>
        <v>4.44719200000001</v>
      </c>
      <c r="AF3" s="5" t="n">
        <f aca="false">$F2+$F4*(AF2-$N2)-$J4*(AF2-$N2)^2/2</f>
        <v>2.88851200000001</v>
      </c>
      <c r="AG3" s="5" t="n">
        <f aca="false">$F2+$F4*(AG2-$N2)-$J4*(AG2-$N2)^2/2</f>
        <v>1.01144800000001</v>
      </c>
      <c r="AH3" s="5" t="n">
        <f aca="false">$F2+$F4*(AH2-$N2)-$J4*(AH2-$N2)^2/2</f>
        <v>-1.18399999999999</v>
      </c>
      <c r="AI3" s="5" t="n">
        <f aca="false">$F2+$F4*(AI2-$N2)-$J4*(AI2-$N2)^2/2</f>
        <v>-3.69783199999999</v>
      </c>
      <c r="AJ3" s="5" t="n">
        <f aca="false">$F2+$F4*(AJ2-$N2)-$J4*(AJ2-$N2)^2/2</f>
        <v>-6.53004799999998</v>
      </c>
      <c r="AK3" s="5" t="n">
        <f aca="false">$F2+$F4*(AK2-$N2)-$J4*(AK2-$N2)^2/2</f>
        <v>-9.68064799999998</v>
      </c>
      <c r="AL3" s="15" t="n">
        <f aca="false">$F2+$F4*(AL2-$N2)-$J4*(AL2-$N2)^2/2</f>
        <v>-12.2525375</v>
      </c>
      <c r="AM3" s="5" t="n">
        <f aca="false">$F2+$F4*(AM2-$N2)-$J4*(AM2-$N2)^2/2</f>
        <v>-16.937</v>
      </c>
    </row>
    <row r="4" customFormat="false" ht="12.75" hidden="false" customHeight="false" outlineLevel="0" collapsed="false">
      <c r="A4" s="1" t="n">
        <f aca="false">InvTravi!A164</f>
        <v>2</v>
      </c>
      <c r="B4" s="1" t="n">
        <f aca="false">InvTravi!B164</f>
        <v>16</v>
      </c>
      <c r="C4" s="1" t="n">
        <f aca="false">InvTravi!C164</f>
        <v>17</v>
      </c>
      <c r="D4" s="1" t="n">
        <f aca="false">InvTravi!D164</f>
        <v>5</v>
      </c>
      <c r="E4" s="1" t="str">
        <f aca="false">InvTravi!E164</f>
        <v>Vsin</v>
      </c>
      <c r="F4" s="2" t="n">
        <f aca="false">InvTravi!F164</f>
        <v>33.442</v>
      </c>
      <c r="G4" s="2" t="n">
        <f aca="false">InvTravi!L164</f>
        <v>14.517</v>
      </c>
      <c r="H4" s="2" t="n">
        <f aca="false">InvTravi!M164</f>
        <v>26.207</v>
      </c>
      <c r="I4" s="5"/>
      <c r="J4" s="5" t="n">
        <f aca="false">(F4-F5)/$I2</f>
        <v>22.11</v>
      </c>
      <c r="K4" s="5" t="n">
        <f aca="false">(G4-G5)/$I2</f>
        <v>13.46</v>
      </c>
      <c r="M4" s="3" t="s">
        <v>44</v>
      </c>
      <c r="N4" s="5" t="n">
        <f aca="false">G2</f>
        <v>-1.595</v>
      </c>
      <c r="O4" s="15" t="n">
        <f aca="false">$G2+$G4*(O2-$N2)-$K4*(O2-$N2)^2/2</f>
        <v>0.431125000000001</v>
      </c>
      <c r="P4" s="5" t="n">
        <f aca="false">$G2+$G4*(P2-$N2)-$K4*(P2-$N2)^2/2</f>
        <v>1.501432</v>
      </c>
      <c r="Q4" s="5" t="n">
        <f aca="false">$G2+$G4*(Q2-$N2)-$K4*(Q2-$N2)^2/2</f>
        <v>2.758912</v>
      </c>
      <c r="R4" s="5" t="n">
        <f aca="false">$G2+$G4*(R2-$N2)-$K4*(R2-$N2)^2/2</f>
        <v>3.822568</v>
      </c>
      <c r="S4" s="5" t="n">
        <f aca="false">$G2+$G4*(S2-$N2)-$K4*(S2-$N2)^2/2</f>
        <v>4.6924</v>
      </c>
      <c r="T4" s="5" t="n">
        <f aca="false">$G2+$G4*(T2-$N2)-$K4*(T2-$N2)^2/2</f>
        <v>5.368408</v>
      </c>
      <c r="U4" s="5" t="n">
        <f aca="false">$G2+$G4*(U2-$N2)-$K4*(U2-$N2)^2/2</f>
        <v>5.850592</v>
      </c>
      <c r="V4" s="5" t="n">
        <f aca="false">$G2+$G4*(V2-$N2)-$K4*(V2-$N2)^2/2</f>
        <v>6.138952</v>
      </c>
      <c r="W4" s="5" t="n">
        <f aca="false">$G2+$G4*(W2-$N2)-$K4*(W2-$N2)^2/2</f>
        <v>6.233488</v>
      </c>
      <c r="X4" s="5" t="n">
        <f aca="false">$G2+$G4*(X2-$N2)-$K4*(X2-$N2)^2/2</f>
        <v>6.1342</v>
      </c>
      <c r="Y4" s="5" t="n">
        <f aca="false">$G2+$G4*(Y2-$N2)-$K4*(Y2-$N2)^2/2</f>
        <v>5.841088</v>
      </c>
      <c r="Z4" s="5" t="n">
        <f aca="false">$G2+$G4*(Z2-$N2)-$K4*(Z2-$N2)^2/2</f>
        <v>5.354152</v>
      </c>
      <c r="AA4" s="5" t="n">
        <f aca="false">$G2+$G4*(AA2-$N2)-$K4*(AA2-$N2)^2/2</f>
        <v>4.673392</v>
      </c>
      <c r="AB4" s="5" t="n">
        <f aca="false">$G2+$G4*(AB2-$N2)-$K4*(AB2-$N2)^2/2</f>
        <v>3.798808</v>
      </c>
      <c r="AC4" s="5" t="n">
        <f aca="false">$G2+$G4*(AC2-$N2)-$K4*(AC2-$N2)^2/2</f>
        <v>2.7304</v>
      </c>
      <c r="AD4" s="5" t="n">
        <f aca="false">$G2+$G4*(AD2-$N2)-$K4*(AD2-$N2)^2/2</f>
        <v>1.468168</v>
      </c>
      <c r="AE4" s="5" t="n">
        <f aca="false">$G2+$G4*(AE2-$N2)-$K4*(AE2-$N2)^2/2</f>
        <v>0.0121120000000019</v>
      </c>
      <c r="AF4" s="5" t="n">
        <f aca="false">$G2+$G4*(AF2-$N2)-$K4*(AF2-$N2)^2/2</f>
        <v>-1.637768</v>
      </c>
      <c r="AG4" s="5" t="n">
        <f aca="false">$G2+$G4*(AG2-$N2)-$K4*(AG2-$N2)^2/2</f>
        <v>-3.481472</v>
      </c>
      <c r="AH4" s="5" t="n">
        <f aca="false">$G2+$G4*(AH2-$N2)-$K4*(AH2-$N2)^2/2</f>
        <v>-5.519</v>
      </c>
      <c r="AI4" s="5" t="n">
        <f aca="false">$G2+$G4*(AI2-$N2)-$K4*(AI2-$N2)^2/2</f>
        <v>-7.750352</v>
      </c>
      <c r="AJ4" s="5" t="n">
        <f aca="false">$G2+$G4*(AJ2-$N2)-$K4*(AJ2-$N2)^2/2</f>
        <v>-10.175528</v>
      </c>
      <c r="AK4" s="5" t="n">
        <f aca="false">$G2+$G4*(AK2-$N2)-$K4*(AK2-$N2)^2/2</f>
        <v>-12.794528</v>
      </c>
      <c r="AL4" s="15" t="n">
        <f aca="false">$G2+$G4*(AL2-$N2)-$K4*(AL2-$N2)^2/2</f>
        <v>-14.885975</v>
      </c>
      <c r="AM4" s="5" t="n">
        <f aca="false">$G2+$G4*(AM2-$N2)-$K4*(AM2-$N2)^2/2</f>
        <v>-18.614</v>
      </c>
    </row>
    <row r="5" customFormat="false" ht="12.75" hidden="false" customHeight="false" outlineLevel="0" collapsed="false">
      <c r="A5" s="1" t="n">
        <f aca="false">InvTravi!A165</f>
        <v>2</v>
      </c>
      <c r="B5" s="1" t="n">
        <f aca="false">InvTravi!B165</f>
        <v>16</v>
      </c>
      <c r="C5" s="1" t="n">
        <f aca="false">InvTravi!C165</f>
        <v>17</v>
      </c>
      <c r="D5" s="1" t="n">
        <f aca="false">InvTravi!D165</f>
        <v>5</v>
      </c>
      <c r="E5" s="1" t="str">
        <f aca="false">InvTravi!E165</f>
        <v>Vdes</v>
      </c>
      <c r="F5" s="2" t="n">
        <f aca="false">InvTravi!F165</f>
        <v>-32.888</v>
      </c>
      <c r="G5" s="2" t="n">
        <f aca="false">InvTravi!L165</f>
        <v>-25.863</v>
      </c>
      <c r="H5" s="2" t="n">
        <f aca="false">InvTravi!M165</f>
        <v>-14.173</v>
      </c>
      <c r="I5" s="5"/>
      <c r="J5" s="5"/>
      <c r="K5" s="5"/>
      <c r="M5" s="3" t="s">
        <v>45</v>
      </c>
      <c r="N5" s="5" t="n">
        <f aca="false">H2</f>
        <v>-19.977</v>
      </c>
      <c r="O5" s="15" t="n">
        <f aca="false">$H2+$H4*(O2-$N2)-$K4*(O2-$N2)^2/2</f>
        <v>-16.197375</v>
      </c>
      <c r="P5" s="5" t="n">
        <f aca="false">$H2+$H4*(P2-$N2)-$K4*(P2-$N2)^2/2</f>
        <v>-14.074968</v>
      </c>
      <c r="Q5" s="5" t="n">
        <f aca="false">$H2+$H4*(Q2-$N2)-$K4*(Q2-$N2)^2/2</f>
        <v>-11.414688</v>
      </c>
      <c r="R5" s="5" t="n">
        <f aca="false">$H2+$H4*(R2-$N2)-$K4*(R2-$N2)^2/2</f>
        <v>-8.948232</v>
      </c>
      <c r="S5" s="5" t="n">
        <f aca="false">$H2+$H4*(S2-$N2)-$K4*(S2-$N2)^2/2</f>
        <v>-6.6756</v>
      </c>
      <c r="T5" s="5" t="n">
        <f aca="false">$H2+$H4*(T2-$N2)-$K4*(T2-$N2)^2/2</f>
        <v>-4.596792</v>
      </c>
      <c r="U5" s="5" t="n">
        <f aca="false">$H2+$H4*(U2-$N2)-$K4*(U2-$N2)^2/2</f>
        <v>-2.711808</v>
      </c>
      <c r="V5" s="5" t="n">
        <f aca="false">$H2+$H4*(V2-$N2)-$K4*(V2-$N2)^2/2</f>
        <v>-1.020648</v>
      </c>
      <c r="W5" s="5" t="n">
        <f aca="false">$H2+$H4*(W2-$N2)-$K4*(W2-$N2)^2/2</f>
        <v>0.476687999999997</v>
      </c>
      <c r="X5" s="5" t="n">
        <f aca="false">$H2+$H4*(X2-$N2)-$K4*(X2-$N2)^2/2</f>
        <v>1.7802</v>
      </c>
      <c r="Y5" s="5" t="n">
        <f aca="false">$H2+$H4*(Y2-$N2)-$K4*(Y2-$N2)^2/2</f>
        <v>2.889888</v>
      </c>
      <c r="Z5" s="5" t="n">
        <f aca="false">$H2+$H4*(Z2-$N2)-$K4*(Z2-$N2)^2/2</f>
        <v>3.805752</v>
      </c>
      <c r="AA5" s="5" t="n">
        <f aca="false">$H2+$H4*(AA2-$N2)-$K4*(AA2-$N2)^2/2</f>
        <v>4.527792</v>
      </c>
      <c r="AB5" s="5" t="n">
        <f aca="false">$H2+$H4*(AB2-$N2)-$K4*(AB2-$N2)^2/2</f>
        <v>5.056008</v>
      </c>
      <c r="AC5" s="5" t="n">
        <f aca="false">$H2+$H4*(AC2-$N2)-$K4*(AC2-$N2)^2/2</f>
        <v>5.39039999999999</v>
      </c>
      <c r="AD5" s="5" t="n">
        <f aca="false">$H2+$H4*(AD2-$N2)-$K4*(AD2-$N2)^2/2</f>
        <v>5.53096799999999</v>
      </c>
      <c r="AE5" s="5" t="n">
        <f aca="false">$H2+$H4*(AE2-$N2)-$K4*(AE2-$N2)^2/2</f>
        <v>5.47771199999999</v>
      </c>
      <c r="AF5" s="5" t="n">
        <f aca="false">$H2+$H4*(AF2-$N2)-$K4*(AF2-$N2)^2/2</f>
        <v>5.23063199999999</v>
      </c>
      <c r="AG5" s="5" t="n">
        <f aca="false">$H2+$H4*(AG2-$N2)-$K4*(AG2-$N2)^2/2</f>
        <v>4.789728</v>
      </c>
      <c r="AH5" s="5" t="n">
        <f aca="false">$H2+$H4*(AH2-$N2)-$K4*(AH2-$N2)^2/2</f>
        <v>4.155</v>
      </c>
      <c r="AI5" s="5" t="n">
        <f aca="false">$H2+$H4*(AI2-$N2)-$K4*(AI2-$N2)^2/2</f>
        <v>3.32644799999999</v>
      </c>
      <c r="AJ5" s="5" t="n">
        <f aca="false">$H2+$H4*(AJ2-$N2)-$K4*(AJ2-$N2)^2/2</f>
        <v>2.30407200000001</v>
      </c>
      <c r="AK5" s="5" t="n">
        <f aca="false">$H2+$H4*(AK2-$N2)-$K4*(AK2-$N2)^2/2</f>
        <v>1.087872</v>
      </c>
      <c r="AL5" s="15" t="n">
        <f aca="false">$H2+$H4*(AL2-$N2)-$K4*(AL2-$N2)^2/2</f>
        <v>0.0485249999999908</v>
      </c>
      <c r="AM5" s="5" t="n">
        <f aca="false">$H2+$H4*(AM2-$N2)-$K4*(AM2-$N2)^2/2</f>
        <v>-1.926</v>
      </c>
    </row>
    <row r="6" customFormat="false" ht="12.75" hidden="false" customHeight="false" outlineLevel="0" collapsed="false">
      <c r="A6" s="1" t="n">
        <f aca="false">InvTravi!A166</f>
        <v>2</v>
      </c>
      <c r="B6" s="1" t="n">
        <f aca="false">InvTravi!B166</f>
        <v>16</v>
      </c>
      <c r="C6" s="1" t="n">
        <f aca="false">InvTravi!C166</f>
        <v>17</v>
      </c>
      <c r="D6" s="1" t="n">
        <f aca="false">InvTravi!D166</f>
        <v>4</v>
      </c>
      <c r="E6" s="1" t="str">
        <f aca="false">InvTravi!E166</f>
        <v>Msin</v>
      </c>
      <c r="F6" s="2" t="n">
        <f aca="false">InvTravi!F166</f>
        <v>-28.07</v>
      </c>
      <c r="G6" s="2" t="n">
        <f aca="false">InvTravi!L166</f>
        <v>-2.118</v>
      </c>
      <c r="H6" s="2" t="n">
        <f aca="false">InvTravi!M166</f>
        <v>-31.668</v>
      </c>
      <c r="I6" s="5" t="n">
        <f aca="false">I2</f>
        <v>3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15</v>
      </c>
      <c r="P6" s="5" t="n">
        <f aca="false">P2</f>
        <v>0.24</v>
      </c>
      <c r="Q6" s="5" t="n">
        <f aca="false">Q2</f>
        <v>0.36</v>
      </c>
      <c r="R6" s="5" t="n">
        <f aca="false">R2</f>
        <v>0.48</v>
      </c>
      <c r="S6" s="5" t="n">
        <f aca="false">S2</f>
        <v>0.6</v>
      </c>
      <c r="T6" s="5" t="n">
        <f aca="false">T2</f>
        <v>0.72</v>
      </c>
      <c r="U6" s="5" t="n">
        <f aca="false">U2</f>
        <v>0.84</v>
      </c>
      <c r="V6" s="5" t="n">
        <f aca="false">V2</f>
        <v>0.96</v>
      </c>
      <c r="W6" s="5" t="n">
        <f aca="false">W2</f>
        <v>1.08</v>
      </c>
      <c r="X6" s="5" t="n">
        <f aca="false">X2</f>
        <v>1.2</v>
      </c>
      <c r="Y6" s="5" t="n">
        <f aca="false">Y2</f>
        <v>1.32</v>
      </c>
      <c r="Z6" s="5" t="n">
        <f aca="false">Z2</f>
        <v>1.44</v>
      </c>
      <c r="AA6" s="5" t="n">
        <f aca="false">AA2</f>
        <v>1.56</v>
      </c>
      <c r="AB6" s="5" t="n">
        <f aca="false">AB2</f>
        <v>1.68</v>
      </c>
      <c r="AC6" s="5" t="n">
        <f aca="false">AC2</f>
        <v>1.8</v>
      </c>
      <c r="AD6" s="5" t="n">
        <f aca="false">AD2</f>
        <v>1.92</v>
      </c>
      <c r="AE6" s="5" t="n">
        <f aca="false">AE2</f>
        <v>2.04</v>
      </c>
      <c r="AF6" s="5" t="n">
        <f aca="false">AF2</f>
        <v>2.16</v>
      </c>
      <c r="AG6" s="5" t="n">
        <f aca="false">AG2</f>
        <v>2.28</v>
      </c>
      <c r="AH6" s="5" t="n">
        <f aca="false">AH2</f>
        <v>2.4</v>
      </c>
      <c r="AI6" s="5" t="n">
        <f aca="false">AI2</f>
        <v>2.52</v>
      </c>
      <c r="AJ6" s="5" t="n">
        <f aca="false">AJ2</f>
        <v>2.64</v>
      </c>
      <c r="AK6" s="5" t="n">
        <f aca="false">AK2</f>
        <v>2.76</v>
      </c>
      <c r="AL6" s="15" t="n">
        <f aca="false">AL2</f>
        <v>2.85</v>
      </c>
      <c r="AM6" s="5" t="n">
        <f aca="false">AM2</f>
        <v>3</v>
      </c>
    </row>
    <row r="7" customFormat="false" ht="12.75" hidden="false" customHeight="false" outlineLevel="0" collapsed="false">
      <c r="A7" s="1" t="n">
        <f aca="false">InvTravi!A167</f>
        <v>2</v>
      </c>
      <c r="B7" s="1" t="n">
        <f aca="false">InvTravi!B167</f>
        <v>16</v>
      </c>
      <c r="C7" s="1" t="n">
        <f aca="false">InvTravi!C167</f>
        <v>17</v>
      </c>
      <c r="D7" s="1" t="n">
        <f aca="false">InvTravi!D167</f>
        <v>4</v>
      </c>
      <c r="E7" s="1" t="str">
        <f aca="false">InvTravi!E167</f>
        <v>Mdes</v>
      </c>
      <c r="F7" s="2" t="n">
        <f aca="false">InvTravi!F167</f>
        <v>-26.166</v>
      </c>
      <c r="G7" s="2" t="n">
        <f aca="false">InvTravi!L167</f>
        <v>-27.925</v>
      </c>
      <c r="H7" s="2" t="n">
        <f aca="false">InvTravi!M167</f>
        <v>-3.627</v>
      </c>
      <c r="I7" s="5"/>
      <c r="J7" s="5"/>
      <c r="K7" s="5"/>
      <c r="M7" s="3" t="s">
        <v>38</v>
      </c>
      <c r="N7" s="5" t="n">
        <f aca="false">F6</f>
        <v>-28.07</v>
      </c>
      <c r="O7" s="15" t="n">
        <f aca="false">$F6+$F8*(O6-$N6)-$J8*(O6-$N6)^2/2</f>
        <v>-20.309675</v>
      </c>
      <c r="P7" s="5" t="n">
        <f aca="false">$F6+$F8*(P6-$N6)-$J8*(P6-$N6)^2/2</f>
        <v>-16.040768</v>
      </c>
      <c r="Q7" s="5" t="n">
        <f aca="false">$F6+$F8*(Q6-$N6)-$J8*(Q6-$N6)^2/2</f>
        <v>-10.800728</v>
      </c>
      <c r="R7" s="5" t="n">
        <f aca="false">$F6+$F8*(R6-$N6)-$J8*(R6-$N6)^2/2</f>
        <v>-6.077072</v>
      </c>
      <c r="S7" s="5" t="n">
        <f aca="false">$F6+$F8*(S6-$N6)-$J8*(S6-$N6)^2/2</f>
        <v>-1.86980000000001</v>
      </c>
      <c r="T7" s="5" t="n">
        <f aca="false">$F6+$F8*(T6-$N6)-$J8*(T6-$N6)^2/2</f>
        <v>1.821088</v>
      </c>
      <c r="U7" s="5" t="n">
        <f aca="false">$F6+$F8*(U6-$N6)-$J8*(U6-$N6)^2/2</f>
        <v>4.995592</v>
      </c>
      <c r="V7" s="5" t="n">
        <f aca="false">$F6+$F8*(V6-$N6)-$J8*(V6-$N6)^2/2</f>
        <v>7.653712</v>
      </c>
      <c r="W7" s="5" t="n">
        <f aca="false">$F6+$F8*(W6-$N6)-$J8*(W6-$N6)^2/2</f>
        <v>9.795448</v>
      </c>
      <c r="X7" s="5" t="n">
        <f aca="false">$F6+$F8*(X6-$N6)-$J8*(X6-$N6)^2/2</f>
        <v>11.4208</v>
      </c>
      <c r="Y7" s="5" t="n">
        <f aca="false">$F6+$F8*(Y6-$N6)-$J8*(Y6-$N6)^2/2</f>
        <v>12.529768</v>
      </c>
      <c r="Z7" s="5" t="n">
        <f aca="false">$F6+$F8*(Z6-$N6)-$J8*(Z6-$N6)^2/2</f>
        <v>13.122352</v>
      </c>
      <c r="AA7" s="5" t="n">
        <f aca="false">$F6+$F8*(AA6-$N6)-$J8*(AA6-$N6)^2/2</f>
        <v>13.198552</v>
      </c>
      <c r="AB7" s="5" t="n">
        <f aca="false">$F6+$F8*(AB6-$N6)-$J8*(AB6-$N6)^2/2</f>
        <v>12.758368</v>
      </c>
      <c r="AC7" s="5" t="n">
        <f aca="false">$F6+$F8*(AC6-$N6)-$J8*(AC6-$N6)^2/2</f>
        <v>11.8018</v>
      </c>
      <c r="AD7" s="5" t="n">
        <f aca="false">$F6+$F8*(AD6-$N6)-$J8*(AD6-$N6)^2/2</f>
        <v>10.328848</v>
      </c>
      <c r="AE7" s="5" t="n">
        <f aca="false">$F6+$F8*(AE6-$N6)-$J8*(AE6-$N6)^2/2</f>
        <v>8.339512</v>
      </c>
      <c r="AF7" s="5" t="n">
        <f aca="false">$F6+$F8*(AF6-$N6)-$J8*(AF6-$N6)^2/2</f>
        <v>5.83379199999999</v>
      </c>
      <c r="AG7" s="5" t="n">
        <f aca="false">$F6+$F8*(AG6-$N6)-$J8*(AG6-$N6)^2/2</f>
        <v>2.81168799999999</v>
      </c>
      <c r="AH7" s="5" t="n">
        <f aca="false">$F6+$F8*(AH6-$N6)-$J8*(AH6-$N6)^2/2</f>
        <v>-0.726800000000011</v>
      </c>
      <c r="AI7" s="5" t="n">
        <f aca="false">$F6+$F8*(AI6-$N6)-$J8*(AI6-$N6)^2/2</f>
        <v>-4.78167200000002</v>
      </c>
      <c r="AJ7" s="5" t="n">
        <f aca="false">$F6+$F8*(AJ6-$N6)-$J8*(AJ6-$N6)^2/2</f>
        <v>-9.35292799999996</v>
      </c>
      <c r="AK7" s="5" t="n">
        <f aca="false">$F6+$F8*(AK6-$N6)-$J8*(AK6-$N6)^2/2</f>
        <v>-14.440568</v>
      </c>
      <c r="AL7" s="15" t="n">
        <f aca="false">$F6+$F8*(AL6-$N6)-$J8*(AL6-$N6)^2/2</f>
        <v>-18.595175</v>
      </c>
      <c r="AM7" s="5" t="n">
        <f aca="false">$F6+$F8*(AM6-$N6)-$J8*(AM6-$N6)^2/2</f>
        <v>-26.165</v>
      </c>
    </row>
    <row r="8" customFormat="false" ht="12.75" hidden="false" customHeight="false" outlineLevel="0" collapsed="false">
      <c r="A8" s="1" t="n">
        <f aca="false">InvTravi!A168</f>
        <v>2</v>
      </c>
      <c r="B8" s="1" t="n">
        <f aca="false">InvTravi!B168</f>
        <v>16</v>
      </c>
      <c r="C8" s="1" t="n">
        <f aca="false">InvTravi!C168</f>
        <v>17</v>
      </c>
      <c r="D8" s="1" t="n">
        <f aca="false">InvTravi!D168</f>
        <v>4</v>
      </c>
      <c r="E8" s="1" t="str">
        <f aca="false">InvTravi!E168</f>
        <v>Vsin</v>
      </c>
      <c r="F8" s="2" t="n">
        <f aca="false">InvTravi!F168</f>
        <v>54.425</v>
      </c>
      <c r="G8" s="2" t="n">
        <f aca="false">InvTravi!L168</f>
        <v>23.798</v>
      </c>
      <c r="H8" s="2" t="n">
        <f aca="false">InvTravi!M168</f>
        <v>41.746</v>
      </c>
      <c r="I8" s="5"/>
      <c r="J8" s="5" t="n">
        <f aca="false">(F8-F9)/$I2</f>
        <v>35.86</v>
      </c>
      <c r="K8" s="5" t="n">
        <f aca="false">(G8-G9)/$I2</f>
        <v>21.6</v>
      </c>
      <c r="M8" s="3" t="s">
        <v>44</v>
      </c>
      <c r="N8" s="5" t="n">
        <f aca="false">G6</f>
        <v>-2.118</v>
      </c>
      <c r="O8" s="15" t="n">
        <f aca="false">$G6+$G8*(O6-$N6)-$K8*(O6-$N6)^2/2</f>
        <v>1.2087</v>
      </c>
      <c r="P8" s="5" t="n">
        <f aca="false">$G6+$G8*(P6-$N6)-$K8*(P6-$N6)^2/2</f>
        <v>2.97144</v>
      </c>
      <c r="Q8" s="5" t="n">
        <f aca="false">$G6+$G8*(Q6-$N6)-$K8*(Q6-$N6)^2/2</f>
        <v>5.0496</v>
      </c>
      <c r="R8" s="5" t="n">
        <f aca="false">$G6+$G8*(R6-$N6)-$K8*(R6-$N6)^2/2</f>
        <v>6.81672</v>
      </c>
      <c r="S8" s="5" t="n">
        <f aca="false">$G6+$G8*(S6-$N6)-$K8*(S6-$N6)^2/2</f>
        <v>8.2728</v>
      </c>
      <c r="T8" s="5" t="n">
        <f aca="false">$G6+$G8*(T6-$N6)-$K8*(T6-$N6)^2/2</f>
        <v>9.41784</v>
      </c>
      <c r="U8" s="5" t="n">
        <f aca="false">$G6+$G8*(U6-$N6)-$K8*(U6-$N6)^2/2</f>
        <v>10.25184</v>
      </c>
      <c r="V8" s="5" t="n">
        <f aca="false">$G6+$G8*(V6-$N6)-$K8*(V6-$N6)^2/2</f>
        <v>10.7748</v>
      </c>
      <c r="W8" s="5" t="n">
        <f aca="false">$G6+$G8*(W6-$N6)-$K8*(W6-$N6)^2/2</f>
        <v>10.98672</v>
      </c>
      <c r="X8" s="5" t="n">
        <f aca="false">$G6+$G8*(X6-$N6)-$K8*(X6-$N6)^2/2</f>
        <v>10.8876</v>
      </c>
      <c r="Y8" s="5" t="n">
        <f aca="false">$G6+$G8*(Y6-$N6)-$K8*(Y6-$N6)^2/2</f>
        <v>10.47744</v>
      </c>
      <c r="Z8" s="5" t="n">
        <f aca="false">$G6+$G8*(Z6-$N6)-$K8*(Z6-$N6)^2/2</f>
        <v>9.75624</v>
      </c>
      <c r="AA8" s="5" t="n">
        <f aca="false">$G6+$G8*(AA6-$N6)-$K8*(AA6-$N6)^2/2</f>
        <v>8.724</v>
      </c>
      <c r="AB8" s="5" t="n">
        <f aca="false">$G6+$G8*(AB6-$N6)-$K8*(AB6-$N6)^2/2</f>
        <v>7.38072</v>
      </c>
      <c r="AC8" s="5" t="n">
        <f aca="false">$G6+$G8*(AC6-$N6)-$K8*(AC6-$N6)^2/2</f>
        <v>5.7264</v>
      </c>
      <c r="AD8" s="5" t="n">
        <f aca="false">$G6+$G8*(AD6-$N6)-$K8*(AD6-$N6)^2/2</f>
        <v>3.76103999999999</v>
      </c>
      <c r="AE8" s="5" t="n">
        <f aca="false">$G6+$G8*(AE6-$N6)-$K8*(AE6-$N6)^2/2</f>
        <v>1.48464</v>
      </c>
      <c r="AF8" s="5" t="n">
        <f aca="false">$G6+$G8*(AF6-$N6)-$K8*(AF6-$N6)^2/2</f>
        <v>-1.1028</v>
      </c>
      <c r="AG8" s="5" t="n">
        <f aca="false">$G6+$G8*(AG6-$N6)-$K8*(AG6-$N6)^2/2</f>
        <v>-4.00128</v>
      </c>
      <c r="AH8" s="5" t="n">
        <f aca="false">$G6+$G8*(AH6-$N6)-$K8*(AH6-$N6)^2/2</f>
        <v>-7.2108</v>
      </c>
      <c r="AI8" s="5" t="n">
        <f aca="false">$G6+$G8*(AI6-$N6)-$K8*(AI6-$N6)^2/2</f>
        <v>-10.73136</v>
      </c>
      <c r="AJ8" s="5" t="n">
        <f aca="false">$G6+$G8*(AJ6-$N6)-$K8*(AJ6-$N6)^2/2</f>
        <v>-14.56296</v>
      </c>
      <c r="AK8" s="5" t="n">
        <f aca="false">$G6+$G8*(AK6-$N6)-$K8*(AK6-$N6)^2/2</f>
        <v>-18.7056</v>
      </c>
      <c r="AL8" s="15" t="n">
        <f aca="false">$G6+$G8*(AL6-$N6)-$K8*(AL6-$N6)^2/2</f>
        <v>-22.0167</v>
      </c>
      <c r="AM8" s="5" t="n">
        <f aca="false">$G6+$G8*(AM6-$N6)-$K8*(AM6-$N6)^2/2</f>
        <v>-27.924</v>
      </c>
    </row>
    <row r="9" customFormat="false" ht="12.75" hidden="false" customHeight="false" outlineLevel="0" collapsed="false">
      <c r="A9" s="1" t="n">
        <f aca="false">InvTravi!A169</f>
        <v>2</v>
      </c>
      <c r="B9" s="1" t="n">
        <f aca="false">InvTravi!B169</f>
        <v>16</v>
      </c>
      <c r="C9" s="1" t="n">
        <f aca="false">InvTravi!C169</f>
        <v>17</v>
      </c>
      <c r="D9" s="1" t="n">
        <f aca="false">InvTravi!D169</f>
        <v>4</v>
      </c>
      <c r="E9" s="1" t="str">
        <f aca="false">InvTravi!E169</f>
        <v>Vdes</v>
      </c>
      <c r="F9" s="2" t="n">
        <f aca="false">InvTravi!F169</f>
        <v>-53.155</v>
      </c>
      <c r="G9" s="2" t="n">
        <f aca="false">InvTravi!L169</f>
        <v>-41.002</v>
      </c>
      <c r="H9" s="2" t="n">
        <f aca="false">InvTravi!M169</f>
        <v>-23.054</v>
      </c>
      <c r="I9" s="5"/>
      <c r="J9" s="5"/>
      <c r="K9" s="5"/>
      <c r="M9" s="3" t="s">
        <v>45</v>
      </c>
      <c r="N9" s="5" t="n">
        <f aca="false">H6</f>
        <v>-31.668</v>
      </c>
      <c r="O9" s="15" t="n">
        <f aca="false">$H6+$H8*(O6-$N6)-$K8*(O6-$N6)^2/2</f>
        <v>-25.6491</v>
      </c>
      <c r="P9" s="5" t="n">
        <f aca="false">$H6+$H8*(P6-$N6)-$K8*(P6-$N6)^2/2</f>
        <v>-22.27104</v>
      </c>
      <c r="Q9" s="5" t="n">
        <f aca="false">$H6+$H8*(Q6-$N6)-$K8*(Q6-$N6)^2/2</f>
        <v>-18.03912</v>
      </c>
      <c r="R9" s="5" t="n">
        <f aca="false">$H6+$H8*(R6-$N6)-$K8*(R6-$N6)^2/2</f>
        <v>-14.11824</v>
      </c>
      <c r="S9" s="5" t="n">
        <f aca="false">$H6+$H8*(S6-$N6)-$K8*(S6-$N6)^2/2</f>
        <v>-10.5084</v>
      </c>
      <c r="T9" s="5" t="n">
        <f aca="false">$H6+$H8*(T6-$N6)-$K8*(T6-$N6)^2/2</f>
        <v>-7.2096</v>
      </c>
      <c r="U9" s="5" t="n">
        <f aca="false">$H6+$H8*(U6-$N6)-$K8*(U6-$N6)^2/2</f>
        <v>-4.22184000000001</v>
      </c>
      <c r="V9" s="5" t="n">
        <f aca="false">$H6+$H8*(V6-$N6)-$K8*(V6-$N6)^2/2</f>
        <v>-1.54512</v>
      </c>
      <c r="W9" s="5" t="n">
        <f aca="false">$H6+$H8*(W6-$N6)-$K8*(W6-$N6)^2/2</f>
        <v>0.820559999999997</v>
      </c>
      <c r="X9" s="5" t="n">
        <f aca="false">$H6+$H8*(X6-$N6)-$K8*(X6-$N6)^2/2</f>
        <v>2.87519999999999</v>
      </c>
      <c r="Y9" s="5" t="n">
        <f aca="false">$H6+$H8*(Y6-$N6)-$K8*(Y6-$N6)^2/2</f>
        <v>4.61879999999999</v>
      </c>
      <c r="Z9" s="5" t="n">
        <f aca="false">$H6+$H8*(Z6-$N6)-$K8*(Z6-$N6)^2/2</f>
        <v>6.05135999999999</v>
      </c>
      <c r="AA9" s="5" t="n">
        <f aca="false">$H6+$H8*(AA6-$N6)-$K8*(AA6-$N6)^2/2</f>
        <v>7.17287999999999</v>
      </c>
      <c r="AB9" s="5" t="n">
        <f aca="false">$H6+$H8*(AB6-$N6)-$K8*(AB6-$N6)^2/2</f>
        <v>7.98335999999999</v>
      </c>
      <c r="AC9" s="5" t="n">
        <f aca="false">$H6+$H8*(AC6-$N6)-$K8*(AC6-$N6)^2/2</f>
        <v>8.48279999999999</v>
      </c>
      <c r="AD9" s="5" t="n">
        <f aca="false">$H6+$H8*(AD6-$N6)-$K8*(AD6-$N6)^2/2</f>
        <v>8.67119999999999</v>
      </c>
      <c r="AE9" s="5" t="n">
        <f aca="false">$H6+$H8*(AE6-$N6)-$K8*(AE6-$N6)^2/2</f>
        <v>8.54856</v>
      </c>
      <c r="AF9" s="5" t="n">
        <f aca="false">$H6+$H8*(AF6-$N6)-$K8*(AF6-$N6)^2/2</f>
        <v>8.11487999999999</v>
      </c>
      <c r="AG9" s="5" t="n">
        <f aca="false">$H6+$H8*(AG6-$N6)-$K8*(AG6-$N6)^2/2</f>
        <v>7.37016</v>
      </c>
      <c r="AH9" s="5" t="n">
        <f aca="false">$H6+$H8*(AH6-$N6)-$K8*(AH6-$N6)^2/2</f>
        <v>6.31439999999999</v>
      </c>
      <c r="AI9" s="5" t="n">
        <f aca="false">$H6+$H8*(AI6-$N6)-$K8*(AI6-$N6)^2/2</f>
        <v>4.94759999999998</v>
      </c>
      <c r="AJ9" s="5" t="n">
        <f aca="false">$H6+$H8*(AJ6-$N6)-$K8*(AJ6-$N6)^2/2</f>
        <v>3.26975999999999</v>
      </c>
      <c r="AK9" s="5" t="n">
        <f aca="false">$H6+$H8*(AK6-$N6)-$K8*(AK6-$N6)^2/2</f>
        <v>1.28088</v>
      </c>
      <c r="AL9" s="15" t="n">
        <f aca="false">$H6+$H8*(AL6-$N6)-$K8*(AL6-$N6)^2/2</f>
        <v>-0.414900000000003</v>
      </c>
      <c r="AM9" s="5" t="n">
        <f aca="false">$H6+$H8*(AM6-$N6)-$K8*(AM6-$N6)^2/2</f>
        <v>-3.63</v>
      </c>
    </row>
    <row r="10" customFormat="false" ht="12.75" hidden="false" customHeight="false" outlineLevel="0" collapsed="false">
      <c r="A10" s="1" t="n">
        <f aca="false">InvTravi!A170</f>
        <v>2</v>
      </c>
      <c r="B10" s="1" t="n">
        <f aca="false">InvTravi!B170</f>
        <v>16</v>
      </c>
      <c r="C10" s="1" t="n">
        <f aca="false">InvTravi!C170</f>
        <v>17</v>
      </c>
      <c r="D10" s="1" t="n">
        <f aca="false">InvTravi!D170</f>
        <v>3</v>
      </c>
      <c r="E10" s="1" t="str">
        <f aca="false">InvTravi!E170</f>
        <v>Msin</v>
      </c>
      <c r="F10" s="2" t="n">
        <f aca="false">InvTravi!F170</f>
        <v>-27.718</v>
      </c>
      <c r="G10" s="2" t="n">
        <f aca="false">InvTravi!L170</f>
        <v>2.572</v>
      </c>
      <c r="H10" s="2" t="n">
        <f aca="false">InvTravi!M170</f>
        <v>-35.936</v>
      </c>
      <c r="I10" s="5" t="n">
        <f aca="false">I6</f>
        <v>3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15</v>
      </c>
      <c r="P10" s="5" t="n">
        <f aca="false">P6</f>
        <v>0.24</v>
      </c>
      <c r="Q10" s="5" t="n">
        <f aca="false">Q6</f>
        <v>0.36</v>
      </c>
      <c r="R10" s="5" t="n">
        <f aca="false">R6</f>
        <v>0.48</v>
      </c>
      <c r="S10" s="5" t="n">
        <f aca="false">S6</f>
        <v>0.6</v>
      </c>
      <c r="T10" s="5" t="n">
        <f aca="false">T6</f>
        <v>0.72</v>
      </c>
      <c r="U10" s="5" t="n">
        <f aca="false">U6</f>
        <v>0.84</v>
      </c>
      <c r="V10" s="5" t="n">
        <f aca="false">V6</f>
        <v>0.96</v>
      </c>
      <c r="W10" s="5" t="n">
        <f aca="false">W6</f>
        <v>1.08</v>
      </c>
      <c r="X10" s="5" t="n">
        <f aca="false">X6</f>
        <v>1.2</v>
      </c>
      <c r="Y10" s="5" t="n">
        <f aca="false">Y6</f>
        <v>1.32</v>
      </c>
      <c r="Z10" s="5" t="n">
        <f aca="false">Z6</f>
        <v>1.44</v>
      </c>
      <c r="AA10" s="5" t="n">
        <f aca="false">AA6</f>
        <v>1.56</v>
      </c>
      <c r="AB10" s="5" t="n">
        <f aca="false">AB6</f>
        <v>1.68</v>
      </c>
      <c r="AC10" s="5" t="n">
        <f aca="false">AC6</f>
        <v>1.8</v>
      </c>
      <c r="AD10" s="5" t="n">
        <f aca="false">AD6</f>
        <v>1.92</v>
      </c>
      <c r="AE10" s="5" t="n">
        <f aca="false">AE6</f>
        <v>2.04</v>
      </c>
      <c r="AF10" s="5" t="n">
        <f aca="false">AF6</f>
        <v>2.16</v>
      </c>
      <c r="AG10" s="5" t="n">
        <f aca="false">AG6</f>
        <v>2.28</v>
      </c>
      <c r="AH10" s="5" t="n">
        <f aca="false">AH6</f>
        <v>2.4</v>
      </c>
      <c r="AI10" s="5" t="n">
        <f aca="false">AI6</f>
        <v>2.52</v>
      </c>
      <c r="AJ10" s="5" t="n">
        <f aca="false">AJ6</f>
        <v>2.64</v>
      </c>
      <c r="AK10" s="5" t="n">
        <f aca="false">AK6</f>
        <v>2.76</v>
      </c>
      <c r="AL10" s="15" t="n">
        <f aca="false">AL6</f>
        <v>2.85</v>
      </c>
      <c r="AM10" s="5" t="n">
        <f aca="false">AM6</f>
        <v>3</v>
      </c>
    </row>
    <row r="11" customFormat="false" ht="12.75" hidden="false" customHeight="false" outlineLevel="0" collapsed="false">
      <c r="A11" s="1" t="n">
        <f aca="false">InvTravi!A171</f>
        <v>2</v>
      </c>
      <c r="B11" s="1" t="n">
        <f aca="false">InvTravi!B171</f>
        <v>16</v>
      </c>
      <c r="C11" s="1" t="n">
        <f aca="false">InvTravi!C171</f>
        <v>17</v>
      </c>
      <c r="D11" s="1" t="n">
        <f aca="false">InvTravi!D171</f>
        <v>3</v>
      </c>
      <c r="E11" s="1" t="str">
        <f aca="false">InvTravi!E171</f>
        <v>Mdes</v>
      </c>
      <c r="F11" s="2" t="n">
        <f aca="false">InvTravi!F171</f>
        <v>-26.514</v>
      </c>
      <c r="G11" s="2" t="n">
        <f aca="false">InvTravi!L171</f>
        <v>-31.159</v>
      </c>
      <c r="H11" s="2" t="n">
        <f aca="false">InvTravi!M171</f>
        <v>-0.799</v>
      </c>
      <c r="I11" s="5"/>
      <c r="J11" s="5"/>
      <c r="K11" s="5"/>
      <c r="M11" s="3" t="s">
        <v>38</v>
      </c>
      <c r="N11" s="5" t="n">
        <f aca="false">F10</f>
        <v>-27.718</v>
      </c>
      <c r="O11" s="15" t="n">
        <f aca="false">$F10+$F12*(O10-$N10)-$J12*(O10-$N10)^2/2</f>
        <v>-19.992625</v>
      </c>
      <c r="P11" s="5" t="n">
        <f aca="false">$F10+$F12*(P10-$N10)-$J12*(P10-$N10)^2/2</f>
        <v>-15.744688</v>
      </c>
      <c r="Q11" s="5" t="n">
        <f aca="false">$F10+$F12*(Q10-$N10)-$J12*(Q10-$N10)^2/2</f>
        <v>-10.532608</v>
      </c>
      <c r="R11" s="5" t="n">
        <f aca="false">$F10+$F12*(R10-$N10)-$J12*(R10-$N10)^2/2</f>
        <v>-5.836912</v>
      </c>
      <c r="S11" s="5" t="n">
        <f aca="false">$F10+$F12*(S10-$N10)-$J12*(S10-$N10)^2/2</f>
        <v>-1.6576</v>
      </c>
      <c r="T11" s="5" t="n">
        <f aca="false">$F10+$F12*(T10-$N10)-$J12*(T10-$N10)^2/2</f>
        <v>2.005328</v>
      </c>
      <c r="U11" s="5" t="n">
        <f aca="false">$F10+$F12*(U10-$N10)-$J12*(U10-$N10)^2/2</f>
        <v>5.151872</v>
      </c>
      <c r="V11" s="5" t="n">
        <f aca="false">$F10+$F12*(V10-$N10)-$J12*(V10-$N10)^2/2</f>
        <v>7.782032</v>
      </c>
      <c r="W11" s="5" t="n">
        <f aca="false">$F10+$F12*(W10-$N10)-$J12*(W10-$N10)^2/2</f>
        <v>9.895808</v>
      </c>
      <c r="X11" s="5" t="n">
        <f aca="false">$F10+$F12*(X10-$N10)-$J12*(X10-$N10)^2/2</f>
        <v>11.4932</v>
      </c>
      <c r="Y11" s="5" t="n">
        <f aca="false">$F10+$F12*(Y10-$N10)-$J12*(Y10-$N10)^2/2</f>
        <v>12.574208</v>
      </c>
      <c r="Z11" s="5" t="n">
        <f aca="false">$F10+$F12*(Z10-$N10)-$J12*(Z10-$N10)^2/2</f>
        <v>13.138832</v>
      </c>
      <c r="AA11" s="5" t="n">
        <f aca="false">$F10+$F12*(AA10-$N10)-$J12*(AA10-$N10)^2/2</f>
        <v>13.187072</v>
      </c>
      <c r="AB11" s="5" t="n">
        <f aca="false">$F10+$F12*(AB10-$N10)-$J12*(AB10-$N10)^2/2</f>
        <v>12.718928</v>
      </c>
      <c r="AC11" s="5" t="n">
        <f aca="false">$F10+$F12*(AC10-$N10)-$J12*(AC10-$N10)^2/2</f>
        <v>11.7344</v>
      </c>
      <c r="AD11" s="5" t="n">
        <f aca="false">$F10+$F12*(AD10-$N10)-$J12*(AD10-$N10)^2/2</f>
        <v>10.233488</v>
      </c>
      <c r="AE11" s="5" t="n">
        <f aca="false">$F10+$F12*(AE10-$N10)-$J12*(AE10-$N10)^2/2</f>
        <v>8.21619200000001</v>
      </c>
      <c r="AF11" s="5" t="n">
        <f aca="false">$F10+$F12*(AF10-$N10)-$J12*(AF10-$N10)^2/2</f>
        <v>5.68251199999999</v>
      </c>
      <c r="AG11" s="5" t="n">
        <f aca="false">$F10+$F12*(AG10-$N10)-$J12*(AG10-$N10)^2/2</f>
        <v>2.632448</v>
      </c>
      <c r="AH11" s="5" t="n">
        <f aca="false">$F10+$F12*(AH10-$N10)-$J12*(AH10-$N10)^2/2</f>
        <v>-0.933999999999998</v>
      </c>
      <c r="AI11" s="5" t="n">
        <f aca="false">$F10+$F12*(AI10-$N10)-$J12*(AI10-$N10)^2/2</f>
        <v>-5.01683200000001</v>
      </c>
      <c r="AJ11" s="5" t="n">
        <f aca="false">$F10+$F12*(AJ10-$N10)-$J12*(AJ10-$N10)^2/2</f>
        <v>-9.61604799999999</v>
      </c>
      <c r="AK11" s="5" t="n">
        <f aca="false">$F10+$F12*(AK10-$N10)-$J12*(AK10-$N10)^2/2</f>
        <v>-14.731648</v>
      </c>
      <c r="AL11" s="15" t="n">
        <f aca="false">$F10+$F12*(AL10-$N10)-$J12*(AL10-$N10)^2/2</f>
        <v>-18.907225</v>
      </c>
      <c r="AM11" s="5" t="n">
        <f aca="false">$F10+$F12*(AM10-$N10)-$J12*(AM10-$N10)^2/2</f>
        <v>-26.512</v>
      </c>
    </row>
    <row r="12" customFormat="false" ht="12.75" hidden="false" customHeight="false" outlineLevel="0" collapsed="false">
      <c r="A12" s="1" t="n">
        <f aca="false">InvTravi!A172</f>
        <v>2</v>
      </c>
      <c r="B12" s="1" t="n">
        <f aca="false">InvTravi!B172</f>
        <v>16</v>
      </c>
      <c r="C12" s="1" t="n">
        <f aca="false">InvTravi!C172</f>
        <v>17</v>
      </c>
      <c r="D12" s="1" t="n">
        <f aca="false">InvTravi!D172</f>
        <v>3</v>
      </c>
      <c r="E12" s="1" t="str">
        <f aca="false">InvTravi!E172</f>
        <v>Vsin</v>
      </c>
      <c r="F12" s="2" t="n">
        <f aca="false">InvTravi!F172</f>
        <v>54.192</v>
      </c>
      <c r="G12" s="2" t="n">
        <f aca="false">InvTravi!L172</f>
        <v>21.156</v>
      </c>
      <c r="H12" s="2" t="n">
        <f aca="false">InvTravi!M172</f>
        <v>44.112</v>
      </c>
      <c r="I12" s="5"/>
      <c r="J12" s="5" t="n">
        <f aca="false">(F12-F13)/$I2</f>
        <v>35.86</v>
      </c>
      <c r="K12" s="5" t="n">
        <f aca="false">(G12-G13)/$I2</f>
        <v>21.6</v>
      </c>
      <c r="M12" s="3" t="s">
        <v>44</v>
      </c>
      <c r="N12" s="5" t="n">
        <f aca="false">G10</f>
        <v>2.572</v>
      </c>
      <c r="O12" s="15" t="n">
        <f aca="false">$G10+$G12*(O10-$N10)-$K12*(O10-$N10)^2/2</f>
        <v>5.5024</v>
      </c>
      <c r="P12" s="5" t="n">
        <f aca="false">$G10+$G12*(P10-$N10)-$K12*(P10-$N10)^2/2</f>
        <v>7.02736</v>
      </c>
      <c r="Q12" s="5" t="n">
        <f aca="false">$G10+$G12*(Q10-$N10)-$K12*(Q10-$N10)^2/2</f>
        <v>8.78848</v>
      </c>
      <c r="R12" s="5" t="n">
        <f aca="false">$G10+$G12*(R10-$N10)-$K12*(R10-$N10)^2/2</f>
        <v>10.23856</v>
      </c>
      <c r="S12" s="5" t="n">
        <f aca="false">$G10+$G12*(S10-$N10)-$K12*(S10-$N10)^2/2</f>
        <v>11.3776</v>
      </c>
      <c r="T12" s="5" t="n">
        <f aca="false">$G10+$G12*(T10-$N10)-$K12*(T10-$N10)^2/2</f>
        <v>12.2056</v>
      </c>
      <c r="U12" s="5" t="n">
        <f aca="false">$G10+$G12*(U10-$N10)-$K12*(U10-$N10)^2/2</f>
        <v>12.72256</v>
      </c>
      <c r="V12" s="5" t="n">
        <f aca="false">$G10+$G12*(V10-$N10)-$K12*(V10-$N10)^2/2</f>
        <v>12.92848</v>
      </c>
      <c r="W12" s="5" t="n">
        <f aca="false">$G10+$G12*(W10-$N10)-$K12*(W10-$N10)^2/2</f>
        <v>12.82336</v>
      </c>
      <c r="X12" s="5" t="n">
        <f aca="false">$G10+$G12*(X10-$N10)-$K12*(X10-$N10)^2/2</f>
        <v>12.4072</v>
      </c>
      <c r="Y12" s="5" t="n">
        <f aca="false">$G10+$G12*(Y10-$N10)-$K12*(Y10-$N10)^2/2</f>
        <v>11.68</v>
      </c>
      <c r="Z12" s="5" t="n">
        <f aca="false">$G10+$G12*(Z10-$N10)-$K12*(Z10-$N10)^2/2</f>
        <v>10.64176</v>
      </c>
      <c r="AA12" s="5" t="n">
        <f aca="false">$G10+$G12*(AA10-$N10)-$K12*(AA10-$N10)^2/2</f>
        <v>9.29248000000001</v>
      </c>
      <c r="AB12" s="5" t="n">
        <f aca="false">$G10+$G12*(AB10-$N10)-$K12*(AB10-$N10)^2/2</f>
        <v>7.63216000000001</v>
      </c>
      <c r="AC12" s="5" t="n">
        <f aca="false">$G10+$G12*(AC10-$N10)-$K12*(AC10-$N10)^2/2</f>
        <v>5.66080000000001</v>
      </c>
      <c r="AD12" s="5" t="n">
        <f aca="false">$G10+$G12*(AD10-$N10)-$K12*(AD10-$N10)^2/2</f>
        <v>3.3784</v>
      </c>
      <c r="AE12" s="5" t="n">
        <f aca="false">$G10+$G12*(AE10-$N10)-$K12*(AE10-$N10)^2/2</f>
        <v>0.784960000000005</v>
      </c>
      <c r="AF12" s="5" t="n">
        <f aca="false">$G10+$G12*(AF10-$N10)-$K12*(AF10-$N10)^2/2</f>
        <v>-2.11952</v>
      </c>
      <c r="AG12" s="5" t="n">
        <f aca="false">$G10+$G12*(AG10-$N10)-$K12*(AG10-$N10)^2/2</f>
        <v>-5.33503999999999</v>
      </c>
      <c r="AH12" s="5" t="n">
        <f aca="false">$G10+$G12*(AH10-$N10)-$K12*(AH10-$N10)^2/2</f>
        <v>-8.8616</v>
      </c>
      <c r="AI12" s="5" t="n">
        <f aca="false">$G10+$G12*(AI10-$N10)-$K12*(AI10-$N10)^2/2</f>
        <v>-12.6992</v>
      </c>
      <c r="AJ12" s="5" t="n">
        <f aca="false">$G10+$G12*(AJ10-$N10)-$K12*(AJ10-$N10)^2/2</f>
        <v>-16.84784</v>
      </c>
      <c r="AK12" s="5" t="n">
        <f aca="false">$G10+$G12*(AK10-$N10)-$K12*(AK10-$N10)^2/2</f>
        <v>-21.30752</v>
      </c>
      <c r="AL12" s="15" t="n">
        <f aca="false">$G10+$G12*(AL10-$N10)-$K12*(AL10-$N10)^2/2</f>
        <v>-24.8564</v>
      </c>
      <c r="AM12" s="5" t="n">
        <f aca="false">$G10+$G12*(AM10-$N10)-$K12*(AM10-$N10)^2/2</f>
        <v>-31.16</v>
      </c>
    </row>
    <row r="13" customFormat="false" ht="12.75" hidden="false" customHeight="false" outlineLevel="0" collapsed="false">
      <c r="A13" s="1" t="n">
        <f aca="false">InvTravi!A173</f>
        <v>2</v>
      </c>
      <c r="B13" s="1" t="n">
        <f aca="false">InvTravi!B173</f>
        <v>16</v>
      </c>
      <c r="C13" s="1" t="n">
        <f aca="false">InvTravi!C173</f>
        <v>17</v>
      </c>
      <c r="D13" s="1" t="n">
        <f aca="false">InvTravi!D173</f>
        <v>3</v>
      </c>
      <c r="E13" s="1" t="str">
        <f aca="false">InvTravi!E173</f>
        <v>Vdes</v>
      </c>
      <c r="F13" s="2" t="n">
        <f aca="false">InvTravi!F173</f>
        <v>-53.388</v>
      </c>
      <c r="G13" s="2" t="n">
        <f aca="false">InvTravi!L173</f>
        <v>-43.644</v>
      </c>
      <c r="H13" s="2" t="n">
        <f aca="false">InvTravi!M173</f>
        <v>-20.688</v>
      </c>
      <c r="I13" s="5"/>
      <c r="J13" s="5"/>
      <c r="K13" s="5"/>
      <c r="M13" s="3" t="s">
        <v>45</v>
      </c>
      <c r="N13" s="5" t="n">
        <f aca="false">H10</f>
        <v>-35.936</v>
      </c>
      <c r="O13" s="15" t="n">
        <f aca="false">$H10+$H12*(O10-$N10)-$K12*(O10-$N10)^2/2</f>
        <v>-29.5622</v>
      </c>
      <c r="P13" s="5" t="n">
        <f aca="false">$H10+$H12*(P10-$N10)-$K12*(P10-$N10)^2/2</f>
        <v>-25.9712</v>
      </c>
      <c r="Q13" s="5" t="n">
        <f aca="false">$H10+$H12*(Q10-$N10)-$K12*(Q10-$N10)^2/2</f>
        <v>-21.45536</v>
      </c>
      <c r="R13" s="5" t="n">
        <f aca="false">$H10+$H12*(R10-$N10)-$K12*(R10-$N10)^2/2</f>
        <v>-17.25056</v>
      </c>
      <c r="S13" s="5" t="n">
        <f aca="false">$H10+$H12*(S10-$N10)-$K12*(S10-$N10)^2/2</f>
        <v>-13.3568</v>
      </c>
      <c r="T13" s="5" t="n">
        <f aca="false">$H10+$H12*(T10-$N10)-$K12*(T10-$N10)^2/2</f>
        <v>-9.77408</v>
      </c>
      <c r="U13" s="5" t="n">
        <f aca="false">$H10+$H12*(U10-$N10)-$K12*(U10-$N10)^2/2</f>
        <v>-6.5024</v>
      </c>
      <c r="V13" s="5" t="n">
        <f aca="false">$H10+$H12*(V10-$N10)-$K12*(V10-$N10)^2/2</f>
        <v>-3.54176</v>
      </c>
      <c r="W13" s="5" t="n">
        <f aca="false">$H10+$H12*(W10-$N10)-$K12*(W10-$N10)^2/2</f>
        <v>-0.892159999999993</v>
      </c>
      <c r="X13" s="5" t="n">
        <f aca="false">$H10+$H12*(X10-$N10)-$K12*(X10-$N10)^2/2</f>
        <v>1.44640000000001</v>
      </c>
      <c r="Y13" s="5" t="n">
        <f aca="false">$H10+$H12*(Y10-$N10)-$K12*(Y10-$N10)^2/2</f>
        <v>3.47392</v>
      </c>
      <c r="Z13" s="5" t="n">
        <f aca="false">$H10+$H12*(Z10-$N10)-$K12*(Z10-$N10)^2/2</f>
        <v>5.1904</v>
      </c>
      <c r="AA13" s="5" t="n">
        <f aca="false">$H10+$H12*(AA10-$N10)-$K12*(AA10-$N10)^2/2</f>
        <v>6.59584000000001</v>
      </c>
      <c r="AB13" s="5" t="n">
        <f aca="false">$H10+$H12*(AB10-$N10)-$K12*(AB10-$N10)^2/2</f>
        <v>7.69024000000001</v>
      </c>
      <c r="AC13" s="5" t="n">
        <f aca="false">$H10+$H12*(AC10-$N10)-$K12*(AC10-$N10)^2/2</f>
        <v>8.47360000000001</v>
      </c>
      <c r="AD13" s="5" t="n">
        <f aca="false">$H10+$H12*(AD10-$N10)-$K12*(AD10-$N10)^2/2</f>
        <v>8.94592000000001</v>
      </c>
      <c r="AE13" s="5" t="n">
        <f aca="false">$H10+$H12*(AE10-$N10)-$K12*(AE10-$N10)^2/2</f>
        <v>9.10720000000001</v>
      </c>
      <c r="AF13" s="5" t="n">
        <f aca="false">$H10+$H12*(AF10-$N10)-$K12*(AF10-$N10)^2/2</f>
        <v>8.95744000000001</v>
      </c>
      <c r="AG13" s="5" t="n">
        <f aca="false">$H10+$H12*(AG10-$N10)-$K12*(AG10-$N10)^2/2</f>
        <v>8.49663999999999</v>
      </c>
      <c r="AH13" s="5" t="n">
        <f aca="false">$H10+$H12*(AH10-$N10)-$K12*(AH10-$N10)^2/2</f>
        <v>7.72480000000002</v>
      </c>
      <c r="AI13" s="5" t="n">
        <f aca="false">$H10+$H12*(AI10-$N10)-$K12*(AI10-$N10)^2/2</f>
        <v>6.64192000000001</v>
      </c>
      <c r="AJ13" s="5" t="n">
        <f aca="false">$H10+$H12*(AJ10-$N10)-$K12*(AJ10-$N10)^2/2</f>
        <v>5.24800000000002</v>
      </c>
      <c r="AK13" s="5" t="n">
        <f aca="false">$H10+$H12*(AK10-$N10)-$K12*(AK10-$N10)^2/2</f>
        <v>3.54304000000002</v>
      </c>
      <c r="AL13" s="15" t="n">
        <f aca="false">$H10+$H12*(AL10-$N10)-$K12*(AL10-$N10)^2/2</f>
        <v>2.06020000000002</v>
      </c>
      <c r="AM13" s="5" t="n">
        <f aca="false">$H10+$H12*(AM10-$N10)-$K12*(AM10-$N10)^2/2</f>
        <v>-0.799999999999983</v>
      </c>
    </row>
    <row r="14" customFormat="false" ht="12.75" hidden="false" customHeight="false" outlineLevel="0" collapsed="false">
      <c r="A14" s="1" t="n">
        <f aca="false">InvTravi!A174</f>
        <v>2</v>
      </c>
      <c r="B14" s="1" t="n">
        <f aca="false">InvTravi!B174</f>
        <v>16</v>
      </c>
      <c r="C14" s="1" t="n">
        <f aca="false">InvTravi!C174</f>
        <v>17</v>
      </c>
      <c r="D14" s="1" t="n">
        <f aca="false">InvTravi!D174</f>
        <v>2</v>
      </c>
      <c r="E14" s="1" t="str">
        <f aca="false">InvTravi!E174</f>
        <v>Msin</v>
      </c>
      <c r="F14" s="2" t="n">
        <f aca="false">InvTravi!F174</f>
        <v>-27.152</v>
      </c>
      <c r="G14" s="2" t="n">
        <f aca="false">InvTravi!L174</f>
        <v>6.249</v>
      </c>
      <c r="H14" s="2" t="n">
        <f aca="false">InvTravi!M174</f>
        <v>-38.943</v>
      </c>
      <c r="I14" s="5" t="n">
        <f aca="false">I10</f>
        <v>3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15</v>
      </c>
      <c r="P14" s="5" t="n">
        <f aca="false">P10</f>
        <v>0.24</v>
      </c>
      <c r="Q14" s="5" t="n">
        <f aca="false">Q10</f>
        <v>0.36</v>
      </c>
      <c r="R14" s="5" t="n">
        <f aca="false">R10</f>
        <v>0.48</v>
      </c>
      <c r="S14" s="5" t="n">
        <f aca="false">S10</f>
        <v>0.6</v>
      </c>
      <c r="T14" s="5" t="n">
        <f aca="false">T10</f>
        <v>0.72</v>
      </c>
      <c r="U14" s="5" t="n">
        <f aca="false">U10</f>
        <v>0.84</v>
      </c>
      <c r="V14" s="5" t="n">
        <f aca="false">V10</f>
        <v>0.96</v>
      </c>
      <c r="W14" s="5" t="n">
        <f aca="false">W10</f>
        <v>1.08</v>
      </c>
      <c r="X14" s="5" t="n">
        <f aca="false">X10</f>
        <v>1.2</v>
      </c>
      <c r="Y14" s="5" t="n">
        <f aca="false">Y10</f>
        <v>1.32</v>
      </c>
      <c r="Z14" s="5" t="n">
        <f aca="false">Z10</f>
        <v>1.44</v>
      </c>
      <c r="AA14" s="5" t="n">
        <f aca="false">AA10</f>
        <v>1.56</v>
      </c>
      <c r="AB14" s="5" t="n">
        <f aca="false">AB10</f>
        <v>1.68</v>
      </c>
      <c r="AC14" s="5" t="n">
        <f aca="false">AC10</f>
        <v>1.8</v>
      </c>
      <c r="AD14" s="5" t="n">
        <f aca="false">AD10</f>
        <v>1.92</v>
      </c>
      <c r="AE14" s="5" t="n">
        <f aca="false">AE10</f>
        <v>2.04</v>
      </c>
      <c r="AF14" s="5" t="n">
        <f aca="false">AF10</f>
        <v>2.16</v>
      </c>
      <c r="AG14" s="5" t="n">
        <f aca="false">AG10</f>
        <v>2.28</v>
      </c>
      <c r="AH14" s="5" t="n">
        <f aca="false">AH10</f>
        <v>2.4</v>
      </c>
      <c r="AI14" s="5" t="n">
        <f aca="false">AI10</f>
        <v>2.52</v>
      </c>
      <c r="AJ14" s="5" t="n">
        <f aca="false">AJ10</f>
        <v>2.64</v>
      </c>
      <c r="AK14" s="5" t="n">
        <f aca="false">AK10</f>
        <v>2.76</v>
      </c>
      <c r="AL14" s="15" t="n">
        <f aca="false">AL10</f>
        <v>2.85</v>
      </c>
      <c r="AM14" s="5" t="n">
        <f aca="false">AM10</f>
        <v>3</v>
      </c>
    </row>
    <row r="15" customFormat="false" ht="12.75" hidden="false" customHeight="false" outlineLevel="0" collapsed="false">
      <c r="A15" s="1" t="n">
        <f aca="false">InvTravi!A175</f>
        <v>2</v>
      </c>
      <c r="B15" s="1" t="n">
        <f aca="false">InvTravi!B175</f>
        <v>16</v>
      </c>
      <c r="C15" s="1" t="n">
        <f aca="false">InvTravi!C175</f>
        <v>17</v>
      </c>
      <c r="D15" s="1" t="n">
        <f aca="false">InvTravi!D175</f>
        <v>2</v>
      </c>
      <c r="E15" s="1" t="str">
        <f aca="false">InvTravi!E175</f>
        <v>Mdes</v>
      </c>
      <c r="F15" s="2" t="n">
        <f aca="false">InvTravi!F175</f>
        <v>-26.931</v>
      </c>
      <c r="G15" s="2" t="n">
        <f aca="false">InvTravi!L175</f>
        <v>-33.544</v>
      </c>
      <c r="H15" s="2" t="n">
        <f aca="false">InvTravi!M175</f>
        <v>1.088</v>
      </c>
      <c r="I15" s="5"/>
      <c r="J15" s="5"/>
      <c r="K15" s="5"/>
      <c r="M15" s="3" t="s">
        <v>38</v>
      </c>
      <c r="N15" s="5" t="n">
        <f aca="false">F14</f>
        <v>-27.152</v>
      </c>
      <c r="O15" s="15" t="n">
        <f aca="false">$F14+$F16*(O14-$N14)-$J16*(O14-$N14)^2/2</f>
        <v>-19.475975</v>
      </c>
      <c r="P15" s="5" t="n">
        <f aca="false">$F14+$F16*(P14-$N14)-$J16*(P14-$N14)^2/2</f>
        <v>-15.257648</v>
      </c>
      <c r="Q15" s="5" t="n">
        <f aca="false">$F14+$F16*(Q14-$N14)-$J16*(Q14-$N14)^2/2</f>
        <v>-10.085048</v>
      </c>
      <c r="R15" s="5" t="n">
        <f aca="false">$F14+$F16*(R14-$N14)-$J16*(R14-$N14)^2/2</f>
        <v>-5.428832</v>
      </c>
      <c r="S15" s="5" t="n">
        <f aca="false">$F14+$F16*(S14-$N14)-$J16*(S14-$N14)^2/2</f>
        <v>-1.289</v>
      </c>
      <c r="T15" s="5" t="n">
        <f aca="false">$F14+$F16*(T14-$N14)-$J16*(T14-$N14)^2/2</f>
        <v>2.334448</v>
      </c>
      <c r="U15" s="5" t="n">
        <f aca="false">$F14+$F16*(U14-$N14)-$J16*(U14-$N14)^2/2</f>
        <v>5.441512</v>
      </c>
      <c r="V15" s="5" t="n">
        <f aca="false">$F14+$F16*(V14-$N14)-$J16*(V14-$N14)^2/2</f>
        <v>8.032192</v>
      </c>
      <c r="W15" s="5" t="n">
        <f aca="false">$F14+$F16*(W14-$N14)-$J16*(W14-$N14)^2/2</f>
        <v>10.106488</v>
      </c>
      <c r="X15" s="5" t="n">
        <f aca="false">$F14+$F16*(X14-$N14)-$J16*(X14-$N14)^2/2</f>
        <v>11.6644</v>
      </c>
      <c r="Y15" s="5" t="n">
        <f aca="false">$F14+$F16*(Y14-$N14)-$J16*(Y14-$N14)^2/2</f>
        <v>12.705928</v>
      </c>
      <c r="Z15" s="5" t="n">
        <f aca="false">$F14+$F16*(Z14-$N14)-$J16*(Z14-$N14)^2/2</f>
        <v>13.231072</v>
      </c>
      <c r="AA15" s="5" t="n">
        <f aca="false">$F14+$F16*(AA14-$N14)-$J16*(AA14-$N14)^2/2</f>
        <v>13.239832</v>
      </c>
      <c r="AB15" s="5" t="n">
        <f aca="false">$F14+$F16*(AB14-$N14)-$J16*(AB14-$N14)^2/2</f>
        <v>12.732208</v>
      </c>
      <c r="AC15" s="5" t="n">
        <f aca="false">$F14+$F16*(AC14-$N14)-$J16*(AC14-$N14)^2/2</f>
        <v>11.7082</v>
      </c>
      <c r="AD15" s="5" t="n">
        <f aca="false">$F14+$F16*(AD14-$N14)-$J16*(AD14-$N14)^2/2</f>
        <v>10.167808</v>
      </c>
      <c r="AE15" s="5" t="n">
        <f aca="false">$F14+$F16*(AE14-$N14)-$J16*(AE14-$N14)^2/2</f>
        <v>8.11103200000001</v>
      </c>
      <c r="AF15" s="5" t="n">
        <f aca="false">$F14+$F16*(AF14-$N14)-$J16*(AF14-$N14)^2/2</f>
        <v>5.53787199999999</v>
      </c>
      <c r="AG15" s="5" t="n">
        <f aca="false">$F14+$F16*(AG14-$N14)-$J16*(AG14-$N14)^2/2</f>
        <v>2.448328</v>
      </c>
      <c r="AH15" s="5" t="n">
        <f aca="false">$F14+$F16*(AH14-$N14)-$J16*(AH14-$N14)^2/2</f>
        <v>-1.1576</v>
      </c>
      <c r="AI15" s="5" t="n">
        <f aca="false">$F14+$F16*(AI14-$N14)-$J16*(AI14-$N14)^2/2</f>
        <v>-5.27991200000001</v>
      </c>
      <c r="AJ15" s="5" t="n">
        <f aca="false">$F14+$F16*(AJ14-$N14)-$J16*(AJ14-$N14)^2/2</f>
        <v>-9.91860799999996</v>
      </c>
      <c r="AK15" s="5" t="n">
        <f aca="false">$F14+$F16*(AK14-$N14)-$J16*(AK14-$N14)^2/2</f>
        <v>-15.073688</v>
      </c>
      <c r="AL15" s="15" t="n">
        <f aca="false">$F14+$F16*(AL14-$N14)-$J16*(AL14-$N14)^2/2</f>
        <v>-19.278875</v>
      </c>
      <c r="AM15" s="5" t="n">
        <f aca="false">$F14+$F16*(AM14-$N14)-$J16*(AM14-$N14)^2/2</f>
        <v>-26.933</v>
      </c>
    </row>
    <row r="16" customFormat="false" ht="12.75" hidden="false" customHeight="false" outlineLevel="0" collapsed="false">
      <c r="A16" s="1" t="n">
        <f aca="false">InvTravi!A176</f>
        <v>2</v>
      </c>
      <c r="B16" s="1" t="n">
        <f aca="false">InvTravi!B176</f>
        <v>16</v>
      </c>
      <c r="C16" s="1" t="n">
        <f aca="false">InvTravi!C176</f>
        <v>17</v>
      </c>
      <c r="D16" s="1" t="n">
        <f aca="false">InvTravi!D176</f>
        <v>2</v>
      </c>
      <c r="E16" s="1" t="str">
        <f aca="false">InvTravi!E176</f>
        <v>Vsin</v>
      </c>
      <c r="F16" s="2" t="n">
        <f aca="false">InvTravi!F176</f>
        <v>53.863</v>
      </c>
      <c r="G16" s="2" t="n">
        <f aca="false">InvTravi!L176</f>
        <v>19.136</v>
      </c>
      <c r="H16" s="2" t="n">
        <f aca="false">InvTravi!M176</f>
        <v>45.744</v>
      </c>
      <c r="I16" s="5"/>
      <c r="J16" s="5" t="n">
        <f aca="false">(F16-F17)/$I2</f>
        <v>35.86</v>
      </c>
      <c r="K16" s="5" t="n">
        <f aca="false">(G16-G17)/$I2</f>
        <v>21.6</v>
      </c>
      <c r="M16" s="3" t="s">
        <v>44</v>
      </c>
      <c r="N16" s="5" t="n">
        <f aca="false">G14</f>
        <v>6.249</v>
      </c>
      <c r="O16" s="15" t="n">
        <f aca="false">$G14+$G16*(O14-$N14)-$K16*(O14-$N14)^2/2</f>
        <v>8.8764</v>
      </c>
      <c r="P16" s="5" t="n">
        <f aca="false">$G14+$G16*(P14-$N14)-$K16*(P14-$N14)^2/2</f>
        <v>10.21956</v>
      </c>
      <c r="Q16" s="5" t="n">
        <f aca="false">$G14+$G16*(Q14-$N14)-$K16*(Q14-$N14)^2/2</f>
        <v>11.73828</v>
      </c>
      <c r="R16" s="5" t="n">
        <f aca="false">$G14+$G16*(R14-$N14)-$K16*(R14-$N14)^2/2</f>
        <v>12.94596</v>
      </c>
      <c r="S16" s="5" t="n">
        <f aca="false">$G14+$G16*(S14-$N14)-$K16*(S14-$N14)^2/2</f>
        <v>13.8426</v>
      </c>
      <c r="T16" s="5" t="n">
        <f aca="false">$G14+$G16*(T14-$N14)-$K16*(T14-$N14)^2/2</f>
        <v>14.4282</v>
      </c>
      <c r="U16" s="5" t="n">
        <f aca="false">$G14+$G16*(U14-$N14)-$K16*(U14-$N14)^2/2</f>
        <v>14.70276</v>
      </c>
      <c r="V16" s="5" t="n">
        <f aca="false">$G14+$G16*(V14-$N14)-$K16*(V14-$N14)^2/2</f>
        <v>14.66628</v>
      </c>
      <c r="W16" s="5" t="n">
        <f aca="false">$G14+$G16*(W14-$N14)-$K16*(W14-$N14)^2/2</f>
        <v>14.31876</v>
      </c>
      <c r="X16" s="5" t="n">
        <f aca="false">$G14+$G16*(X14-$N14)-$K16*(X14-$N14)^2/2</f>
        <v>13.6602</v>
      </c>
      <c r="Y16" s="5" t="n">
        <f aca="false">$G14+$G16*(Y14-$N14)-$K16*(Y14-$N14)^2/2</f>
        <v>12.6906</v>
      </c>
      <c r="Z16" s="5" t="n">
        <f aca="false">$G14+$G16*(Z14-$N14)-$K16*(Z14-$N14)^2/2</f>
        <v>11.40996</v>
      </c>
      <c r="AA16" s="5" t="n">
        <f aca="false">$G14+$G16*(AA14-$N14)-$K16*(AA14-$N14)^2/2</f>
        <v>9.81827999999999</v>
      </c>
      <c r="AB16" s="5" t="n">
        <f aca="false">$G14+$G16*(AB14-$N14)-$K16*(AB14-$N14)^2/2</f>
        <v>7.91556</v>
      </c>
      <c r="AC16" s="5" t="n">
        <f aca="false">$G14+$G16*(AC14-$N14)-$K16*(AC14-$N14)^2/2</f>
        <v>5.70179999999999</v>
      </c>
      <c r="AD16" s="5" t="n">
        <f aca="false">$G14+$G16*(AD14-$N14)-$K16*(AD14-$N14)^2/2</f>
        <v>3.17699999999999</v>
      </c>
      <c r="AE16" s="5" t="n">
        <f aca="false">$G14+$G16*(AE14-$N14)-$K16*(AE14-$N14)^2/2</f>
        <v>0.341159999999988</v>
      </c>
      <c r="AF16" s="5" t="n">
        <f aca="false">$G14+$G16*(AF14-$N14)-$K16*(AF14-$N14)^2/2</f>
        <v>-2.80572000000001</v>
      </c>
      <c r="AG16" s="5" t="n">
        <f aca="false">$G14+$G16*(AG14-$N14)-$K16*(AG14-$N14)^2/2</f>
        <v>-6.26364</v>
      </c>
      <c r="AH16" s="5" t="n">
        <f aca="false">$G14+$G16*(AH14-$N14)-$K16*(AH14-$N14)^2/2</f>
        <v>-10.0326</v>
      </c>
      <c r="AI16" s="5" t="n">
        <f aca="false">$G14+$G16*(AI14-$N14)-$K16*(AI14-$N14)^2/2</f>
        <v>-14.1126</v>
      </c>
      <c r="AJ16" s="5" t="n">
        <f aca="false">$G14+$G16*(AJ14-$N14)-$K16*(AJ14-$N14)^2/2</f>
        <v>-18.50364</v>
      </c>
      <c r="AK16" s="5" t="n">
        <f aca="false">$G14+$G16*(AK14-$N14)-$K16*(AK14-$N14)^2/2</f>
        <v>-23.20572</v>
      </c>
      <c r="AL16" s="15" t="n">
        <f aca="false">$G14+$G16*(AL14-$N14)-$K16*(AL14-$N14)^2/2</f>
        <v>-26.9364</v>
      </c>
      <c r="AM16" s="5" t="n">
        <f aca="false">$G14+$G16*(AM14-$N14)-$K16*(AM14-$N14)^2/2</f>
        <v>-33.543</v>
      </c>
    </row>
    <row r="17" customFormat="false" ht="12.75" hidden="false" customHeight="false" outlineLevel="0" collapsed="false">
      <c r="A17" s="1" t="n">
        <f aca="false">InvTravi!A177</f>
        <v>2</v>
      </c>
      <c r="B17" s="1" t="n">
        <f aca="false">InvTravi!B177</f>
        <v>16</v>
      </c>
      <c r="C17" s="1" t="n">
        <f aca="false">InvTravi!C177</f>
        <v>17</v>
      </c>
      <c r="D17" s="1" t="n">
        <f aca="false">InvTravi!D177</f>
        <v>2</v>
      </c>
      <c r="E17" s="1" t="str">
        <f aca="false">InvTravi!E177</f>
        <v>Vdes</v>
      </c>
      <c r="F17" s="2" t="n">
        <f aca="false">InvTravi!F177</f>
        <v>-53.717</v>
      </c>
      <c r="G17" s="2" t="n">
        <f aca="false">InvTravi!L177</f>
        <v>-45.664</v>
      </c>
      <c r="H17" s="2" t="n">
        <f aca="false">InvTravi!M177</f>
        <v>-19.056</v>
      </c>
      <c r="I17" s="5"/>
      <c r="J17" s="5"/>
      <c r="K17" s="5"/>
      <c r="M17" s="3" t="s">
        <v>45</v>
      </c>
      <c r="N17" s="5" t="n">
        <f aca="false">H14</f>
        <v>-38.943</v>
      </c>
      <c r="O17" s="15" t="n">
        <f aca="false">$H14+$H16*(O14-$N14)-$K16*(O14-$N14)^2/2</f>
        <v>-32.3244</v>
      </c>
      <c r="P17" s="5" t="n">
        <f aca="false">$H14+$H16*(P14-$N14)-$K16*(P14-$N14)^2/2</f>
        <v>-28.58652</v>
      </c>
      <c r="Q17" s="5" t="n">
        <f aca="false">$H14+$H16*(Q14-$N14)-$K16*(Q14-$N14)^2/2</f>
        <v>-23.87484</v>
      </c>
      <c r="R17" s="5" t="n">
        <f aca="false">$H14+$H16*(R14-$N14)-$K16*(R14-$N14)^2/2</f>
        <v>-19.4742</v>
      </c>
      <c r="S17" s="5" t="n">
        <f aca="false">$H14+$H16*(S14-$N14)-$K16*(S14-$N14)^2/2</f>
        <v>-15.3846</v>
      </c>
      <c r="T17" s="5" t="n">
        <f aca="false">$H14+$H16*(T14-$N14)-$K16*(T14-$N14)^2/2</f>
        <v>-11.60604</v>
      </c>
      <c r="U17" s="5" t="n">
        <f aca="false">$H14+$H16*(U14-$N14)-$K16*(U14-$N14)^2/2</f>
        <v>-8.13852</v>
      </c>
      <c r="V17" s="5" t="n">
        <f aca="false">$H14+$H16*(V14-$N14)-$K16*(V14-$N14)^2/2</f>
        <v>-4.98204</v>
      </c>
      <c r="W17" s="5" t="n">
        <f aca="false">$H14+$H16*(W14-$N14)-$K16*(W14-$N14)^2/2</f>
        <v>-2.1366</v>
      </c>
      <c r="X17" s="5" t="n">
        <f aca="false">$H14+$H16*(X14-$N14)-$K16*(X14-$N14)^2/2</f>
        <v>0.397800000000006</v>
      </c>
      <c r="Y17" s="5" t="n">
        <f aca="false">$H14+$H16*(Y14-$N14)-$K16*(Y14-$N14)^2/2</f>
        <v>2.62116</v>
      </c>
      <c r="Z17" s="5" t="n">
        <f aca="false">$H14+$H16*(Z14-$N14)-$K16*(Z14-$N14)^2/2</f>
        <v>4.53348</v>
      </c>
      <c r="AA17" s="5" t="n">
        <f aca="false">$H14+$H16*(AA14-$N14)-$K16*(AA14-$N14)^2/2</f>
        <v>6.13476000000001</v>
      </c>
      <c r="AB17" s="5" t="n">
        <f aca="false">$H14+$H16*(AB14-$N14)-$K16*(AB14-$N14)^2/2</f>
        <v>7.42500000000001</v>
      </c>
      <c r="AC17" s="5" t="n">
        <f aca="false">$H14+$H16*(AC14-$N14)-$K16*(AC14-$N14)^2/2</f>
        <v>8.4042</v>
      </c>
      <c r="AD17" s="5" t="n">
        <f aca="false">$H14+$H16*(AD14-$N14)-$K16*(AD14-$N14)^2/2</f>
        <v>9.07236</v>
      </c>
      <c r="AE17" s="5" t="n">
        <f aca="false">$H14+$H16*(AE14-$N14)-$K16*(AE14-$N14)^2/2</f>
        <v>9.42948000000001</v>
      </c>
      <c r="AF17" s="5" t="n">
        <f aca="false">$H14+$H16*(AF14-$N14)-$K16*(AF14-$N14)^2/2</f>
        <v>9.47556</v>
      </c>
      <c r="AG17" s="5" t="n">
        <f aca="false">$H14+$H16*(AG14-$N14)-$K16*(AG14-$N14)^2/2</f>
        <v>9.21060000000001</v>
      </c>
      <c r="AH17" s="5" t="n">
        <f aca="false">$H14+$H16*(AH14-$N14)-$K16*(AH14-$N14)^2/2</f>
        <v>8.63460000000001</v>
      </c>
      <c r="AI17" s="5" t="n">
        <f aca="false">$H14+$H16*(AI14-$N14)-$K16*(AI14-$N14)^2/2</f>
        <v>7.74755999999999</v>
      </c>
      <c r="AJ17" s="5" t="n">
        <f aca="false">$H14+$H16*(AJ14-$N14)-$K16*(AJ14-$N14)^2/2</f>
        <v>6.54948000000002</v>
      </c>
      <c r="AK17" s="5" t="n">
        <f aca="false">$H14+$H16*(AK14-$N14)-$K16*(AK14-$N14)^2/2</f>
        <v>5.04036000000001</v>
      </c>
      <c r="AL17" s="15" t="n">
        <f aca="false">$H14+$H16*(AL14-$N14)-$K16*(AL14-$N14)^2/2</f>
        <v>3.70439999999999</v>
      </c>
      <c r="AM17" s="5" t="n">
        <f aca="false">$H14+$H16*(AM14-$N14)-$K16*(AM14-$N14)^2/2</f>
        <v>1.08900000000001</v>
      </c>
    </row>
    <row r="18" customFormat="false" ht="12.75" hidden="false" customHeight="false" outlineLevel="0" collapsed="false">
      <c r="A18" s="1" t="n">
        <f aca="false">InvTravi!A178</f>
        <v>2</v>
      </c>
      <c r="B18" s="1" t="n">
        <f aca="false">InvTravi!B178</f>
        <v>16</v>
      </c>
      <c r="C18" s="1" t="n">
        <f aca="false">InvTravi!C178</f>
        <v>17</v>
      </c>
      <c r="D18" s="1" t="n">
        <f aca="false">InvTravi!D178</f>
        <v>1</v>
      </c>
      <c r="E18" s="1" t="str">
        <f aca="false">InvTravi!E178</f>
        <v>Msin</v>
      </c>
      <c r="F18" s="2" t="n">
        <f aca="false">InvTravi!F178</f>
        <v>-25.829</v>
      </c>
      <c r="G18" s="2" t="n">
        <f aca="false">InvTravi!L178</f>
        <v>7.104</v>
      </c>
      <c r="H18" s="2" t="n">
        <f aca="false">InvTravi!M178</f>
        <v>-38.234</v>
      </c>
      <c r="I18" s="5" t="n">
        <f aca="false">I14</f>
        <v>3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15</v>
      </c>
      <c r="P18" s="5" t="n">
        <f aca="false">P14</f>
        <v>0.24</v>
      </c>
      <c r="Q18" s="5" t="n">
        <f aca="false">Q14</f>
        <v>0.36</v>
      </c>
      <c r="R18" s="5" t="n">
        <f aca="false">R14</f>
        <v>0.48</v>
      </c>
      <c r="S18" s="5" t="n">
        <f aca="false">S14</f>
        <v>0.6</v>
      </c>
      <c r="T18" s="5" t="n">
        <f aca="false">T14</f>
        <v>0.72</v>
      </c>
      <c r="U18" s="5" t="n">
        <f aca="false">U14</f>
        <v>0.84</v>
      </c>
      <c r="V18" s="5" t="n">
        <f aca="false">V14</f>
        <v>0.96</v>
      </c>
      <c r="W18" s="5" t="n">
        <f aca="false">W14</f>
        <v>1.08</v>
      </c>
      <c r="X18" s="5" t="n">
        <f aca="false">X14</f>
        <v>1.2</v>
      </c>
      <c r="Y18" s="5" t="n">
        <f aca="false">Y14</f>
        <v>1.32</v>
      </c>
      <c r="Z18" s="5" t="n">
        <f aca="false">Z14</f>
        <v>1.44</v>
      </c>
      <c r="AA18" s="5" t="n">
        <f aca="false">AA14</f>
        <v>1.56</v>
      </c>
      <c r="AB18" s="5" t="n">
        <f aca="false">AB14</f>
        <v>1.68</v>
      </c>
      <c r="AC18" s="5" t="n">
        <f aca="false">AC14</f>
        <v>1.8</v>
      </c>
      <c r="AD18" s="5" t="n">
        <f aca="false">AD14</f>
        <v>1.92</v>
      </c>
      <c r="AE18" s="5" t="n">
        <f aca="false">AE14</f>
        <v>2.04</v>
      </c>
      <c r="AF18" s="5" t="n">
        <f aca="false">AF14</f>
        <v>2.16</v>
      </c>
      <c r="AG18" s="5" t="n">
        <f aca="false">AG14</f>
        <v>2.28</v>
      </c>
      <c r="AH18" s="5" t="n">
        <f aca="false">AH14</f>
        <v>2.4</v>
      </c>
      <c r="AI18" s="5" t="n">
        <f aca="false">AI14</f>
        <v>2.52</v>
      </c>
      <c r="AJ18" s="5" t="n">
        <f aca="false">AJ14</f>
        <v>2.64</v>
      </c>
      <c r="AK18" s="5" t="n">
        <f aca="false">AK14</f>
        <v>2.76</v>
      </c>
      <c r="AL18" s="15" t="n">
        <f aca="false">AL14</f>
        <v>2.85</v>
      </c>
      <c r="AM18" s="5" t="n">
        <f aca="false">AM14</f>
        <v>3</v>
      </c>
    </row>
    <row r="19" customFormat="false" ht="12.75" hidden="false" customHeight="false" outlineLevel="0" collapsed="false">
      <c r="A19" s="1" t="n">
        <f aca="false">InvTravi!A179</f>
        <v>2</v>
      </c>
      <c r="B19" s="1" t="n">
        <f aca="false">InvTravi!B179</f>
        <v>16</v>
      </c>
      <c r="C19" s="1" t="n">
        <f aca="false">InvTravi!C179</f>
        <v>17</v>
      </c>
      <c r="D19" s="1" t="n">
        <f aca="false">InvTravi!D179</f>
        <v>1</v>
      </c>
      <c r="E19" s="1" t="str">
        <f aca="false">InvTravi!E179</f>
        <v>Mdes</v>
      </c>
      <c r="F19" s="2" t="n">
        <f aca="false">InvTravi!F179</f>
        <v>-28.024</v>
      </c>
      <c r="G19" s="2" t="n">
        <f aca="false">InvTravi!L179</f>
        <v>-32.883</v>
      </c>
      <c r="H19" s="2" t="n">
        <f aca="false">InvTravi!M179</f>
        <v>-0.858999999999998</v>
      </c>
      <c r="I19" s="5"/>
      <c r="J19" s="5"/>
      <c r="K19" s="5"/>
      <c r="M19" s="3" t="s">
        <v>38</v>
      </c>
      <c r="N19" s="5" t="n">
        <f aca="false">F18</f>
        <v>-25.829</v>
      </c>
      <c r="O19" s="15" t="n">
        <f aca="false">$F18+$F20*(O18-$N18)-$J20*(O18-$N18)^2/2</f>
        <v>-18.273725</v>
      </c>
      <c r="P19" s="5" t="n">
        <f aca="false">$F18+$F20*(P18-$N18)-$J20*(P18-$N18)^2/2</f>
        <v>-14.127848</v>
      </c>
      <c r="Q19" s="5" t="n">
        <f aca="false">$F18+$F20*(Q18-$N18)-$J20*(Q18-$N18)^2/2</f>
        <v>-9.051848</v>
      </c>
      <c r="R19" s="5" t="n">
        <f aca="false">$F18+$F20*(R18-$N18)-$J20*(R18-$N18)^2/2</f>
        <v>-4.492232</v>
      </c>
      <c r="S19" s="5" t="n">
        <f aca="false">$F18+$F20*(S18-$N18)-$J20*(S18-$N18)^2/2</f>
        <v>-0.449000000000003</v>
      </c>
      <c r="T19" s="5" t="n">
        <f aca="false">$F18+$F20*(T18-$N18)-$J20*(T18-$N18)^2/2</f>
        <v>3.077848</v>
      </c>
      <c r="U19" s="5" t="n">
        <f aca="false">$F18+$F20*(U18-$N18)-$J20*(U18-$N18)^2/2</f>
        <v>6.088312</v>
      </c>
      <c r="V19" s="5" t="n">
        <f aca="false">$F18+$F20*(V18-$N18)-$J20*(V18-$N18)^2/2</f>
        <v>8.582392</v>
      </c>
      <c r="W19" s="5" t="n">
        <f aca="false">$F18+$F20*(W18-$N18)-$J20*(W18-$N18)^2/2</f>
        <v>10.560088</v>
      </c>
      <c r="X19" s="5" t="n">
        <f aca="false">$F18+$F20*(X18-$N18)-$J20*(X18-$N18)^2/2</f>
        <v>12.0214</v>
      </c>
      <c r="Y19" s="5" t="n">
        <f aca="false">$F18+$F20*(Y18-$N18)-$J20*(Y18-$N18)^2/2</f>
        <v>12.966328</v>
      </c>
      <c r="Z19" s="5" t="n">
        <f aca="false">$F18+$F20*(Z18-$N18)-$J20*(Z18-$N18)^2/2</f>
        <v>13.394872</v>
      </c>
      <c r="AA19" s="5" t="n">
        <f aca="false">$F18+$F20*(AA18-$N18)-$J20*(AA18-$N18)^2/2</f>
        <v>13.307032</v>
      </c>
      <c r="AB19" s="5" t="n">
        <f aca="false">$F18+$F20*(AB18-$N18)-$J20*(AB18-$N18)^2/2</f>
        <v>12.702808</v>
      </c>
      <c r="AC19" s="5" t="n">
        <f aca="false">$F18+$F20*(AC18-$N18)-$J20*(AC18-$N18)^2/2</f>
        <v>11.5822</v>
      </c>
      <c r="AD19" s="5" t="n">
        <f aca="false">$F18+$F20*(AD18-$N18)-$J20*(AD18-$N18)^2/2</f>
        <v>9.94520800000001</v>
      </c>
      <c r="AE19" s="5" t="n">
        <f aca="false">$F18+$F20*(AE18-$N18)-$J20*(AE18-$N18)^2/2</f>
        <v>7.79183200000001</v>
      </c>
      <c r="AF19" s="5" t="n">
        <f aca="false">$F18+$F20*(AF18-$N18)-$J20*(AF18-$N18)^2/2</f>
        <v>5.122072</v>
      </c>
      <c r="AG19" s="5" t="n">
        <f aca="false">$F18+$F20*(AG18-$N18)-$J20*(AG18-$N18)^2/2</f>
        <v>1.935928</v>
      </c>
      <c r="AH19" s="5" t="n">
        <f aca="false">$F18+$F20*(AH18-$N18)-$J20*(AH18-$N18)^2/2</f>
        <v>-1.7666</v>
      </c>
      <c r="AI19" s="5" t="n">
        <f aca="false">$F18+$F20*(AI18-$N18)-$J20*(AI18-$N18)^2/2</f>
        <v>-5.985512</v>
      </c>
      <c r="AJ19" s="5" t="n">
        <f aca="false">$F18+$F20*(AJ18-$N18)-$J20*(AJ18-$N18)^2/2</f>
        <v>-10.720808</v>
      </c>
      <c r="AK19" s="5" t="n">
        <f aca="false">$F18+$F20*(AK18-$N18)-$J20*(AK18-$N18)^2/2</f>
        <v>-15.972488</v>
      </c>
      <c r="AL19" s="15" t="n">
        <f aca="false">$F18+$F20*(AL18-$N18)-$J20*(AL18-$N18)^2/2</f>
        <v>-20.250125</v>
      </c>
      <c r="AM19" s="5" t="n">
        <f aca="false">$F18+$F20*(AM18-$N18)-$J20*(AM18-$N18)^2/2</f>
        <v>-28.025</v>
      </c>
    </row>
    <row r="20" customFormat="false" ht="12.75" hidden="false" customHeight="false" outlineLevel="0" collapsed="false">
      <c r="A20" s="1" t="n">
        <f aca="false">InvTravi!A180</f>
        <v>2</v>
      </c>
      <c r="B20" s="1" t="n">
        <f aca="false">InvTravi!B180</f>
        <v>16</v>
      </c>
      <c r="C20" s="1" t="n">
        <f aca="false">InvTravi!C180</f>
        <v>17</v>
      </c>
      <c r="D20" s="1" t="n">
        <f aca="false">InvTravi!D180</f>
        <v>1</v>
      </c>
      <c r="E20" s="1" t="str">
        <f aca="false">InvTravi!E180</f>
        <v>Vsin</v>
      </c>
      <c r="F20" s="2" t="n">
        <f aca="false">InvTravi!F180</f>
        <v>53.058</v>
      </c>
      <c r="G20" s="2" t="n">
        <f aca="false">InvTravi!L180</f>
        <v>19.072</v>
      </c>
      <c r="H20" s="2" t="n">
        <f aca="false">InvTravi!M180</f>
        <v>44.858</v>
      </c>
      <c r="J20" s="5" t="n">
        <f aca="false">(F20-F21)/$I2</f>
        <v>35.86</v>
      </c>
      <c r="K20" s="5" t="n">
        <f aca="false">(G20-G21)/$I2</f>
        <v>21.6</v>
      </c>
      <c r="M20" s="3" t="s">
        <v>44</v>
      </c>
      <c r="N20" s="5" t="n">
        <f aca="false">G18</f>
        <v>7.104</v>
      </c>
      <c r="O20" s="15" t="n">
        <f aca="false">$G18+$G20*(O18-$N18)-$K20*(O18-$N18)^2/2</f>
        <v>9.7218</v>
      </c>
      <c r="P20" s="5" t="n">
        <f aca="false">$G18+$G20*(P18-$N18)-$K20*(P18-$N18)^2/2</f>
        <v>11.0592</v>
      </c>
      <c r="Q20" s="5" t="n">
        <f aca="false">$G18+$G20*(Q18-$N18)-$K20*(Q18-$N18)^2/2</f>
        <v>12.57024</v>
      </c>
      <c r="R20" s="5" t="n">
        <f aca="false">$G18+$G20*(R18-$N18)-$K20*(R18-$N18)^2/2</f>
        <v>13.77024</v>
      </c>
      <c r="S20" s="5" t="n">
        <f aca="false">$G18+$G20*(S18-$N18)-$K20*(S18-$N18)^2/2</f>
        <v>14.6592</v>
      </c>
      <c r="T20" s="5" t="n">
        <f aca="false">$G18+$G20*(T18-$N18)-$K20*(T18-$N18)^2/2</f>
        <v>15.23712</v>
      </c>
      <c r="U20" s="5" t="n">
        <f aca="false">$G18+$G20*(U18-$N18)-$K20*(U18-$N18)^2/2</f>
        <v>15.504</v>
      </c>
      <c r="V20" s="5" t="n">
        <f aca="false">$G18+$G20*(V18-$N18)-$K20*(V18-$N18)^2/2</f>
        <v>15.45984</v>
      </c>
      <c r="W20" s="5" t="n">
        <f aca="false">$G18+$G20*(W18-$N18)-$K20*(W18-$N18)^2/2</f>
        <v>15.10464</v>
      </c>
      <c r="X20" s="5" t="n">
        <f aca="false">$G18+$G20*(X18-$N18)-$K20*(X18-$N18)^2/2</f>
        <v>14.4384</v>
      </c>
      <c r="Y20" s="5" t="n">
        <f aca="false">$G18+$G20*(Y18-$N18)-$K20*(Y18-$N18)^2/2</f>
        <v>13.46112</v>
      </c>
      <c r="Z20" s="5" t="n">
        <f aca="false">$G18+$G20*(Z18-$N18)-$K20*(Z18-$N18)^2/2</f>
        <v>12.1728</v>
      </c>
      <c r="AA20" s="5" t="n">
        <f aca="false">$G18+$G20*(AA18-$N18)-$K20*(AA18-$N18)^2/2</f>
        <v>10.57344</v>
      </c>
      <c r="AB20" s="5" t="n">
        <f aca="false">$G18+$G20*(AB18-$N18)-$K20*(AB18-$N18)^2/2</f>
        <v>8.66304000000001</v>
      </c>
      <c r="AC20" s="5" t="n">
        <f aca="false">$G18+$G20*(AC18-$N18)-$K20*(AC18-$N18)^2/2</f>
        <v>6.4416</v>
      </c>
      <c r="AD20" s="5" t="n">
        <f aca="false">$G18+$G20*(AD18-$N18)-$K20*(AD18-$N18)^2/2</f>
        <v>3.90912</v>
      </c>
      <c r="AE20" s="5" t="n">
        <f aca="false">$G18+$G20*(AE18-$N18)-$K20*(AE18-$N18)^2/2</f>
        <v>1.0656</v>
      </c>
      <c r="AF20" s="5" t="n">
        <f aca="false">$G18+$G20*(AF18-$N18)-$K20*(AF18-$N18)^2/2</f>
        <v>-2.08896</v>
      </c>
      <c r="AG20" s="5" t="n">
        <f aca="false">$G18+$G20*(AG18-$N18)-$K20*(AG18-$N18)^2/2</f>
        <v>-5.55456</v>
      </c>
      <c r="AH20" s="5" t="n">
        <f aca="false">$G18+$G20*(AH18-$N18)-$K20*(AH18-$N18)^2/2</f>
        <v>-9.3312</v>
      </c>
      <c r="AI20" s="5" t="n">
        <f aca="false">$G18+$G20*(AI18-$N18)-$K20*(AI18-$N18)^2/2</f>
        <v>-13.41888</v>
      </c>
      <c r="AJ20" s="5" t="n">
        <f aca="false">$G18+$G20*(AJ18-$N18)-$K20*(AJ18-$N18)^2/2</f>
        <v>-17.8176</v>
      </c>
      <c r="AK20" s="5" t="n">
        <f aca="false">$G18+$G20*(AK18-$N18)-$K20*(AK18-$N18)^2/2</f>
        <v>-22.52736</v>
      </c>
      <c r="AL20" s="15" t="n">
        <f aca="false">$G18+$G20*(AL18-$N18)-$K20*(AL18-$N18)^2/2</f>
        <v>-26.2638</v>
      </c>
      <c r="AM20" s="5" t="n">
        <f aca="false">$G18+$G20*(AM18-$N18)-$K20*(AM18-$N18)^2/2</f>
        <v>-32.88</v>
      </c>
    </row>
    <row r="21" customFormat="false" ht="12.75" hidden="false" customHeight="false" outlineLevel="0" collapsed="false">
      <c r="A21" s="16" t="n">
        <f aca="false">InvTravi!A181</f>
        <v>2</v>
      </c>
      <c r="B21" s="16" t="n">
        <f aca="false">InvTravi!B181</f>
        <v>16</v>
      </c>
      <c r="C21" s="16" t="n">
        <f aca="false">InvTravi!C181</f>
        <v>17</v>
      </c>
      <c r="D21" s="16" t="n">
        <f aca="false">InvTravi!D181</f>
        <v>1</v>
      </c>
      <c r="E21" s="16" t="str">
        <f aca="false">InvTravi!E181</f>
        <v>Vdes</v>
      </c>
      <c r="F21" s="17" t="n">
        <f aca="false">InvTravi!F181</f>
        <v>-54.522</v>
      </c>
      <c r="G21" s="17" t="n">
        <f aca="false">InvTravi!L181</f>
        <v>-45.728</v>
      </c>
      <c r="H21" s="17" t="n">
        <f aca="false">InvTravi!M181</f>
        <v>-19.942</v>
      </c>
      <c r="I21" s="18"/>
      <c r="J21" s="18"/>
      <c r="K21" s="18"/>
      <c r="M21" s="3" t="s">
        <v>45</v>
      </c>
      <c r="N21" s="19" t="n">
        <f aca="false">H18</f>
        <v>-38.234</v>
      </c>
      <c r="O21" s="20" t="n">
        <f aca="false">$H18+$H20*(O18-$N18)-$K20*(O18-$N18)^2/2</f>
        <v>-31.7483</v>
      </c>
      <c r="P21" s="19" t="n">
        <f aca="false">$H18+$H20*(P18-$N18)-$K20*(P18-$N18)^2/2</f>
        <v>-28.09016</v>
      </c>
      <c r="Q21" s="19" t="n">
        <f aca="false">$H18+$H20*(Q18-$N18)-$K20*(Q18-$N18)^2/2</f>
        <v>-23.4848</v>
      </c>
      <c r="R21" s="19" t="n">
        <f aca="false">$H18+$H20*(R18-$N18)-$K20*(R18-$N18)^2/2</f>
        <v>-19.19048</v>
      </c>
      <c r="S21" s="19" t="n">
        <f aca="false">$H18+$H20*(S18-$N18)-$K20*(S18-$N18)^2/2</f>
        <v>-15.2072</v>
      </c>
      <c r="T21" s="19" t="n">
        <f aca="false">$H18+$H20*(T18-$N18)-$K20*(T18-$N18)^2/2</f>
        <v>-11.53496</v>
      </c>
      <c r="U21" s="19" t="n">
        <f aca="false">$H18+$H20*(U18-$N18)-$K20*(U18-$N18)^2/2</f>
        <v>-8.17376</v>
      </c>
      <c r="V21" s="19" t="n">
        <f aca="false">$H18+$H20*(V18-$N18)-$K20*(V18-$N18)^2/2</f>
        <v>-5.1236</v>
      </c>
      <c r="W21" s="19" t="n">
        <f aca="false">$H18+$H20*(W18-$N18)-$K20*(W18-$N18)^2/2</f>
        <v>-2.38447999999999</v>
      </c>
      <c r="X21" s="19" t="n">
        <f aca="false">$H18+$H20*(X18-$N18)-$K20*(X18-$N18)^2/2</f>
        <v>0.0436000000000067</v>
      </c>
      <c r="Y21" s="19" t="n">
        <f aca="false">$H18+$H20*(Y18-$N18)-$K20*(Y18-$N18)^2/2</f>
        <v>2.16064</v>
      </c>
      <c r="Z21" s="19" t="n">
        <f aca="false">$H18+$H20*(Z18-$N18)-$K20*(Z18-$N18)^2/2</f>
        <v>3.96664000000001</v>
      </c>
      <c r="AA21" s="19" t="n">
        <f aca="false">$H18+$H20*(AA18-$N18)-$K20*(AA18-$N18)^2/2</f>
        <v>5.4616</v>
      </c>
      <c r="AB21" s="19" t="n">
        <f aca="false">$H18+$H20*(AB18-$N18)-$K20*(AB18-$N18)^2/2</f>
        <v>6.64552000000001</v>
      </c>
      <c r="AC21" s="19" t="n">
        <f aca="false">$H18+$H20*(AC18-$N18)-$K20*(AC18-$N18)^2/2</f>
        <v>7.51840000000001</v>
      </c>
      <c r="AD21" s="19" t="n">
        <f aca="false">$H18+$H20*(AD18-$N18)-$K20*(AD18-$N18)^2/2</f>
        <v>8.08024000000001</v>
      </c>
      <c r="AE21" s="19" t="n">
        <f aca="false">$H18+$H20*(AE18-$N18)-$K20*(AE18-$N18)^2/2</f>
        <v>8.33104000000001</v>
      </c>
      <c r="AF21" s="19" t="n">
        <f aca="false">$H18+$H20*(AF18-$N18)-$K20*(AF18-$N18)^2/2</f>
        <v>8.27080000000002</v>
      </c>
      <c r="AG21" s="19" t="n">
        <f aca="false">$H18+$H20*(AG18-$N18)-$K20*(AG18-$N18)^2/2</f>
        <v>7.89952</v>
      </c>
      <c r="AH21" s="19" t="n">
        <f aca="false">$H18+$H20*(AH18-$N18)-$K20*(AH18-$N18)^2/2</f>
        <v>7.21720000000003</v>
      </c>
      <c r="AI21" s="19" t="n">
        <f aca="false">$H18+$H20*(AI18-$N18)-$K20*(AI18-$N18)^2/2</f>
        <v>6.22384000000001</v>
      </c>
      <c r="AJ21" s="19" t="n">
        <f aca="false">$H18+$H20*(AJ18-$N18)-$K20*(AJ18-$N18)^2/2</f>
        <v>4.91944000000001</v>
      </c>
      <c r="AK21" s="19" t="n">
        <f aca="false">$H18+$H20*(AK18-$N18)-$K20*(AK18-$N18)^2/2</f>
        <v>3.30400000000003</v>
      </c>
      <c r="AL21" s="20" t="n">
        <f aca="false">$H18+$H20*(AL18-$N18)-$K20*(AL18-$N18)^2/2</f>
        <v>1.8883</v>
      </c>
      <c r="AM21" s="19" t="n">
        <f aca="false">$H18+$H20*(AM18-$N18)-$K20*(AM18-$N18)^2/2</f>
        <v>-0.859999999999985</v>
      </c>
    </row>
    <row r="22" customFormat="false" ht="12.75" hidden="false" customHeight="false" outlineLevel="0" collapsed="false">
      <c r="A22" s="1" t="n">
        <f aca="false">InvTravi!A182</f>
        <v>2</v>
      </c>
      <c r="B22" s="1" t="n">
        <f aca="false">InvTravi!B182</f>
        <v>17</v>
      </c>
      <c r="C22" s="1" t="n">
        <f aca="false">InvTravi!C182</f>
        <v>18</v>
      </c>
      <c r="D22" s="1" t="n">
        <f aca="false">InvTravi!D182</f>
        <v>5</v>
      </c>
      <c r="E22" s="1" t="str">
        <f aca="false">InvTravi!E182</f>
        <v>Msin</v>
      </c>
      <c r="F22" s="2" t="n">
        <f aca="false">InvTravi!F182</f>
        <v>-32.054</v>
      </c>
      <c r="G22" s="2" t="n">
        <f aca="false">InvTravi!L182</f>
        <v>0.0200000000000031</v>
      </c>
      <c r="H22" s="2" t="n">
        <f aca="false">InvTravi!M182</f>
        <v>-38.134</v>
      </c>
      <c r="I22" s="5" t="n">
        <v>3.2</v>
      </c>
      <c r="L22" s="1" t="n">
        <f aca="false">D22</f>
        <v>5</v>
      </c>
      <c r="M22" s="1" t="s">
        <v>61</v>
      </c>
      <c r="N22" s="5" t="n">
        <f aca="false">N2+I2</f>
        <v>3</v>
      </c>
      <c r="O22" s="15" t="n">
        <f aca="false">N22+0.15</f>
        <v>3.15</v>
      </c>
      <c r="P22" s="5" t="n">
        <f aca="false">$N$22+$I22/25*P$1</f>
        <v>3.256</v>
      </c>
      <c r="Q22" s="5" t="n">
        <f aca="false">$N$22+$I22/25*Q$1</f>
        <v>3.384</v>
      </c>
      <c r="R22" s="5" t="n">
        <f aca="false">$N$22+$I22/25*R$1</f>
        <v>3.512</v>
      </c>
      <c r="S22" s="5" t="n">
        <f aca="false">$N$22+$I22/25*S$1</f>
        <v>3.64</v>
      </c>
      <c r="T22" s="5" t="n">
        <f aca="false">$N$22+$I22/25*T$1</f>
        <v>3.768</v>
      </c>
      <c r="U22" s="5" t="n">
        <f aca="false">$N$22+$I22/25*U$1</f>
        <v>3.896</v>
      </c>
      <c r="V22" s="5" t="n">
        <f aca="false">$N$22+$I22/25*V$1</f>
        <v>4.024</v>
      </c>
      <c r="W22" s="5" t="n">
        <f aca="false">$N$22+$I22/25*W$1</f>
        <v>4.152</v>
      </c>
      <c r="X22" s="5" t="n">
        <f aca="false">$N$22+$I22/25*X$1</f>
        <v>4.28</v>
      </c>
      <c r="Y22" s="5" t="n">
        <f aca="false">$N$22+$I22/25*Y$1</f>
        <v>4.408</v>
      </c>
      <c r="Z22" s="5" t="n">
        <f aca="false">$N$22+$I22/25*Z$1</f>
        <v>4.536</v>
      </c>
      <c r="AA22" s="5" t="n">
        <f aca="false">$N$22+$I22/25*AA$1</f>
        <v>4.664</v>
      </c>
      <c r="AB22" s="5" t="n">
        <f aca="false">$N$22+$I22/25*AB$1</f>
        <v>4.792</v>
      </c>
      <c r="AC22" s="5" t="n">
        <f aca="false">$N$22+$I22/25*AC$1</f>
        <v>4.92</v>
      </c>
      <c r="AD22" s="5" t="n">
        <f aca="false">$N$22+$I22/25*AD$1</f>
        <v>5.048</v>
      </c>
      <c r="AE22" s="5" t="n">
        <f aca="false">$N$22+$I22/25*AE$1</f>
        <v>5.176</v>
      </c>
      <c r="AF22" s="5" t="n">
        <f aca="false">$N$22+$I22/25*AF$1</f>
        <v>5.304</v>
      </c>
      <c r="AG22" s="5" t="n">
        <f aca="false">$N$22+$I22/25*AG$1</f>
        <v>5.432</v>
      </c>
      <c r="AH22" s="5" t="n">
        <f aca="false">$N$22+$I22/25*AH$1</f>
        <v>5.56</v>
      </c>
      <c r="AI22" s="5" t="n">
        <f aca="false">$N$22+$I22/25*AI$1</f>
        <v>5.688</v>
      </c>
      <c r="AJ22" s="5" t="n">
        <f aca="false">$N$22+$I22/25*AJ$1</f>
        <v>5.816</v>
      </c>
      <c r="AK22" s="5" t="n">
        <f aca="false">(AJ22+AL22)/2</f>
        <v>5.833</v>
      </c>
      <c r="AL22" s="15" t="n">
        <f aca="false">AM22-0.35</f>
        <v>5.85</v>
      </c>
      <c r="AM22" s="5" t="n">
        <f aca="false">$N$22+$I22/25*AM$1</f>
        <v>6.2</v>
      </c>
    </row>
    <row r="23" customFormat="false" ht="12.75" hidden="false" customHeight="false" outlineLevel="0" collapsed="false">
      <c r="A23" s="1" t="n">
        <f aca="false">InvTravi!A183</f>
        <v>2</v>
      </c>
      <c r="B23" s="1" t="n">
        <f aca="false">InvTravi!B183</f>
        <v>17</v>
      </c>
      <c r="C23" s="1" t="n">
        <f aca="false">InvTravi!C183</f>
        <v>18</v>
      </c>
      <c r="D23" s="1" t="n">
        <f aca="false">InvTravi!D183</f>
        <v>5</v>
      </c>
      <c r="E23" s="1" t="str">
        <f aca="false">InvTravi!E183</f>
        <v>Mdes</v>
      </c>
      <c r="F23" s="2" t="n">
        <f aca="false">InvTravi!F183</f>
        <v>-36.004</v>
      </c>
      <c r="G23" s="2" t="n">
        <f aca="false">InvTravi!L183</f>
        <v>-49.235</v>
      </c>
      <c r="H23" s="2" t="n">
        <f aca="false">InvTravi!M183</f>
        <v>7.117</v>
      </c>
      <c r="I23" s="5"/>
      <c r="M23" s="3" t="s">
        <v>38</v>
      </c>
      <c r="N23" s="5" t="n">
        <f aca="false">F22</f>
        <v>-32.054</v>
      </c>
      <c r="O23" s="15" t="n">
        <f aca="false">$F22+$F24*(O22-$N22)-$J24*(O22-$N22)^2/2</f>
        <v>-22.059725</v>
      </c>
      <c r="P23" s="5" t="n">
        <f aca="false">$F22+$F24*(P22-$N22)-$J24*(P22-$N22)^2/2</f>
        <v>-15.60088</v>
      </c>
      <c r="Q23" s="5" t="n">
        <f aca="false">$F22+$F24*(Q22-$N22)-$J24*(Q22-$N22)^2/2</f>
        <v>-8.46795200000001</v>
      </c>
      <c r="R23" s="5" t="n">
        <f aca="false">$F22+$F24*(R22-$N22)-$J24*(R22-$N22)^2/2</f>
        <v>-2.064112</v>
      </c>
      <c r="S23" s="5" t="n">
        <f aca="false">$F22+$F24*(S22-$N22)-$J24*(S22-$N22)^2/2</f>
        <v>3.61064</v>
      </c>
      <c r="T23" s="5" t="n">
        <f aca="false">$F22+$F24*(T22-$N22)-$J24*(T22-$N22)^2/2</f>
        <v>8.55630399999999</v>
      </c>
      <c r="U23" s="5" t="n">
        <f aca="false">$F22+$F24*(U22-$N22)-$J24*(U22-$N22)^2/2</f>
        <v>12.77288</v>
      </c>
      <c r="V23" s="5" t="n">
        <f aca="false">$F22+$F24*(V22-$N22)-$J24*(V22-$N22)^2/2</f>
        <v>16.260368</v>
      </c>
      <c r="W23" s="5" t="n">
        <f aca="false">$F22+$F24*(W22-$N22)-$J24*(W22-$N22)^2/2</f>
        <v>19.018768</v>
      </c>
      <c r="X23" s="5" t="n">
        <f aca="false">$F22+$F24*(X22-$N22)-$J24*(X22-$N22)^2/2</f>
        <v>21.04808</v>
      </c>
      <c r="Y23" s="5" t="n">
        <f aca="false">$F22+$F24*(Y22-$N22)-$J24*(Y22-$N22)^2/2</f>
        <v>22.348304</v>
      </c>
      <c r="Z23" s="5" t="n">
        <f aca="false">$F22+$F24*(Z22-$N22)-$J24*(Z22-$N22)^2/2</f>
        <v>22.91944</v>
      </c>
      <c r="AA23" s="5" t="n">
        <f aca="false">$F22+$F24*(AA22-$N22)-$J24*(AA22-$N22)^2/2</f>
        <v>22.761488</v>
      </c>
      <c r="AB23" s="5" t="n">
        <f aca="false">$F22+$F24*(AB22-$N22)-$J24*(AB22-$N22)^2/2</f>
        <v>21.874448</v>
      </c>
      <c r="AC23" s="5" t="n">
        <f aca="false">$F22+$F24*(AC22-$N22)-$J24*(AC22-$N22)^2/2</f>
        <v>20.25832</v>
      </c>
      <c r="AD23" s="5" t="n">
        <f aca="false">$F22+$F24*(AD22-$N22)-$J24*(AD22-$N22)^2/2</f>
        <v>17.913104</v>
      </c>
      <c r="AE23" s="5" t="n">
        <f aca="false">$F22+$F24*(AE22-$N22)-$J24*(AE22-$N22)^2/2</f>
        <v>14.8388</v>
      </c>
      <c r="AF23" s="5" t="n">
        <f aca="false">$F22+$F24*(AF22-$N22)-$J24*(AF22-$N22)^2/2</f>
        <v>11.035408</v>
      </c>
      <c r="AG23" s="5" t="n">
        <f aca="false">$F22+$F24*(AG22-$N22)-$J24*(AG22-$N22)^2/2</f>
        <v>6.502928</v>
      </c>
      <c r="AH23" s="5" t="n">
        <f aca="false">$F22+$F24*(AH22-$N22)-$J24*(AH22-$N22)^2/2</f>
        <v>1.24135999999996</v>
      </c>
      <c r="AI23" s="5" t="n">
        <f aca="false">$F22+$F24*(AI22-$N22)-$J24*(AI22-$N22)^2/2</f>
        <v>-4.74929600000002</v>
      </c>
      <c r="AJ23" s="5" t="n">
        <f aca="false">$F22+$F24*(AJ22-$N22)-$J24*(AJ22-$N22)^2/2</f>
        <v>-11.46904</v>
      </c>
      <c r="AK23" s="5" t="n">
        <f aca="false">$F22+$F24*(AK22-$N22)-$J24*(AK22-$N22)^2/2</f>
        <v>-12.41635225</v>
      </c>
      <c r="AL23" s="15" t="n">
        <f aca="false">$F22+$F24*(AL22-$N22)-$J24*(AL22-$N22)^2/2</f>
        <v>-13.376525</v>
      </c>
      <c r="AM23" s="5" t="n">
        <f aca="false">$F22+$F24*(AM22-$N22)-$J24*(AM22-$N22)^2/2</f>
        <v>-36.0028</v>
      </c>
    </row>
    <row r="24" customFormat="false" ht="12.75" hidden="false" customHeight="false" outlineLevel="0" collapsed="false">
      <c r="A24" s="1" t="n">
        <f aca="false">InvTravi!A184</f>
        <v>2</v>
      </c>
      <c r="B24" s="1" t="n">
        <f aca="false">InvTravi!B184</f>
        <v>17</v>
      </c>
      <c r="C24" s="1" t="n">
        <f aca="false">InvTravi!C184</f>
        <v>18</v>
      </c>
      <c r="D24" s="1" t="n">
        <f aca="false">InvTravi!D184</f>
        <v>5</v>
      </c>
      <c r="E24" s="1" t="str">
        <f aca="false">InvTravi!E184</f>
        <v>Vsin</v>
      </c>
      <c r="F24" s="2" t="n">
        <f aca="false">InvTravi!F184</f>
        <v>69.966</v>
      </c>
      <c r="G24" s="2" t="n">
        <f aca="false">InvTravi!L184</f>
        <v>26.448</v>
      </c>
      <c r="H24" s="2" t="n">
        <f aca="false">InvTravi!M184</f>
        <v>55.98</v>
      </c>
      <c r="I24" s="5"/>
      <c r="J24" s="1" t="n">
        <f aca="false">(F24-F25)/$I22</f>
        <v>44.5</v>
      </c>
      <c r="K24" s="1" t="n">
        <f aca="false">(G24-G25)/$I22</f>
        <v>26.15</v>
      </c>
      <c r="M24" s="3" t="s">
        <v>44</v>
      </c>
      <c r="N24" s="5" t="n">
        <f aca="false">G22</f>
        <v>0.0200000000000031</v>
      </c>
      <c r="O24" s="15" t="n">
        <f aca="false">$G22+$G24*(O22-$N22)-$K24*(O22-$N22)^2/2</f>
        <v>3.6930125</v>
      </c>
      <c r="P24" s="5" t="n">
        <f aca="false">$G22+$G24*(P22-$N22)-$K24*(P22-$N22)^2/2</f>
        <v>5.93380480000001</v>
      </c>
      <c r="Q24" s="5" t="n">
        <f aca="false">$G22+$G24*(Q22-$N22)-$K24*(Q22-$N22)^2/2</f>
        <v>8.2480448</v>
      </c>
      <c r="R24" s="5" t="n">
        <f aca="false">$G22+$G24*(R22-$N22)-$K24*(R22-$N22)^2/2</f>
        <v>10.1338432</v>
      </c>
      <c r="S24" s="5" t="n">
        <f aca="false">$G22+$G24*(S22-$N22)-$K24*(S22-$N22)^2/2</f>
        <v>11.5912</v>
      </c>
      <c r="T24" s="5" t="n">
        <f aca="false">$G22+$G24*(T22-$N22)-$K24*(T22-$N22)^2/2</f>
        <v>12.6201152</v>
      </c>
      <c r="U24" s="5" t="n">
        <f aca="false">$G22+$G24*(U22-$N22)-$K24*(U22-$N22)^2/2</f>
        <v>13.2205888</v>
      </c>
      <c r="V24" s="5" t="n">
        <f aca="false">$G22+$G24*(V22-$N22)-$K24*(V22-$N22)^2/2</f>
        <v>13.3926208</v>
      </c>
      <c r="W24" s="5" t="n">
        <f aca="false">$G22+$G24*(W22-$N22)-$K24*(W22-$N22)^2/2</f>
        <v>13.1362112</v>
      </c>
      <c r="X24" s="5" t="n">
        <f aca="false">$G22+$G24*(X22-$N22)-$K24*(X22-$N22)^2/2</f>
        <v>12.45136</v>
      </c>
      <c r="Y24" s="5" t="n">
        <f aca="false">$G22+$G24*(Y22-$N22)-$K24*(Y22-$N22)^2/2</f>
        <v>11.3380672</v>
      </c>
      <c r="Z24" s="5" t="n">
        <f aca="false">$G22+$G24*(Z22-$N22)-$K24*(Z22-$N22)^2/2</f>
        <v>9.79633280000001</v>
      </c>
      <c r="AA24" s="5" t="n">
        <f aca="false">$G22+$G24*(AA22-$N22)-$K24*(AA22-$N22)^2/2</f>
        <v>7.82615680000001</v>
      </c>
      <c r="AB24" s="5" t="n">
        <f aca="false">$G22+$G24*(AB22-$N22)-$K24*(AB22-$N22)^2/2</f>
        <v>5.42753920000001</v>
      </c>
      <c r="AC24" s="5" t="n">
        <f aca="false">$G22+$G24*(AC22-$N22)-$K24*(AC22-$N22)^2/2</f>
        <v>2.60048</v>
      </c>
      <c r="AD24" s="5" t="n">
        <f aca="false">$G22+$G24*(AD22-$N22)-$K24*(AD22-$N22)^2/2</f>
        <v>-0.655020800000003</v>
      </c>
      <c r="AE24" s="5" t="n">
        <f aca="false">$G22+$G24*(AE22-$N22)-$K24*(AE22-$N22)^2/2</f>
        <v>-4.33896320000001</v>
      </c>
      <c r="AF24" s="5" t="n">
        <f aca="false">$G22+$G24*(AF22-$N22)-$K24*(AF22-$N22)^2/2</f>
        <v>-8.45134720000001</v>
      </c>
      <c r="AG24" s="5" t="n">
        <f aca="false">$G22+$G24*(AG22-$N22)-$K24*(AG22-$N22)^2/2</f>
        <v>-12.9921728</v>
      </c>
      <c r="AH24" s="5" t="n">
        <f aca="false">$G22+$G24*(AH22-$N22)-$K24*(AH22-$N22)^2/2</f>
        <v>-17.96144</v>
      </c>
      <c r="AI24" s="5" t="n">
        <f aca="false">$G22+$G24*(AI22-$N22)-$K24*(AI22-$N22)^2/2</f>
        <v>-23.3591488</v>
      </c>
      <c r="AJ24" s="5" t="n">
        <f aca="false">$G22+$G24*(AJ22-$N22)-$K24*(AJ22-$N22)^2/2</f>
        <v>-29.1852992</v>
      </c>
      <c r="AK24" s="5" t="n">
        <f aca="false">$G22+$G24*(AK22-$N22)-$K24*(AK22-$N22)^2/2</f>
        <v>-29.991314675</v>
      </c>
      <c r="AL24" s="15" t="n">
        <f aca="false">$G22+$G24*(AL22-$N22)-$K24*(AL22-$N22)^2/2</f>
        <v>-30.8048875</v>
      </c>
      <c r="AM24" s="5" t="n">
        <f aca="false">$G22+$G24*(AM22-$N22)-$K24*(AM22-$N22)^2/2</f>
        <v>-49.2344</v>
      </c>
    </row>
    <row r="25" customFormat="false" ht="12.75" hidden="false" customHeight="false" outlineLevel="0" collapsed="false">
      <c r="A25" s="1" t="n">
        <f aca="false">InvTravi!A185</f>
        <v>2</v>
      </c>
      <c r="B25" s="1" t="n">
        <f aca="false">InvTravi!B185</f>
        <v>17</v>
      </c>
      <c r="C25" s="1" t="n">
        <f aca="false">InvTravi!C185</f>
        <v>18</v>
      </c>
      <c r="D25" s="1" t="n">
        <f aca="false">InvTravi!D185</f>
        <v>5</v>
      </c>
      <c r="E25" s="1" t="str">
        <f aca="false">InvTravi!E185</f>
        <v>Vdes</v>
      </c>
      <c r="F25" s="2" t="n">
        <f aca="false">InvTravi!F185</f>
        <v>-72.434</v>
      </c>
      <c r="G25" s="2" t="n">
        <f aca="false">InvTravi!L185</f>
        <v>-57.232</v>
      </c>
      <c r="H25" s="2" t="n">
        <f aca="false">InvTravi!M185</f>
        <v>-27.7</v>
      </c>
      <c r="I25" s="5"/>
      <c r="M25" s="3" t="s">
        <v>45</v>
      </c>
      <c r="N25" s="5" t="n">
        <f aca="false">H22</f>
        <v>-38.134</v>
      </c>
      <c r="O25" s="15" t="n">
        <f aca="false">$H22+$H24*(O22-$N22)-$K24*(O22-$N22)^2/2</f>
        <v>-30.0311875</v>
      </c>
      <c r="P25" s="5" t="n">
        <f aca="false">$H22+$H24*(P22-$N22)-$K24*(P22-$N22)^2/2</f>
        <v>-24.6600032</v>
      </c>
      <c r="Q25" s="5" t="n">
        <f aca="false">$H22+$H24*(Q22-$N22)-$K24*(Q22-$N22)^2/2</f>
        <v>-18.5656672</v>
      </c>
      <c r="R25" s="5" t="n">
        <f aca="false">$H22+$H24*(R22-$N22)-$K24*(R22-$N22)^2/2</f>
        <v>-12.8997728</v>
      </c>
      <c r="S25" s="5" t="n">
        <f aca="false">$H22+$H24*(S22-$N22)-$K24*(S22-$N22)^2/2</f>
        <v>-7.66232</v>
      </c>
      <c r="T25" s="5" t="n">
        <f aca="false">$H22+$H24*(T22-$N22)-$K24*(T22-$N22)^2/2</f>
        <v>-2.85330880000001</v>
      </c>
      <c r="U25" s="5" t="n">
        <f aca="false">$H22+$H24*(U22-$N22)-$K24*(U22-$N22)^2/2</f>
        <v>1.52726079999999</v>
      </c>
      <c r="V25" s="5" t="n">
        <f aca="false">$H22+$H24*(V22-$N22)-$K24*(V22-$N22)^2/2</f>
        <v>5.47938879999999</v>
      </c>
      <c r="W25" s="5" t="n">
        <f aca="false">$H22+$H24*(W22-$N22)-$K24*(W22-$N22)^2/2</f>
        <v>9.0030752</v>
      </c>
      <c r="X25" s="5" t="n">
        <f aca="false">$H22+$H24*(X22-$N22)-$K24*(X22-$N22)^2/2</f>
        <v>12.09832</v>
      </c>
      <c r="Y25" s="5" t="n">
        <f aca="false">$H22+$H24*(Y22-$N22)-$K24*(Y22-$N22)^2/2</f>
        <v>14.7651232</v>
      </c>
      <c r="Z25" s="5" t="n">
        <f aca="false">$H22+$H24*(Z22-$N22)-$K24*(Z22-$N22)^2/2</f>
        <v>17.0034848</v>
      </c>
      <c r="AA25" s="5" t="n">
        <f aca="false">$H22+$H24*(AA22-$N22)-$K24*(AA22-$N22)^2/2</f>
        <v>18.8134048</v>
      </c>
      <c r="AB25" s="5" t="n">
        <f aca="false">$H22+$H24*(AB22-$N22)-$K24*(AB22-$N22)^2/2</f>
        <v>20.1948832</v>
      </c>
      <c r="AC25" s="5" t="n">
        <f aca="false">$H22+$H24*(AC22-$N22)-$K24*(AC22-$N22)^2/2</f>
        <v>21.14792</v>
      </c>
      <c r="AD25" s="5" t="n">
        <f aca="false">$H22+$H24*(AD22-$N22)-$K24*(AD22-$N22)^2/2</f>
        <v>21.6725152</v>
      </c>
      <c r="AE25" s="5" t="n">
        <f aca="false">$H22+$H24*(AE22-$N22)-$K24*(AE22-$N22)^2/2</f>
        <v>21.7686688</v>
      </c>
      <c r="AF25" s="5" t="n">
        <f aca="false">$H22+$H24*(AF22-$N22)-$K24*(AF22-$N22)^2/2</f>
        <v>21.4363808</v>
      </c>
      <c r="AG25" s="5" t="n">
        <f aca="false">$H22+$H24*(AG22-$N22)-$K24*(AG22-$N22)^2/2</f>
        <v>20.6756512</v>
      </c>
      <c r="AH25" s="5" t="n">
        <f aca="false">$H22+$H24*(AH22-$N22)-$K24*(AH22-$N22)^2/2</f>
        <v>19.48648</v>
      </c>
      <c r="AI25" s="5" t="n">
        <f aca="false">$H22+$H24*(AI22-$N22)-$K24*(AI22-$N22)^2/2</f>
        <v>17.8688672</v>
      </c>
      <c r="AJ25" s="5" t="n">
        <f aca="false">$H22+$H24*(AJ22-$N22)-$K24*(AJ22-$N22)^2/2</f>
        <v>15.8228128</v>
      </c>
      <c r="AK25" s="5" t="n">
        <f aca="false">$H22+$H24*(AK22-$N22)-$K24*(AK22-$N22)^2/2</f>
        <v>15.518841325</v>
      </c>
      <c r="AL25" s="15" t="n">
        <f aca="false">$H22+$H24*(AL22-$N22)-$K24*(AL22-$N22)^2/2</f>
        <v>15.2073125</v>
      </c>
      <c r="AM25" s="5" t="n">
        <f aca="false">$H22+$H24*(AM22-$N22)-$K24*(AM22-$N22)^2/2</f>
        <v>7.11399999999998</v>
      </c>
    </row>
    <row r="26" customFormat="false" ht="12.75" hidden="false" customHeight="false" outlineLevel="0" collapsed="false">
      <c r="A26" s="1" t="n">
        <f aca="false">InvTravi!A186</f>
        <v>2</v>
      </c>
      <c r="B26" s="1" t="n">
        <f aca="false">InvTravi!B186</f>
        <v>17</v>
      </c>
      <c r="C26" s="1" t="n">
        <f aca="false">InvTravi!C186</f>
        <v>18</v>
      </c>
      <c r="D26" s="1" t="n">
        <f aca="false">InvTravi!D186</f>
        <v>4</v>
      </c>
      <c r="E26" s="1" t="str">
        <f aca="false">InvTravi!E186</f>
        <v>Msin</v>
      </c>
      <c r="F26" s="2" t="n">
        <f aca="false">InvTravi!F186</f>
        <v>-49.54</v>
      </c>
      <c r="G26" s="2" t="n">
        <f aca="false">InvTravi!L186</f>
        <v>27.48</v>
      </c>
      <c r="H26" s="2" t="n">
        <f aca="false">InvTravi!M186</f>
        <v>-86.568</v>
      </c>
      <c r="I26" s="5" t="n">
        <f aca="false">I22</f>
        <v>3.2</v>
      </c>
      <c r="L26" s="1" t="n">
        <f aca="false">D26</f>
        <v>4</v>
      </c>
      <c r="M26" s="1" t="s">
        <v>61</v>
      </c>
      <c r="N26" s="5" t="n">
        <f aca="false">N22</f>
        <v>3</v>
      </c>
      <c r="O26" s="15" t="n">
        <f aca="false">O22</f>
        <v>3.15</v>
      </c>
      <c r="P26" s="5" t="n">
        <f aca="false">P22</f>
        <v>3.256</v>
      </c>
      <c r="Q26" s="5" t="n">
        <f aca="false">Q22</f>
        <v>3.384</v>
      </c>
      <c r="R26" s="5" t="n">
        <f aca="false">R22</f>
        <v>3.512</v>
      </c>
      <c r="S26" s="5" t="n">
        <f aca="false">S22</f>
        <v>3.64</v>
      </c>
      <c r="T26" s="5" t="n">
        <f aca="false">T22</f>
        <v>3.768</v>
      </c>
      <c r="U26" s="5" t="n">
        <f aca="false">U22</f>
        <v>3.896</v>
      </c>
      <c r="V26" s="5" t="n">
        <f aca="false">V22</f>
        <v>4.024</v>
      </c>
      <c r="W26" s="5" t="n">
        <f aca="false">W22</f>
        <v>4.152</v>
      </c>
      <c r="X26" s="5" t="n">
        <f aca="false">X22</f>
        <v>4.28</v>
      </c>
      <c r="Y26" s="5" t="n">
        <f aca="false">Y22</f>
        <v>4.408</v>
      </c>
      <c r="Z26" s="5" t="n">
        <f aca="false">Z22</f>
        <v>4.536</v>
      </c>
      <c r="AA26" s="5" t="n">
        <f aca="false">AA22</f>
        <v>4.664</v>
      </c>
      <c r="AB26" s="5" t="n">
        <f aca="false">AB22</f>
        <v>4.792</v>
      </c>
      <c r="AC26" s="5" t="n">
        <f aca="false">AC22</f>
        <v>4.92</v>
      </c>
      <c r="AD26" s="5" t="n">
        <f aca="false">AD22</f>
        <v>5.048</v>
      </c>
      <c r="AE26" s="5" t="n">
        <f aca="false">AE22</f>
        <v>5.176</v>
      </c>
      <c r="AF26" s="5" t="n">
        <f aca="false">AF22</f>
        <v>5.304</v>
      </c>
      <c r="AG26" s="5" t="n">
        <f aca="false">AG22</f>
        <v>5.432</v>
      </c>
      <c r="AH26" s="5" t="n">
        <f aca="false">AH22</f>
        <v>5.56</v>
      </c>
      <c r="AI26" s="5" t="n">
        <f aca="false">AI22</f>
        <v>5.688</v>
      </c>
      <c r="AJ26" s="5" t="n">
        <f aca="false">AJ22</f>
        <v>5.816</v>
      </c>
      <c r="AK26" s="5" t="n">
        <f aca="false">AK22</f>
        <v>5.833</v>
      </c>
      <c r="AL26" s="15" t="n">
        <f aca="false">AL22</f>
        <v>5.85</v>
      </c>
      <c r="AM26" s="5" t="n">
        <f aca="false">AM22</f>
        <v>6.2</v>
      </c>
    </row>
    <row r="27" customFormat="false" ht="12.75" hidden="false" customHeight="false" outlineLevel="0" collapsed="false">
      <c r="A27" s="1" t="n">
        <f aca="false">InvTravi!A187</f>
        <v>2</v>
      </c>
      <c r="B27" s="1" t="n">
        <f aca="false">InvTravi!B187</f>
        <v>17</v>
      </c>
      <c r="C27" s="1" t="n">
        <f aca="false">InvTravi!C187</f>
        <v>18</v>
      </c>
      <c r="D27" s="1" t="n">
        <f aca="false">InvTravi!D187</f>
        <v>4</v>
      </c>
      <c r="E27" s="1" t="str">
        <f aca="false">InvTravi!E187</f>
        <v>Mdes</v>
      </c>
      <c r="F27" s="2" t="n">
        <f aca="false">InvTravi!F187</f>
        <v>-32.345</v>
      </c>
      <c r="G27" s="2" t="n">
        <f aca="false">InvTravi!L187</f>
        <v>-97.147</v>
      </c>
      <c r="H27" s="2" t="n">
        <f aca="false">InvTravi!M187</f>
        <v>57.925</v>
      </c>
      <c r="I27" s="5"/>
      <c r="M27" s="3" t="s">
        <v>38</v>
      </c>
      <c r="N27" s="5" t="n">
        <f aca="false">F26</f>
        <v>-49.54</v>
      </c>
      <c r="O27" s="15" t="n">
        <f aca="false">$F26+$F28*(O26-$N26)-$J28*(O26-$N26)^2/2</f>
        <v>-36.6652</v>
      </c>
      <c r="P27" s="5" t="n">
        <f aca="false">$F26+$F28*(P26-$N26)-$J28*(P26-$N26)^2/2</f>
        <v>-28.28285568</v>
      </c>
      <c r="Q27" s="5" t="n">
        <f aca="false">$F26+$F28*(Q26-$N26)-$J28*(Q26-$N26)^2/2</f>
        <v>-18.95091328</v>
      </c>
      <c r="R27" s="5" t="n">
        <f aca="false">$F26+$F28*(R26-$N26)-$J28*(R26-$N26)^2/2</f>
        <v>-10.48339072</v>
      </c>
      <c r="S27" s="5" t="n">
        <f aca="false">$F26+$F28*(S26-$N26)-$J28*(S26-$N26)^2/2</f>
        <v>-2.88028799999999</v>
      </c>
      <c r="T27" s="5" t="n">
        <f aca="false">$F26+$F28*(T26-$N26)-$J28*(T26-$N26)^2/2</f>
        <v>3.85839487999999</v>
      </c>
      <c r="U27" s="5" t="n">
        <f aca="false">$F26+$F28*(U26-$N26)-$J28*(U26-$N26)^2/2</f>
        <v>9.73265792</v>
      </c>
      <c r="V27" s="5" t="n">
        <f aca="false">$F26+$F28*(V26-$N26)-$J28*(V26-$N26)^2/2</f>
        <v>14.74250112</v>
      </c>
      <c r="W27" s="5" t="n">
        <f aca="false">$F26+$F28*(W26-$N26)-$J28*(W26-$N26)^2/2</f>
        <v>18.88792448</v>
      </c>
      <c r="X27" s="5" t="n">
        <f aca="false">$F26+$F28*(X26-$N26)-$J28*(X26-$N26)^2/2</f>
        <v>22.168928</v>
      </c>
      <c r="Y27" s="5" t="n">
        <f aca="false">$F26+$F28*(Y26-$N26)-$J28*(Y26-$N26)^2/2</f>
        <v>24.58551168</v>
      </c>
      <c r="Z27" s="5" t="n">
        <f aca="false">$F26+$F28*(Z26-$N26)-$J28*(Z26-$N26)^2/2</f>
        <v>26.13767552</v>
      </c>
      <c r="AA27" s="5" t="n">
        <f aca="false">$F26+$F28*(AA26-$N26)-$J28*(AA26-$N26)^2/2</f>
        <v>26.82541952</v>
      </c>
      <c r="AB27" s="5" t="n">
        <f aca="false">$F26+$F28*(AB26-$N26)-$J28*(AB26-$N26)^2/2</f>
        <v>26.64874368</v>
      </c>
      <c r="AC27" s="5" t="n">
        <f aca="false">$F26+$F28*(AC26-$N26)-$J28*(AC26-$N26)^2/2</f>
        <v>25.607648</v>
      </c>
      <c r="AD27" s="5" t="n">
        <f aca="false">$F26+$F28*(AD26-$N26)-$J28*(AD26-$N26)^2/2</f>
        <v>23.70213248</v>
      </c>
      <c r="AE27" s="5" t="n">
        <f aca="false">$F26+$F28*(AE26-$N26)-$J28*(AE26-$N26)^2/2</f>
        <v>20.93219712</v>
      </c>
      <c r="AF27" s="5" t="n">
        <f aca="false">$F26+$F28*(AF26-$N26)-$J28*(AF26-$N26)^2/2</f>
        <v>17.29784192</v>
      </c>
      <c r="AG27" s="5" t="n">
        <f aca="false">$F26+$F28*(AG26-$N26)-$J28*(AG26-$N26)^2/2</f>
        <v>12.79906688</v>
      </c>
      <c r="AH27" s="5" t="n">
        <f aca="false">$F26+$F28*(AH26-$N26)-$J28*(AH26-$N26)^2/2</f>
        <v>7.43587199999999</v>
      </c>
      <c r="AI27" s="5" t="n">
        <f aca="false">$F26+$F28*(AI26-$N26)-$J28*(AI26-$N26)^2/2</f>
        <v>1.20825728</v>
      </c>
      <c r="AJ27" s="5" t="n">
        <f aca="false">$F26+$F28*(AJ26-$N26)-$J28*(AJ26-$N26)^2/2</f>
        <v>-5.88377727999998</v>
      </c>
      <c r="AK27" s="5" t="n">
        <f aca="false">$F26+$F28*(AK26-$N26)-$J28*(AK26-$N26)^2/2</f>
        <v>-6.89071482</v>
      </c>
      <c r="AL27" s="15" t="n">
        <f aca="false">$F26+$F28*(AL26-$N26)-$J28*(AL26-$N26)^2/2</f>
        <v>-7.91289999999998</v>
      </c>
      <c r="AM27" s="5" t="n">
        <f aca="false">$F26+$F28*(AM26-$N26)-$J28*(AM26-$N26)^2/2</f>
        <v>-32.3464</v>
      </c>
    </row>
    <row r="28" customFormat="false" ht="12.75" hidden="false" customHeight="false" outlineLevel="0" collapsed="false">
      <c r="A28" s="1" t="n">
        <f aca="false">InvTravi!A188</f>
        <v>2</v>
      </c>
      <c r="B28" s="1" t="n">
        <f aca="false">InvTravi!B188</f>
        <v>17</v>
      </c>
      <c r="C28" s="1" t="n">
        <f aca="false">InvTravi!C188</f>
        <v>18</v>
      </c>
      <c r="D28" s="1" t="n">
        <f aca="false">InvTravi!D188</f>
        <v>4</v>
      </c>
      <c r="E28" s="1" t="str">
        <f aca="false">InvTravi!E188</f>
        <v>Vsin</v>
      </c>
      <c r="F28" s="2" t="n">
        <f aca="false">InvTravi!F188</f>
        <v>89.789</v>
      </c>
      <c r="G28" s="2" t="n">
        <f aca="false">InvTravi!L188</f>
        <v>11.662</v>
      </c>
      <c r="H28" s="2" t="n">
        <f aca="false">InvTravi!M188</f>
        <v>95.762</v>
      </c>
      <c r="I28" s="5"/>
      <c r="J28" s="1" t="n">
        <f aca="false">(F28-F29)/$I22</f>
        <v>52.76</v>
      </c>
      <c r="K28" s="1" t="n">
        <f aca="false">(G28-G29)/$I22</f>
        <v>31.63</v>
      </c>
      <c r="M28" s="3" t="s">
        <v>44</v>
      </c>
      <c r="N28" s="5" t="n">
        <f aca="false">G26</f>
        <v>27.48</v>
      </c>
      <c r="O28" s="15" t="n">
        <f aca="false">$G26+$G28*(O26-$N26)-$K28*(O26-$N26)^2/2</f>
        <v>28.8734625</v>
      </c>
      <c r="P28" s="5" t="n">
        <f aca="false">$G26+$G28*(P26-$N26)-$K28*(P26-$N26)^2/2</f>
        <v>29.42902016</v>
      </c>
      <c r="Q28" s="5" t="n">
        <f aca="false">$G26+$G28*(Q26-$N26)-$K28*(Q26-$N26)^2/2</f>
        <v>29.62619136</v>
      </c>
      <c r="R28" s="5" t="n">
        <f aca="false">$G26+$G28*(R26-$N26)-$K28*(R26-$N26)^2/2</f>
        <v>29.30513664</v>
      </c>
      <c r="S28" s="5" t="n">
        <f aca="false">$G26+$G28*(S26-$N26)-$K28*(S26-$N26)^2/2</f>
        <v>28.465856</v>
      </c>
      <c r="T28" s="5" t="n">
        <f aca="false">$G26+$G28*(T26-$N26)-$K28*(T26-$N26)^2/2</f>
        <v>27.10834944</v>
      </c>
      <c r="U28" s="5" t="n">
        <f aca="false">$G26+$G28*(U26-$N26)-$K28*(U26-$N26)^2/2</f>
        <v>25.23261696</v>
      </c>
      <c r="V28" s="5" t="n">
        <f aca="false">$G26+$G28*(V26-$N26)-$K28*(V26-$N26)^2/2</f>
        <v>22.83865856</v>
      </c>
      <c r="W28" s="5" t="n">
        <f aca="false">$G26+$G28*(W26-$N26)-$K28*(W26-$N26)^2/2</f>
        <v>19.92647424</v>
      </c>
      <c r="X28" s="5" t="n">
        <f aca="false">$G26+$G28*(X26-$N26)-$K28*(X26-$N26)^2/2</f>
        <v>16.496064</v>
      </c>
      <c r="Y28" s="5" t="n">
        <f aca="false">$G26+$G28*(Y26-$N26)-$K28*(Y26-$N26)^2/2</f>
        <v>12.54742784</v>
      </c>
      <c r="Z28" s="5" t="n">
        <f aca="false">$G26+$G28*(Z26-$N26)-$K28*(Z26-$N26)^2/2</f>
        <v>8.08056576000002</v>
      </c>
      <c r="AA28" s="5" t="n">
        <f aca="false">$G26+$G28*(AA26-$N26)-$K28*(AA26-$N26)^2/2</f>
        <v>3.09547776000002</v>
      </c>
      <c r="AB28" s="5" t="n">
        <f aca="false">$G26+$G28*(AB26-$N26)-$K28*(AB26-$N26)^2/2</f>
        <v>-2.40783615999998</v>
      </c>
      <c r="AC28" s="5" t="n">
        <f aca="false">$G26+$G28*(AC26-$N26)-$K28*(AC26-$N26)^2/2</f>
        <v>-8.429376</v>
      </c>
      <c r="AD28" s="5" t="n">
        <f aca="false">$G26+$G28*(AD26-$N26)-$K28*(AD26-$N26)^2/2</f>
        <v>-14.96914176</v>
      </c>
      <c r="AE28" s="5" t="n">
        <f aca="false">$G26+$G28*(AE26-$N26)-$K28*(AE26-$N26)^2/2</f>
        <v>-22.02713344</v>
      </c>
      <c r="AF28" s="5" t="n">
        <f aca="false">$G26+$G28*(AF26-$N26)-$K28*(AF26-$N26)^2/2</f>
        <v>-29.60335104</v>
      </c>
      <c r="AG28" s="5" t="n">
        <f aca="false">$G26+$G28*(AG26-$N26)-$K28*(AG26-$N26)^2/2</f>
        <v>-37.69779456</v>
      </c>
      <c r="AH28" s="5" t="n">
        <f aca="false">$G26+$G28*(AH26-$N26)-$K28*(AH26-$N26)^2/2</f>
        <v>-46.310464</v>
      </c>
      <c r="AI28" s="5" t="n">
        <f aca="false">$G26+$G28*(AI26-$N26)-$K28*(AI26-$N26)^2/2</f>
        <v>-55.44135936</v>
      </c>
      <c r="AJ28" s="5" t="n">
        <f aca="false">$G26+$G28*(AJ26-$N26)-$K28*(AJ26-$N26)^2/2</f>
        <v>-65.09048064</v>
      </c>
      <c r="AK28" s="5" t="n">
        <f aca="false">$G26+$G28*(AK26-$N26)-$K28*(AK26-$N26)^2/2</f>
        <v>-66.410988535</v>
      </c>
      <c r="AL28" s="15" t="n">
        <f aca="false">$G26+$G28*(AL26-$N26)-$K28*(AL26-$N26)^2/2</f>
        <v>-67.7406375</v>
      </c>
      <c r="AM28" s="5" t="n">
        <f aca="false">$G26+$G28*(AM26-$N26)-$K28*(AM26-$N26)^2/2</f>
        <v>-97.1472</v>
      </c>
    </row>
    <row r="29" customFormat="false" ht="12.75" hidden="false" customHeight="false" outlineLevel="0" collapsed="false">
      <c r="A29" s="1" t="n">
        <f aca="false">InvTravi!A189</f>
        <v>2</v>
      </c>
      <c r="B29" s="1" t="n">
        <f aca="false">InvTravi!B189</f>
        <v>17</v>
      </c>
      <c r="C29" s="1" t="n">
        <f aca="false">InvTravi!C189</f>
        <v>18</v>
      </c>
      <c r="D29" s="1" t="n">
        <f aca="false">InvTravi!D189</f>
        <v>4</v>
      </c>
      <c r="E29" s="1" t="str">
        <f aca="false">InvTravi!E189</f>
        <v>Vdes</v>
      </c>
      <c r="F29" s="2" t="n">
        <f aca="false">InvTravi!F189</f>
        <v>-79.043</v>
      </c>
      <c r="G29" s="2" t="n">
        <f aca="false">InvTravi!L189</f>
        <v>-89.554</v>
      </c>
      <c r="H29" s="2" t="n">
        <f aca="false">InvTravi!M189</f>
        <v>-5.454</v>
      </c>
      <c r="I29" s="5"/>
      <c r="M29" s="3" t="s">
        <v>45</v>
      </c>
      <c r="N29" s="5" t="n">
        <f aca="false">H26</f>
        <v>-86.568</v>
      </c>
      <c r="O29" s="15" t="n">
        <f aca="false">$H26+$H28*(O26-$N26)-$K28*(O26-$N26)^2/2</f>
        <v>-72.5595375</v>
      </c>
      <c r="P29" s="5" t="n">
        <f aca="false">$H26+$H28*(P26-$N26)-$K28*(P26-$N26)^2/2</f>
        <v>-63.08937984</v>
      </c>
      <c r="Q29" s="5" t="n">
        <f aca="false">$H26+$H28*(Q26-$N26)-$K28*(Q26-$N26)^2/2</f>
        <v>-52.12740864</v>
      </c>
      <c r="R29" s="5" t="n">
        <f aca="false">$H26+$H28*(R26-$N26)-$K28*(R26-$N26)^2/2</f>
        <v>-41.68366336</v>
      </c>
      <c r="S29" s="5" t="n">
        <f aca="false">$H26+$H28*(S26-$N26)-$K28*(S26-$N26)^2/2</f>
        <v>-31.758144</v>
      </c>
      <c r="T29" s="5" t="n">
        <f aca="false">$H26+$H28*(T26-$N26)-$K28*(T26-$N26)^2/2</f>
        <v>-22.35085056</v>
      </c>
      <c r="U29" s="5" t="n">
        <f aca="false">$H26+$H28*(U26-$N26)-$K28*(U26-$N26)^2/2</f>
        <v>-13.46178304</v>
      </c>
      <c r="V29" s="5" t="n">
        <f aca="false">$H26+$H28*(V26-$N26)-$K28*(V26-$N26)^2/2</f>
        <v>-5.09094144</v>
      </c>
      <c r="W29" s="5" t="n">
        <f aca="false">$H26+$H28*(W26-$N26)-$K28*(W26-$N26)^2/2</f>
        <v>2.76167424000001</v>
      </c>
      <c r="X29" s="5" t="n">
        <f aca="false">$H26+$H28*(X26-$N26)-$K28*(X26-$N26)^2/2</f>
        <v>10.096064</v>
      </c>
      <c r="Y29" s="5" t="n">
        <f aca="false">$H26+$H28*(Y26-$N26)-$K28*(Y26-$N26)^2/2</f>
        <v>16.91222784</v>
      </c>
      <c r="Z29" s="5" t="n">
        <f aca="false">$H26+$H28*(Z26-$N26)-$K28*(Z26-$N26)^2/2</f>
        <v>23.21016576</v>
      </c>
      <c r="AA29" s="5" t="n">
        <f aca="false">$H26+$H28*(AA26-$N26)-$K28*(AA26-$N26)^2/2</f>
        <v>28.98987776</v>
      </c>
      <c r="AB29" s="5" t="n">
        <f aca="false">$H26+$H28*(AB26-$N26)-$K28*(AB26-$N26)^2/2</f>
        <v>34.25136384</v>
      </c>
      <c r="AC29" s="5" t="n">
        <f aca="false">$H26+$H28*(AC26-$N26)-$K28*(AC26-$N26)^2/2</f>
        <v>38.994624</v>
      </c>
      <c r="AD29" s="5" t="n">
        <f aca="false">$H26+$H28*(AD26-$N26)-$K28*(AD26-$N26)^2/2</f>
        <v>43.21965824</v>
      </c>
      <c r="AE29" s="5" t="n">
        <f aca="false">$H26+$H28*(AE26-$N26)-$K28*(AE26-$N26)^2/2</f>
        <v>46.92646656</v>
      </c>
      <c r="AF29" s="5" t="n">
        <f aca="false">$H26+$H28*(AF26-$N26)-$K28*(AF26-$N26)^2/2</f>
        <v>50.11504896</v>
      </c>
      <c r="AG29" s="5" t="n">
        <f aca="false">$H26+$H28*(AG26-$N26)-$K28*(AG26-$N26)^2/2</f>
        <v>52.78540544</v>
      </c>
      <c r="AH29" s="5" t="n">
        <f aca="false">$H26+$H28*(AH26-$N26)-$K28*(AH26-$N26)^2/2</f>
        <v>54.937536</v>
      </c>
      <c r="AI29" s="5" t="n">
        <f aca="false">$H26+$H28*(AI26-$N26)-$K28*(AI26-$N26)^2/2</f>
        <v>56.57144064</v>
      </c>
      <c r="AJ29" s="5" t="n">
        <f aca="false">$H26+$H28*(AJ26-$N26)-$K28*(AJ26-$N26)^2/2</f>
        <v>57.68711936</v>
      </c>
      <c r="AK29" s="5" t="n">
        <f aca="false">$H26+$H28*(AK26-$N26)-$K28*(AK26-$N26)^2/2</f>
        <v>57.796311465</v>
      </c>
      <c r="AL29" s="15" t="n">
        <f aca="false">$H26+$H28*(AL26-$N26)-$K28*(AL26-$N26)^2/2</f>
        <v>57.8963625</v>
      </c>
      <c r="AM29" s="5" t="n">
        <f aca="false">$H26+$H28*(AM26-$N26)-$K28*(AM26-$N26)^2/2</f>
        <v>57.9248</v>
      </c>
    </row>
    <row r="30" customFormat="false" ht="12.75" hidden="false" customHeight="false" outlineLevel="0" collapsed="false">
      <c r="A30" s="1" t="n">
        <f aca="false">InvTravi!A190</f>
        <v>2</v>
      </c>
      <c r="B30" s="1" t="n">
        <f aca="false">InvTravi!B190</f>
        <v>17</v>
      </c>
      <c r="C30" s="1" t="n">
        <f aca="false">InvTravi!C190</f>
        <v>18</v>
      </c>
      <c r="D30" s="1" t="n">
        <f aca="false">InvTravi!D190</f>
        <v>3</v>
      </c>
      <c r="E30" s="1" t="str">
        <f aca="false">InvTravi!E190</f>
        <v>Msin</v>
      </c>
      <c r="F30" s="2" t="n">
        <f aca="false">InvTravi!F190</f>
        <v>-46.201</v>
      </c>
      <c r="G30" s="2" t="n">
        <f aca="false">InvTravi!L190</f>
        <v>59.917</v>
      </c>
      <c r="H30" s="2" t="n">
        <f aca="false">InvTravi!M190</f>
        <v>-115.191</v>
      </c>
      <c r="I30" s="5" t="n">
        <f aca="false">I26</f>
        <v>3.2</v>
      </c>
      <c r="L30" s="1" t="n">
        <f aca="false">D30</f>
        <v>3</v>
      </c>
      <c r="M30" s="1" t="s">
        <v>61</v>
      </c>
      <c r="N30" s="5" t="n">
        <f aca="false">N26</f>
        <v>3</v>
      </c>
      <c r="O30" s="15" t="n">
        <f aca="false">O26</f>
        <v>3.15</v>
      </c>
      <c r="P30" s="5" t="n">
        <f aca="false">P26</f>
        <v>3.256</v>
      </c>
      <c r="Q30" s="5" t="n">
        <f aca="false">Q26</f>
        <v>3.384</v>
      </c>
      <c r="R30" s="5" t="n">
        <f aca="false">R26</f>
        <v>3.512</v>
      </c>
      <c r="S30" s="5" t="n">
        <f aca="false">S26</f>
        <v>3.64</v>
      </c>
      <c r="T30" s="5" t="n">
        <f aca="false">T26</f>
        <v>3.768</v>
      </c>
      <c r="U30" s="5" t="n">
        <f aca="false">U26</f>
        <v>3.896</v>
      </c>
      <c r="V30" s="5" t="n">
        <f aca="false">V26</f>
        <v>4.024</v>
      </c>
      <c r="W30" s="5" t="n">
        <f aca="false">W26</f>
        <v>4.152</v>
      </c>
      <c r="X30" s="5" t="n">
        <f aca="false">X26</f>
        <v>4.28</v>
      </c>
      <c r="Y30" s="5" t="n">
        <f aca="false">Y26</f>
        <v>4.408</v>
      </c>
      <c r="Z30" s="5" t="n">
        <f aca="false">Z26</f>
        <v>4.536</v>
      </c>
      <c r="AA30" s="5" t="n">
        <f aca="false">AA26</f>
        <v>4.664</v>
      </c>
      <c r="AB30" s="5" t="n">
        <f aca="false">AB26</f>
        <v>4.792</v>
      </c>
      <c r="AC30" s="5" t="n">
        <f aca="false">AC26</f>
        <v>4.92</v>
      </c>
      <c r="AD30" s="5" t="n">
        <f aca="false">AD26</f>
        <v>5.048</v>
      </c>
      <c r="AE30" s="5" t="n">
        <f aca="false">AE26</f>
        <v>5.176</v>
      </c>
      <c r="AF30" s="5" t="n">
        <f aca="false">AF26</f>
        <v>5.304</v>
      </c>
      <c r="AG30" s="5" t="n">
        <f aca="false">AG26</f>
        <v>5.432</v>
      </c>
      <c r="AH30" s="5" t="n">
        <f aca="false">AH26</f>
        <v>5.56</v>
      </c>
      <c r="AI30" s="5" t="n">
        <f aca="false">AI26</f>
        <v>5.688</v>
      </c>
      <c r="AJ30" s="5" t="n">
        <f aca="false">AJ26</f>
        <v>5.816</v>
      </c>
      <c r="AK30" s="5" t="n">
        <f aca="false">AK26</f>
        <v>5.833</v>
      </c>
      <c r="AL30" s="15" t="n">
        <f aca="false">AL26</f>
        <v>5.85</v>
      </c>
      <c r="AM30" s="5" t="n">
        <f aca="false">AM26</f>
        <v>6.2</v>
      </c>
    </row>
    <row r="31" customFormat="false" ht="12.75" hidden="false" customHeight="false" outlineLevel="0" collapsed="false">
      <c r="A31" s="1" t="n">
        <f aca="false">InvTravi!A191</f>
        <v>2</v>
      </c>
      <c r="B31" s="1" t="n">
        <f aca="false">InvTravi!B191</f>
        <v>17</v>
      </c>
      <c r="C31" s="1" t="n">
        <f aca="false">InvTravi!C191</f>
        <v>18</v>
      </c>
      <c r="D31" s="1" t="n">
        <f aca="false">InvTravi!D191</f>
        <v>3</v>
      </c>
      <c r="E31" s="1" t="str">
        <f aca="false">InvTravi!E191</f>
        <v>Mdes</v>
      </c>
      <c r="F31" s="2" t="n">
        <f aca="false">InvTravi!F191</f>
        <v>-36.401</v>
      </c>
      <c r="G31" s="2" t="n">
        <f aca="false">InvTravi!L191</f>
        <v>-142.184</v>
      </c>
      <c r="H31" s="2" t="n">
        <f aca="false">InvTravi!M191</f>
        <v>98.268</v>
      </c>
      <c r="I31" s="5"/>
      <c r="M31" s="3" t="s">
        <v>38</v>
      </c>
      <c r="N31" s="5" t="n">
        <f aca="false">F30</f>
        <v>-46.201</v>
      </c>
      <c r="O31" s="15" t="n">
        <f aca="false">$F30+$F32*(O30-$N30)-$J32*(O30-$N30)^2/2</f>
        <v>-33.6727</v>
      </c>
      <c r="P31" s="5" t="n">
        <f aca="false">$F30+$F32*(P30-$N30)-$J32*(P30-$N30)^2/2</f>
        <v>-25.53521568</v>
      </c>
      <c r="Q31" s="5" t="n">
        <f aca="false">$F30+$F32*(Q30-$N30)-$J32*(Q30-$N30)^2/2</f>
        <v>-16.49895328</v>
      </c>
      <c r="R31" s="5" t="n">
        <f aca="false">$F30+$F32*(R30-$N30)-$J32*(R30-$N30)^2/2</f>
        <v>-8.32711072</v>
      </c>
      <c r="S31" s="5" t="n">
        <f aca="false">$F30+$F32*(S30-$N30)-$J32*(S30-$N30)^2/2</f>
        <v>-1.01968799999999</v>
      </c>
      <c r="T31" s="5" t="n">
        <f aca="false">$F30+$F32*(T30-$N30)-$J32*(T30-$N30)^2/2</f>
        <v>5.42331487999999</v>
      </c>
      <c r="U31" s="5" t="n">
        <f aca="false">$F30+$F32*(U30-$N30)-$J32*(U30-$N30)^2/2</f>
        <v>11.00189792</v>
      </c>
      <c r="V31" s="5" t="n">
        <f aca="false">$F30+$F32*(V30-$N30)-$J32*(V30-$N30)^2/2</f>
        <v>15.71606112</v>
      </c>
      <c r="W31" s="5" t="n">
        <f aca="false">$F30+$F32*(W30-$N30)-$J32*(W30-$N30)^2/2</f>
        <v>19.56580448</v>
      </c>
      <c r="X31" s="5" t="n">
        <f aca="false">$F30+$F32*(X30-$N30)-$J32*(X30-$N30)^2/2</f>
        <v>22.551128</v>
      </c>
      <c r="Y31" s="5" t="n">
        <f aca="false">$F30+$F32*(Y30-$N30)-$J32*(Y30-$N30)^2/2</f>
        <v>24.67203168</v>
      </c>
      <c r="Z31" s="5" t="n">
        <f aca="false">$F30+$F32*(Z30-$N30)-$J32*(Z30-$N30)^2/2</f>
        <v>25.92851552</v>
      </c>
      <c r="AA31" s="5" t="n">
        <f aca="false">$F30+$F32*(AA30-$N30)-$J32*(AA30-$N30)^2/2</f>
        <v>26.32057952</v>
      </c>
      <c r="AB31" s="5" t="n">
        <f aca="false">$F30+$F32*(AB30-$N30)-$J32*(AB30-$N30)^2/2</f>
        <v>25.84822368</v>
      </c>
      <c r="AC31" s="5" t="n">
        <f aca="false">$F30+$F32*(AC30-$N30)-$J32*(AC30-$N30)^2/2</f>
        <v>24.511448</v>
      </c>
      <c r="AD31" s="5" t="n">
        <f aca="false">$F30+$F32*(AD30-$N30)-$J32*(AD30-$N30)^2/2</f>
        <v>22.31025248</v>
      </c>
      <c r="AE31" s="5" t="n">
        <f aca="false">$F30+$F32*(AE30-$N30)-$J32*(AE30-$N30)^2/2</f>
        <v>19.24463712</v>
      </c>
      <c r="AF31" s="5" t="n">
        <f aca="false">$F30+$F32*(AF30-$N30)-$J32*(AF30-$N30)^2/2</f>
        <v>15.31460192</v>
      </c>
      <c r="AG31" s="5" t="n">
        <f aca="false">$F30+$F32*(AG30-$N30)-$J32*(AG30-$N30)^2/2</f>
        <v>10.52014688</v>
      </c>
      <c r="AH31" s="5" t="n">
        <f aca="false">$F30+$F32*(AH30-$N30)-$J32*(AH30-$N30)^2/2</f>
        <v>4.86127199999999</v>
      </c>
      <c r="AI31" s="5" t="n">
        <f aca="false">$F30+$F32*(AI30-$N30)-$J32*(AI30-$N30)^2/2</f>
        <v>-1.66202272000001</v>
      </c>
      <c r="AJ31" s="5" t="n">
        <f aca="false">$F30+$F32*(AJ30-$N30)-$J32*(AJ30-$N30)^2/2</f>
        <v>-9.04973727999999</v>
      </c>
      <c r="AK31" s="5" t="n">
        <f aca="false">$F30+$F32*(AK30-$N30)-$J32*(AK30-$N30)^2/2</f>
        <v>-10.09594482</v>
      </c>
      <c r="AL31" s="15" t="n">
        <f aca="false">$F30+$F32*(AL30-$N30)-$J32*(AL30-$N30)^2/2</f>
        <v>-11.1574</v>
      </c>
      <c r="AM31" s="5" t="n">
        <f aca="false">$F30+$F32*(AM30-$N30)-$J32*(AM30-$N30)^2/2</f>
        <v>-36.3994</v>
      </c>
    </row>
    <row r="32" customFormat="false" ht="12.75" hidden="false" customHeight="false" outlineLevel="0" collapsed="false">
      <c r="A32" s="1" t="n">
        <f aca="false">InvTravi!A192</f>
        <v>2</v>
      </c>
      <c r="B32" s="1" t="n">
        <f aca="false">InvTravi!B192</f>
        <v>17</v>
      </c>
      <c r="C32" s="1" t="n">
        <f aca="false">InvTravi!C192</f>
        <v>18</v>
      </c>
      <c r="D32" s="1" t="n">
        <f aca="false">InvTravi!D192</f>
        <v>3</v>
      </c>
      <c r="E32" s="1" t="str">
        <f aca="false">InvTravi!E192</f>
        <v>Vsin</v>
      </c>
      <c r="F32" s="2" t="n">
        <f aca="false">InvTravi!F192</f>
        <v>87.479</v>
      </c>
      <c r="G32" s="2" t="n">
        <f aca="false">InvTravi!L192</f>
        <v>-12.548</v>
      </c>
      <c r="H32" s="2" t="n">
        <f aca="false">InvTravi!M192</f>
        <v>117.314</v>
      </c>
      <c r="I32" s="5"/>
      <c r="J32" s="1" t="n">
        <f aca="false">(F32-F33)/$I22</f>
        <v>52.76</v>
      </c>
      <c r="K32" s="1" t="n">
        <f aca="false">(G32-G33)/$I22</f>
        <v>31.63</v>
      </c>
      <c r="M32" s="3" t="s">
        <v>44</v>
      </c>
      <c r="N32" s="5" t="n">
        <f aca="false">G30</f>
        <v>59.917</v>
      </c>
      <c r="O32" s="15" t="n">
        <f aca="false">$G30+$G32*(O30-$N30)-$K32*(O30-$N30)^2/2</f>
        <v>57.6789625</v>
      </c>
      <c r="P32" s="5" t="n">
        <f aca="false">$G30+$G32*(P30-$N30)-$K32*(P30-$N30)^2/2</f>
        <v>55.66826016</v>
      </c>
      <c r="Q32" s="5" t="n">
        <f aca="false">$G30+$G32*(Q30-$N30)-$K32*(Q30-$N30)^2/2</f>
        <v>52.76655136</v>
      </c>
      <c r="R32" s="5" t="n">
        <f aca="false">$G30+$G32*(R30-$N30)-$K32*(R30-$N30)^2/2</f>
        <v>49.34661664</v>
      </c>
      <c r="S32" s="5" t="n">
        <f aca="false">$G30+$G32*(S30-$N30)-$K32*(S30-$N30)^2/2</f>
        <v>45.408456</v>
      </c>
      <c r="T32" s="5" t="n">
        <f aca="false">$G30+$G32*(T30-$N30)-$K32*(T30-$N30)^2/2</f>
        <v>40.95206944</v>
      </c>
      <c r="U32" s="5" t="n">
        <f aca="false">$G30+$G32*(U30-$N30)-$K32*(U30-$N30)^2/2</f>
        <v>35.97745696</v>
      </c>
      <c r="V32" s="5" t="n">
        <f aca="false">$G30+$G32*(V30-$N30)-$K32*(V30-$N30)^2/2</f>
        <v>30.48461856</v>
      </c>
      <c r="W32" s="5" t="n">
        <f aca="false">$G30+$G32*(W30-$N30)-$K32*(W30-$N30)^2/2</f>
        <v>24.47355424</v>
      </c>
      <c r="X32" s="5" t="n">
        <f aca="false">$G30+$G32*(X30-$N30)-$K32*(X30-$N30)^2/2</f>
        <v>17.944264</v>
      </c>
      <c r="Y32" s="5" t="n">
        <f aca="false">$G30+$G32*(Y30-$N30)-$K32*(Y30-$N30)^2/2</f>
        <v>10.89674784</v>
      </c>
      <c r="Z32" s="5" t="n">
        <f aca="false">$G30+$G32*(Z30-$N30)-$K32*(Z30-$N30)^2/2</f>
        <v>3.33100576000003</v>
      </c>
      <c r="AA32" s="5" t="n">
        <f aca="false">$G30+$G32*(AA30-$N30)-$K32*(AA30-$N30)^2/2</f>
        <v>-4.75296223999997</v>
      </c>
      <c r="AB32" s="5" t="n">
        <f aca="false">$G30+$G32*(AB30-$N30)-$K32*(AB30-$N30)^2/2</f>
        <v>-13.35515616</v>
      </c>
      <c r="AC32" s="5" t="n">
        <f aca="false">$G30+$G32*(AC30-$N30)-$K32*(AC30-$N30)^2/2</f>
        <v>-22.475576</v>
      </c>
      <c r="AD32" s="5" t="n">
        <f aca="false">$G30+$G32*(AD30-$N30)-$K32*(AD30-$N30)^2/2</f>
        <v>-32.11422176</v>
      </c>
      <c r="AE32" s="5" t="n">
        <f aca="false">$G30+$G32*(AE30-$N30)-$K32*(AE30-$N30)^2/2</f>
        <v>-42.27109344</v>
      </c>
      <c r="AF32" s="5" t="n">
        <f aca="false">$G30+$G32*(AF30-$N30)-$K32*(AF30-$N30)^2/2</f>
        <v>-52.94619104</v>
      </c>
      <c r="AG32" s="5" t="n">
        <f aca="false">$G30+$G32*(AG30-$N30)-$K32*(AG30-$N30)^2/2</f>
        <v>-64.13951456</v>
      </c>
      <c r="AH32" s="5" t="n">
        <f aca="false">$G30+$G32*(AH30-$N30)-$K32*(AH30-$N30)^2/2</f>
        <v>-75.8510640000001</v>
      </c>
      <c r="AI32" s="5" t="n">
        <f aca="false">$G30+$G32*(AI30-$N30)-$K32*(AI30-$N30)^2/2</f>
        <v>-88.0808393600001</v>
      </c>
      <c r="AJ32" s="5" t="n">
        <f aca="false">$G30+$G32*(AJ30-$N30)-$K32*(AJ30-$N30)^2/2</f>
        <v>-100.82884064</v>
      </c>
      <c r="AK32" s="5" t="n">
        <f aca="false">$G30+$G32*(AK30-$N30)-$K32*(AK30-$N30)^2/2</f>
        <v>-102.560918535</v>
      </c>
      <c r="AL32" s="15" t="n">
        <f aca="false">$G30+$G32*(AL30-$N30)-$K32*(AL30-$N30)^2/2</f>
        <v>-104.3021375</v>
      </c>
      <c r="AM32" s="5" t="n">
        <f aca="false">$G30+$G32*(AM30-$N30)-$K32*(AM30-$N30)^2/2</f>
        <v>-142.1822</v>
      </c>
    </row>
    <row r="33" customFormat="false" ht="12.75" hidden="false" customHeight="false" outlineLevel="0" collapsed="false">
      <c r="A33" s="1" t="n">
        <f aca="false">InvTravi!A193</f>
        <v>2</v>
      </c>
      <c r="B33" s="1" t="n">
        <f aca="false">InvTravi!B193</f>
        <v>17</v>
      </c>
      <c r="C33" s="1" t="n">
        <f aca="false">InvTravi!C193</f>
        <v>18</v>
      </c>
      <c r="D33" s="1" t="n">
        <f aca="false">InvTravi!D193</f>
        <v>3</v>
      </c>
      <c r="E33" s="1" t="str">
        <f aca="false">InvTravi!E193</f>
        <v>Vdes</v>
      </c>
      <c r="F33" s="2" t="n">
        <f aca="false">InvTravi!F193</f>
        <v>-81.353</v>
      </c>
      <c r="G33" s="2" t="n">
        <f aca="false">InvTravi!L193</f>
        <v>-113.764</v>
      </c>
      <c r="H33" s="2" t="n">
        <f aca="false">InvTravi!M193</f>
        <v>16.098</v>
      </c>
      <c r="I33" s="5"/>
      <c r="M33" s="3" t="s">
        <v>45</v>
      </c>
      <c r="N33" s="5" t="n">
        <f aca="false">H30</f>
        <v>-115.191</v>
      </c>
      <c r="O33" s="15" t="n">
        <f aca="false">$H30+$H32*(O30-$N30)-$K32*(O30-$N30)^2/2</f>
        <v>-97.9497375</v>
      </c>
      <c r="P33" s="5" t="n">
        <f aca="false">$H30+$H32*(P30-$N30)-$K32*(P30-$N30)^2/2</f>
        <v>-86.19506784</v>
      </c>
      <c r="Q33" s="5" t="n">
        <f aca="false">$H30+$H32*(Q30-$N30)-$K32*(Q30-$N30)^2/2</f>
        <v>-72.47444064</v>
      </c>
      <c r="R33" s="5" t="n">
        <f aca="false">$H30+$H32*(R30-$N30)-$K32*(R30-$N30)^2/2</f>
        <v>-59.27203936</v>
      </c>
      <c r="S33" s="5" t="n">
        <f aca="false">$H30+$H32*(S30-$N30)-$K32*(S30-$N30)^2/2</f>
        <v>-46.587864</v>
      </c>
      <c r="T33" s="5" t="n">
        <f aca="false">$H30+$H32*(T30-$N30)-$K32*(T30-$N30)^2/2</f>
        <v>-34.42191456</v>
      </c>
      <c r="U33" s="5" t="n">
        <f aca="false">$H30+$H32*(U30-$N30)-$K32*(U30-$N30)^2/2</f>
        <v>-22.77419104</v>
      </c>
      <c r="V33" s="5" t="n">
        <f aca="false">$H30+$H32*(V30-$N30)-$K32*(V30-$N30)^2/2</f>
        <v>-11.64469344</v>
      </c>
      <c r="W33" s="5" t="n">
        <f aca="false">$H30+$H32*(W30-$N30)-$K32*(W30-$N30)^2/2</f>
        <v>-1.03342175999999</v>
      </c>
      <c r="X33" s="5" t="n">
        <f aca="false">$H30+$H32*(X30-$N30)-$K32*(X30-$N30)^2/2</f>
        <v>9.05962399999999</v>
      </c>
      <c r="Y33" s="5" t="n">
        <f aca="false">$H30+$H32*(Y30-$N30)-$K32*(Y30-$N30)^2/2</f>
        <v>18.63444384</v>
      </c>
      <c r="Z33" s="5" t="n">
        <f aca="false">$H30+$H32*(Z30-$N30)-$K32*(Z30-$N30)^2/2</f>
        <v>27.6910377599999</v>
      </c>
      <c r="AA33" s="5" t="n">
        <f aca="false">$H30+$H32*(AA30-$N30)-$K32*(AA30-$N30)^2/2</f>
        <v>36.22940576</v>
      </c>
      <c r="AB33" s="5" t="n">
        <f aca="false">$H30+$H32*(AB30-$N30)-$K32*(AB30-$N30)^2/2</f>
        <v>44.24954784</v>
      </c>
      <c r="AC33" s="5" t="n">
        <f aca="false">$H30+$H32*(AC30-$N30)-$K32*(AC30-$N30)^2/2</f>
        <v>51.751464</v>
      </c>
      <c r="AD33" s="5" t="n">
        <f aca="false">$H30+$H32*(AD30-$N30)-$K32*(AD30-$N30)^2/2</f>
        <v>58.73515424</v>
      </c>
      <c r="AE33" s="5" t="n">
        <f aca="false">$H30+$H32*(AE30-$N30)-$K32*(AE30-$N30)^2/2</f>
        <v>65.20061856</v>
      </c>
      <c r="AF33" s="5" t="n">
        <f aca="false">$H30+$H32*(AF30-$N30)-$K32*(AF30-$N30)^2/2</f>
        <v>71.14785696</v>
      </c>
      <c r="AG33" s="5" t="n">
        <f aca="false">$H30+$H32*(AG30-$N30)-$K32*(AG30-$N30)^2/2</f>
        <v>76.57686944</v>
      </c>
      <c r="AH33" s="5" t="n">
        <f aca="false">$H30+$H32*(AH30-$N30)-$K32*(AH30-$N30)^2/2</f>
        <v>81.487656</v>
      </c>
      <c r="AI33" s="5" t="n">
        <f aca="false">$H30+$H32*(AI30-$N30)-$K32*(AI30-$N30)^2/2</f>
        <v>85.88021664</v>
      </c>
      <c r="AJ33" s="5" t="n">
        <f aca="false">$H30+$H32*(AJ30-$N30)-$K32*(AJ30-$N30)^2/2</f>
        <v>89.7545513599999</v>
      </c>
      <c r="AK33" s="5" t="n">
        <f aca="false">$H30+$H32*(AK30-$N30)-$K32*(AK30-$N30)^2/2</f>
        <v>90.230127465</v>
      </c>
      <c r="AL33" s="15" t="n">
        <f aca="false">$H30+$H32*(AL30-$N30)-$K32*(AL30-$N30)^2/2</f>
        <v>90.6965625</v>
      </c>
      <c r="AM33" s="5" t="n">
        <f aca="false">$H30+$H32*(AM30-$N30)-$K32*(AM30-$N30)^2/2</f>
        <v>98.2682</v>
      </c>
    </row>
    <row r="34" customFormat="false" ht="12.75" hidden="false" customHeight="false" outlineLevel="0" collapsed="false">
      <c r="A34" s="1" t="n">
        <f aca="false">InvTravi!A194</f>
        <v>2</v>
      </c>
      <c r="B34" s="1" t="n">
        <f aca="false">InvTravi!B194</f>
        <v>17</v>
      </c>
      <c r="C34" s="1" t="n">
        <f aca="false">InvTravi!C194</f>
        <v>18</v>
      </c>
      <c r="D34" s="1" t="n">
        <f aca="false">InvTravi!D194</f>
        <v>2</v>
      </c>
      <c r="E34" s="1" t="str">
        <f aca="false">InvTravi!E194</f>
        <v>Msin</v>
      </c>
      <c r="F34" s="2" t="n">
        <f aca="false">InvTravi!F194</f>
        <v>-43.649</v>
      </c>
      <c r="G34" s="2" t="n">
        <f aca="false">InvTravi!L194</f>
        <v>87.833</v>
      </c>
      <c r="H34" s="2" t="n">
        <f aca="false">InvTravi!M194</f>
        <v>-140.065</v>
      </c>
      <c r="I34" s="5" t="n">
        <f aca="false">I30</f>
        <v>3.2</v>
      </c>
      <c r="L34" s="1" t="n">
        <f aca="false">D34</f>
        <v>2</v>
      </c>
      <c r="M34" s="1" t="s">
        <v>61</v>
      </c>
      <c r="N34" s="5" t="n">
        <f aca="false">N30</f>
        <v>3</v>
      </c>
      <c r="O34" s="15" t="n">
        <f aca="false">O30</f>
        <v>3.15</v>
      </c>
      <c r="P34" s="5" t="n">
        <f aca="false">P30</f>
        <v>3.256</v>
      </c>
      <c r="Q34" s="5" t="n">
        <f aca="false">Q30</f>
        <v>3.384</v>
      </c>
      <c r="R34" s="5" t="n">
        <f aca="false">R30</f>
        <v>3.512</v>
      </c>
      <c r="S34" s="5" t="n">
        <f aca="false">S30</f>
        <v>3.64</v>
      </c>
      <c r="T34" s="5" t="n">
        <f aca="false">T30</f>
        <v>3.768</v>
      </c>
      <c r="U34" s="5" t="n">
        <f aca="false">U30</f>
        <v>3.896</v>
      </c>
      <c r="V34" s="5" t="n">
        <f aca="false">V30</f>
        <v>4.024</v>
      </c>
      <c r="W34" s="5" t="n">
        <f aca="false">W30</f>
        <v>4.152</v>
      </c>
      <c r="X34" s="5" t="n">
        <f aca="false">X30</f>
        <v>4.28</v>
      </c>
      <c r="Y34" s="5" t="n">
        <f aca="false">Y30</f>
        <v>4.408</v>
      </c>
      <c r="Z34" s="5" t="n">
        <f aca="false">Z30</f>
        <v>4.536</v>
      </c>
      <c r="AA34" s="5" t="n">
        <f aca="false">AA30</f>
        <v>4.664</v>
      </c>
      <c r="AB34" s="5" t="n">
        <f aca="false">AB30</f>
        <v>4.792</v>
      </c>
      <c r="AC34" s="5" t="n">
        <f aca="false">AC30</f>
        <v>4.92</v>
      </c>
      <c r="AD34" s="5" t="n">
        <f aca="false">AD30</f>
        <v>5.048</v>
      </c>
      <c r="AE34" s="5" t="n">
        <f aca="false">AE30</f>
        <v>5.176</v>
      </c>
      <c r="AF34" s="5" t="n">
        <f aca="false">AF30</f>
        <v>5.304</v>
      </c>
      <c r="AG34" s="5" t="n">
        <f aca="false">AG30</f>
        <v>5.432</v>
      </c>
      <c r="AH34" s="5" t="n">
        <f aca="false">AH30</f>
        <v>5.56</v>
      </c>
      <c r="AI34" s="5" t="n">
        <f aca="false">AI30</f>
        <v>5.688</v>
      </c>
      <c r="AJ34" s="5" t="n">
        <f aca="false">AJ30</f>
        <v>5.816</v>
      </c>
      <c r="AK34" s="5" t="n">
        <f aca="false">AK30</f>
        <v>5.833</v>
      </c>
      <c r="AL34" s="15" t="n">
        <f aca="false">AL30</f>
        <v>5.85</v>
      </c>
      <c r="AM34" s="5" t="n">
        <f aca="false">AM30</f>
        <v>6.2</v>
      </c>
    </row>
    <row r="35" customFormat="false" ht="12.75" hidden="false" customHeight="false" outlineLevel="0" collapsed="false">
      <c r="A35" s="1" t="n">
        <f aca="false">InvTravi!A195</f>
        <v>2</v>
      </c>
      <c r="B35" s="1" t="n">
        <f aca="false">InvTravi!B195</f>
        <v>17</v>
      </c>
      <c r="C35" s="1" t="n">
        <f aca="false">InvTravi!C195</f>
        <v>18</v>
      </c>
      <c r="D35" s="1" t="n">
        <f aca="false">InvTravi!D195</f>
        <v>2</v>
      </c>
      <c r="E35" s="1" t="str">
        <f aca="false">InvTravi!E195</f>
        <v>Mdes</v>
      </c>
      <c r="F35" s="2" t="n">
        <f aca="false">InvTravi!F195</f>
        <v>-40.408</v>
      </c>
      <c r="G35" s="2" t="n">
        <f aca="false">InvTravi!L195</f>
        <v>-179.72</v>
      </c>
      <c r="H35" s="2" t="n">
        <f aca="false">InvTravi!M195</f>
        <v>131.048</v>
      </c>
      <c r="I35" s="5"/>
      <c r="M35" s="3" t="s">
        <v>38</v>
      </c>
      <c r="N35" s="5" t="n">
        <f aca="false">F34</f>
        <v>-43.649</v>
      </c>
      <c r="O35" s="15" t="n">
        <f aca="false">$F34+$F36*(O34-$N34)-$J36*(O34-$N34)^2/2</f>
        <v>-31.4282</v>
      </c>
      <c r="P35" s="5" t="n">
        <f aca="false">$F34+$F36*(P34-$N34)-$J36*(P34-$N34)^2/2</f>
        <v>-23.50801568</v>
      </c>
      <c r="Q35" s="5" t="n">
        <f aca="false">$F34+$F36*(Q34-$N34)-$J36*(Q34-$N34)^2/2</f>
        <v>-14.73415328</v>
      </c>
      <c r="R35" s="5" t="n">
        <f aca="false">$F34+$F36*(R34-$N34)-$J36*(R34-$N34)^2/2</f>
        <v>-6.82471072</v>
      </c>
      <c r="S35" s="5" t="n">
        <f aca="false">$F34+$F36*(S34-$N34)-$J36*(S34-$N34)^2/2</f>
        <v>0.220312000000009</v>
      </c>
      <c r="T35" s="5" t="n">
        <f aca="false">$F34+$F36*(T34-$N34)-$J36*(T34-$N34)^2/2</f>
        <v>6.40091487999999</v>
      </c>
      <c r="U35" s="5" t="n">
        <f aca="false">$F34+$F36*(U34-$N34)-$J36*(U34-$N34)^2/2</f>
        <v>11.71709792</v>
      </c>
      <c r="V35" s="5" t="n">
        <f aca="false">$F34+$F36*(V34-$N34)-$J36*(V34-$N34)^2/2</f>
        <v>16.16886112</v>
      </c>
      <c r="W35" s="5" t="n">
        <f aca="false">$F34+$F36*(W34-$N34)-$J36*(W34-$N34)^2/2</f>
        <v>19.75620448</v>
      </c>
      <c r="X35" s="5" t="n">
        <f aca="false">$F34+$F36*(X34-$N34)-$J36*(X34-$N34)^2/2</f>
        <v>22.479128</v>
      </c>
      <c r="Y35" s="5" t="n">
        <f aca="false">$F34+$F36*(Y34-$N34)-$J36*(Y34-$N34)^2/2</f>
        <v>24.33763168</v>
      </c>
      <c r="Z35" s="5" t="n">
        <f aca="false">$F34+$F36*(Z34-$N34)-$J36*(Z34-$N34)^2/2</f>
        <v>25.33171552</v>
      </c>
      <c r="AA35" s="5" t="n">
        <f aca="false">$F34+$F36*(AA34-$N34)-$J36*(AA34-$N34)^2/2</f>
        <v>25.46137952</v>
      </c>
      <c r="AB35" s="5" t="n">
        <f aca="false">$F34+$F36*(AB34-$N34)-$J36*(AB34-$N34)^2/2</f>
        <v>24.72662368</v>
      </c>
      <c r="AC35" s="5" t="n">
        <f aca="false">$F34+$F36*(AC34-$N34)-$J36*(AC34-$N34)^2/2</f>
        <v>23.127448</v>
      </c>
      <c r="AD35" s="5" t="n">
        <f aca="false">$F34+$F36*(AD34-$N34)-$J36*(AD34-$N34)^2/2</f>
        <v>20.66385248</v>
      </c>
      <c r="AE35" s="5" t="n">
        <f aca="false">$F34+$F36*(AE34-$N34)-$J36*(AE34-$N34)^2/2</f>
        <v>17.33583712</v>
      </c>
      <c r="AF35" s="5" t="n">
        <f aca="false">$F34+$F36*(AF34-$N34)-$J36*(AF34-$N34)^2/2</f>
        <v>13.14340192</v>
      </c>
      <c r="AG35" s="5" t="n">
        <f aca="false">$F34+$F36*(AG34-$N34)-$J36*(AG34-$N34)^2/2</f>
        <v>8.08654687999999</v>
      </c>
      <c r="AH35" s="5" t="n">
        <f aca="false">$F34+$F36*(AH34-$N34)-$J36*(AH34-$N34)^2/2</f>
        <v>2.16527199999999</v>
      </c>
      <c r="AI35" s="5" t="n">
        <f aca="false">$F34+$F36*(AI34-$N34)-$J36*(AI34-$N34)^2/2</f>
        <v>-4.62042272000002</v>
      </c>
      <c r="AJ35" s="5" t="n">
        <f aca="false">$F34+$F36*(AJ34-$N34)-$J36*(AJ34-$N34)^2/2</f>
        <v>-12.27053728</v>
      </c>
      <c r="AK35" s="5" t="n">
        <f aca="false">$F34+$F36*(AK34-$N34)-$J36*(AK34-$N34)^2/2</f>
        <v>-13.35159482</v>
      </c>
      <c r="AL35" s="15" t="n">
        <f aca="false">$F34+$F36*(AL34-$N34)-$J36*(AL34-$N34)^2/2</f>
        <v>-14.4479</v>
      </c>
      <c r="AM35" s="5" t="n">
        <f aca="false">$F34+$F36*(AM34-$N34)-$J36*(AM34-$N34)^2/2</f>
        <v>-40.4074</v>
      </c>
    </row>
    <row r="36" customFormat="false" ht="12.75" hidden="false" customHeight="false" outlineLevel="0" collapsed="false">
      <c r="A36" s="1" t="n">
        <f aca="false">InvTravi!A196</f>
        <v>2</v>
      </c>
      <c r="B36" s="1" t="n">
        <f aca="false">InvTravi!B196</f>
        <v>17</v>
      </c>
      <c r="C36" s="1" t="n">
        <f aca="false">InvTravi!C196</f>
        <v>18</v>
      </c>
      <c r="D36" s="1" t="n">
        <f aca="false">InvTravi!D196</f>
        <v>2</v>
      </c>
      <c r="E36" s="1" t="str">
        <f aca="false">InvTravi!E196</f>
        <v>Vsin</v>
      </c>
      <c r="F36" s="2" t="n">
        <f aca="false">InvTravi!F196</f>
        <v>85.429</v>
      </c>
      <c r="G36" s="2" t="n">
        <f aca="false">InvTravi!L196</f>
        <v>-33.002</v>
      </c>
      <c r="H36" s="2" t="n">
        <f aca="false">InvTravi!M196</f>
        <v>135.33</v>
      </c>
      <c r="I36" s="5"/>
      <c r="J36" s="1" t="n">
        <f aca="false">(F36-F37)/$I22</f>
        <v>52.76</v>
      </c>
      <c r="K36" s="1" t="n">
        <f aca="false">(G36-G37)/$I22</f>
        <v>31.63</v>
      </c>
      <c r="M36" s="3" t="s">
        <v>44</v>
      </c>
      <c r="N36" s="5" t="n">
        <f aca="false">G34</f>
        <v>87.833</v>
      </c>
      <c r="O36" s="15" t="n">
        <f aca="false">$G34+$G36*(O34-$N34)-$K36*(O34-$N34)^2/2</f>
        <v>82.5268625</v>
      </c>
      <c r="P36" s="5" t="n">
        <f aca="false">$G34+$G36*(P34-$N34)-$K36*(P34-$N34)^2/2</f>
        <v>78.34803616</v>
      </c>
      <c r="Q36" s="5" t="n">
        <f aca="false">$G34+$G36*(Q34-$N34)-$K36*(Q34-$N34)^2/2</f>
        <v>72.82821536</v>
      </c>
      <c r="R36" s="5" t="n">
        <f aca="false">$G34+$G36*(R34-$N34)-$K36*(R34-$N34)^2/2</f>
        <v>66.79016864</v>
      </c>
      <c r="S36" s="5" t="n">
        <f aca="false">$G34+$G36*(S34-$N34)-$K36*(S34-$N34)^2/2</f>
        <v>60.233896</v>
      </c>
      <c r="T36" s="5" t="n">
        <f aca="false">$G34+$G36*(T34-$N34)-$K36*(T34-$N34)^2/2</f>
        <v>53.15939744</v>
      </c>
      <c r="U36" s="5" t="n">
        <f aca="false">$G34+$G36*(U34-$N34)-$K36*(U34-$N34)^2/2</f>
        <v>45.56667296</v>
      </c>
      <c r="V36" s="5" t="n">
        <f aca="false">$G34+$G36*(V34-$N34)-$K36*(V34-$N34)^2/2</f>
        <v>37.45572256</v>
      </c>
      <c r="W36" s="5" t="n">
        <f aca="false">$G34+$G36*(W34-$N34)-$K36*(W34-$N34)^2/2</f>
        <v>28.82654624</v>
      </c>
      <c r="X36" s="5" t="n">
        <f aca="false">$G34+$G36*(X34-$N34)-$K36*(X34-$N34)^2/2</f>
        <v>19.679144</v>
      </c>
      <c r="Y36" s="5" t="n">
        <f aca="false">$G34+$G36*(Y34-$N34)-$K36*(Y34-$N34)^2/2</f>
        <v>10.0135158400001</v>
      </c>
      <c r="Z36" s="5" t="n">
        <f aca="false">$G34+$G36*(Z34-$N34)-$K36*(Z34-$N34)^2/2</f>
        <v>-0.17033823999995</v>
      </c>
      <c r="AA36" s="5" t="n">
        <f aca="false">$G34+$G36*(AA34-$N34)-$K36*(AA34-$N34)^2/2</f>
        <v>-10.87241824</v>
      </c>
      <c r="AB36" s="5" t="n">
        <f aca="false">$G34+$G36*(AB34-$N34)-$K36*(AB34-$N34)^2/2</f>
        <v>-22.09272416</v>
      </c>
      <c r="AC36" s="5" t="n">
        <f aca="false">$G34+$G36*(AC34-$N34)-$K36*(AC34-$N34)^2/2</f>
        <v>-33.831256</v>
      </c>
      <c r="AD36" s="5" t="n">
        <f aca="false">$G34+$G36*(AD34-$N34)-$K36*(AD34-$N34)^2/2</f>
        <v>-46.08801376</v>
      </c>
      <c r="AE36" s="5" t="n">
        <f aca="false">$G34+$G36*(AE34-$N34)-$K36*(AE34-$N34)^2/2</f>
        <v>-58.86299744</v>
      </c>
      <c r="AF36" s="5" t="n">
        <f aca="false">$G34+$G36*(AF34-$N34)-$K36*(AF34-$N34)^2/2</f>
        <v>-72.15620704</v>
      </c>
      <c r="AG36" s="5" t="n">
        <f aca="false">$G34+$G36*(AG34-$N34)-$K36*(AG34-$N34)^2/2</f>
        <v>-85.96764256</v>
      </c>
      <c r="AH36" s="5" t="n">
        <f aca="false">$G34+$G36*(AH34-$N34)-$K36*(AH34-$N34)^2/2</f>
        <v>-100.297304</v>
      </c>
      <c r="AI36" s="5" t="n">
        <f aca="false">$G34+$G36*(AI34-$N34)-$K36*(AI34-$N34)^2/2</f>
        <v>-115.14519136</v>
      </c>
      <c r="AJ36" s="5" t="n">
        <f aca="false">$G34+$G36*(AJ34-$N34)-$K36*(AJ34-$N34)^2/2</f>
        <v>-130.51130464</v>
      </c>
      <c r="AK36" s="5" t="n">
        <f aca="false">$G34+$G36*(AK34-$N34)-$K36*(AK34-$N34)^2/2</f>
        <v>-132.591100535</v>
      </c>
      <c r="AL36" s="15" t="n">
        <f aca="false">$G34+$G36*(AL34-$N34)-$K36*(AL34-$N34)^2/2</f>
        <v>-134.6800375</v>
      </c>
      <c r="AM36" s="5" t="n">
        <f aca="false">$G34+$G36*(AM34-$N34)-$K36*(AM34-$N34)^2/2</f>
        <v>-179.719</v>
      </c>
    </row>
    <row r="37" customFormat="false" ht="12.75" hidden="false" customHeight="false" outlineLevel="0" collapsed="false">
      <c r="A37" s="1" t="n">
        <f aca="false">InvTravi!A197</f>
        <v>2</v>
      </c>
      <c r="B37" s="1" t="n">
        <f aca="false">InvTravi!B197</f>
        <v>17</v>
      </c>
      <c r="C37" s="1" t="n">
        <f aca="false">InvTravi!C197</f>
        <v>18</v>
      </c>
      <c r="D37" s="1" t="n">
        <f aca="false">InvTravi!D197</f>
        <v>2</v>
      </c>
      <c r="E37" s="1" t="str">
        <f aca="false">InvTravi!E197</f>
        <v>Vdes</v>
      </c>
      <c r="F37" s="2" t="n">
        <f aca="false">InvTravi!F197</f>
        <v>-83.403</v>
      </c>
      <c r="G37" s="2" t="n">
        <f aca="false">InvTravi!L197</f>
        <v>-134.218</v>
      </c>
      <c r="H37" s="2" t="n">
        <f aca="false">InvTravi!M197</f>
        <v>34.114</v>
      </c>
      <c r="I37" s="5"/>
      <c r="M37" s="3" t="s">
        <v>45</v>
      </c>
      <c r="N37" s="5" t="n">
        <f aca="false">H34</f>
        <v>-140.065</v>
      </c>
      <c r="O37" s="15" t="n">
        <f aca="false">$H34+$H36*(O34-$N34)-$K36*(O34-$N34)^2/2</f>
        <v>-120.1213375</v>
      </c>
      <c r="P37" s="5" t="n">
        <f aca="false">$H34+$H36*(P34-$N34)-$K36*(P34-$N34)^2/2</f>
        <v>-106.45697184</v>
      </c>
      <c r="Q37" s="5" t="n">
        <f aca="false">$H34+$H36*(Q34-$N34)-$K36*(Q34-$N34)^2/2</f>
        <v>-90.43029664</v>
      </c>
      <c r="R37" s="5" t="n">
        <f aca="false">$H34+$H36*(R34-$N34)-$K36*(R34-$N34)^2/2</f>
        <v>-74.92184736</v>
      </c>
      <c r="S37" s="5" t="n">
        <f aca="false">$H34+$H36*(S34-$N34)-$K36*(S34-$N34)^2/2</f>
        <v>-59.931624</v>
      </c>
      <c r="T37" s="5" t="n">
        <f aca="false">$H34+$H36*(T34-$N34)-$K36*(T34-$N34)^2/2</f>
        <v>-45.45962656</v>
      </c>
      <c r="U37" s="5" t="n">
        <f aca="false">$H34+$H36*(U34-$N34)-$K36*(U34-$N34)^2/2</f>
        <v>-31.50585504</v>
      </c>
      <c r="V37" s="5" t="n">
        <f aca="false">$H34+$H36*(V34-$N34)-$K36*(V34-$N34)^2/2</f>
        <v>-18.07030944</v>
      </c>
      <c r="W37" s="5" t="n">
        <f aca="false">$H34+$H36*(W34-$N34)-$K36*(W34-$N34)^2/2</f>
        <v>-5.15298976</v>
      </c>
      <c r="X37" s="5" t="n">
        <f aca="false">$H34+$H36*(X34-$N34)-$K36*(X34-$N34)^2/2</f>
        <v>7.24610400000002</v>
      </c>
      <c r="Y37" s="5" t="n">
        <f aca="false">$H34+$H36*(Y34-$N34)-$K36*(Y34-$N34)^2/2</f>
        <v>19.1269718399999</v>
      </c>
      <c r="Z37" s="5" t="n">
        <f aca="false">$H34+$H36*(Z34-$N34)-$K36*(Z34-$N34)^2/2</f>
        <v>30.48961376</v>
      </c>
      <c r="AA37" s="5" t="n">
        <f aca="false">$H34+$H36*(AA34-$N34)-$K36*(AA34-$N34)^2/2</f>
        <v>41.33402976</v>
      </c>
      <c r="AB37" s="5" t="n">
        <f aca="false">$H34+$H36*(AB34-$N34)-$K36*(AB34-$N34)^2/2</f>
        <v>51.66021984</v>
      </c>
      <c r="AC37" s="5" t="n">
        <f aca="false">$H34+$H36*(AC34-$N34)-$K36*(AC34-$N34)^2/2</f>
        <v>61.4681839999999</v>
      </c>
      <c r="AD37" s="5" t="n">
        <f aca="false">$H34+$H36*(AD34-$N34)-$K36*(AD34-$N34)^2/2</f>
        <v>70.75792224</v>
      </c>
      <c r="AE37" s="5" t="n">
        <f aca="false">$H34+$H36*(AE34-$N34)-$K36*(AE34-$N34)^2/2</f>
        <v>79.52943456</v>
      </c>
      <c r="AF37" s="5" t="n">
        <f aca="false">$H34+$H36*(AF34-$N34)-$K36*(AF34-$N34)^2/2</f>
        <v>87.78272096</v>
      </c>
      <c r="AG37" s="5" t="n">
        <f aca="false">$H34+$H36*(AG34-$N34)-$K36*(AG34-$N34)^2/2</f>
        <v>95.51778144</v>
      </c>
      <c r="AH37" s="5" t="n">
        <f aca="false">$H34+$H36*(AH34-$N34)-$K36*(AH34-$N34)^2/2</f>
        <v>102.734616</v>
      </c>
      <c r="AI37" s="5" t="n">
        <f aca="false">$H34+$H36*(AI34-$N34)-$K36*(AI34-$N34)^2/2</f>
        <v>109.43322464</v>
      </c>
      <c r="AJ37" s="5" t="n">
        <f aca="false">$H34+$H36*(AJ34-$N34)-$K36*(AJ34-$N34)^2/2</f>
        <v>115.61360736</v>
      </c>
      <c r="AK37" s="5" t="n">
        <f aca="false">$H34+$H36*(AK34-$N34)-$K36*(AK34-$N34)^2/2</f>
        <v>116.395455465</v>
      </c>
      <c r="AL37" s="15" t="n">
        <f aca="false">$H34+$H36*(AL34-$N34)-$K36*(AL34-$N34)^2/2</f>
        <v>117.1681625</v>
      </c>
      <c r="AM37" s="5" t="n">
        <f aca="false">$H34+$H36*(AM34-$N34)-$K36*(AM34-$N34)^2/2</f>
        <v>131.0454</v>
      </c>
    </row>
    <row r="38" customFormat="false" ht="12.75" hidden="false" customHeight="false" outlineLevel="0" collapsed="false">
      <c r="A38" s="1" t="n">
        <f aca="false">InvTravi!A198</f>
        <v>2</v>
      </c>
      <c r="B38" s="1" t="n">
        <f aca="false">InvTravi!B198</f>
        <v>17</v>
      </c>
      <c r="C38" s="1" t="n">
        <f aca="false">InvTravi!C198</f>
        <v>18</v>
      </c>
      <c r="D38" s="1" t="n">
        <f aca="false">InvTravi!D198</f>
        <v>1</v>
      </c>
      <c r="E38" s="1" t="str">
        <f aca="false">InvTravi!E198</f>
        <v>Msin</v>
      </c>
      <c r="F38" s="2" t="n">
        <f aca="false">InvTravi!F198</f>
        <v>-40.03</v>
      </c>
      <c r="G38" s="2" t="n">
        <f aca="false">InvTravi!L198</f>
        <v>89.285</v>
      </c>
      <c r="H38" s="2" t="n">
        <f aca="false">InvTravi!M198</f>
        <v>-137.199</v>
      </c>
      <c r="I38" s="5" t="n">
        <f aca="false">I34</f>
        <v>3.2</v>
      </c>
      <c r="L38" s="1" t="n">
        <f aca="false">D38</f>
        <v>1</v>
      </c>
      <c r="M38" s="1" t="s">
        <v>61</v>
      </c>
      <c r="N38" s="5" t="n">
        <f aca="false">N34</f>
        <v>3</v>
      </c>
      <c r="O38" s="15" t="n">
        <f aca="false">O34</f>
        <v>3.15</v>
      </c>
      <c r="P38" s="5" t="n">
        <f aca="false">P34</f>
        <v>3.256</v>
      </c>
      <c r="Q38" s="5" t="n">
        <f aca="false">Q34</f>
        <v>3.384</v>
      </c>
      <c r="R38" s="5" t="n">
        <f aca="false">R34</f>
        <v>3.512</v>
      </c>
      <c r="S38" s="5" t="n">
        <f aca="false">S34</f>
        <v>3.64</v>
      </c>
      <c r="T38" s="5" t="n">
        <f aca="false">T34</f>
        <v>3.768</v>
      </c>
      <c r="U38" s="5" t="n">
        <f aca="false">U34</f>
        <v>3.896</v>
      </c>
      <c r="V38" s="5" t="n">
        <f aca="false">V34</f>
        <v>4.024</v>
      </c>
      <c r="W38" s="5" t="n">
        <f aca="false">W34</f>
        <v>4.152</v>
      </c>
      <c r="X38" s="5" t="n">
        <f aca="false">X34</f>
        <v>4.28</v>
      </c>
      <c r="Y38" s="5" t="n">
        <f aca="false">Y34</f>
        <v>4.408</v>
      </c>
      <c r="Z38" s="5" t="n">
        <f aca="false">Z34</f>
        <v>4.536</v>
      </c>
      <c r="AA38" s="5" t="n">
        <f aca="false">AA34</f>
        <v>4.664</v>
      </c>
      <c r="AB38" s="5" t="n">
        <f aca="false">AB34</f>
        <v>4.792</v>
      </c>
      <c r="AC38" s="5" t="n">
        <f aca="false">AC34</f>
        <v>4.92</v>
      </c>
      <c r="AD38" s="5" t="n">
        <f aca="false">AD34</f>
        <v>5.048</v>
      </c>
      <c r="AE38" s="5" t="n">
        <f aca="false">AE34</f>
        <v>5.176</v>
      </c>
      <c r="AF38" s="5" t="n">
        <f aca="false">AF34</f>
        <v>5.304</v>
      </c>
      <c r="AG38" s="5" t="n">
        <f aca="false">AG34</f>
        <v>5.432</v>
      </c>
      <c r="AH38" s="5" t="n">
        <f aca="false">AH34</f>
        <v>5.56</v>
      </c>
      <c r="AI38" s="5" t="n">
        <f aca="false">AI34</f>
        <v>5.688</v>
      </c>
      <c r="AJ38" s="5" t="n">
        <f aca="false">AJ34</f>
        <v>5.816</v>
      </c>
      <c r="AK38" s="5" t="n">
        <f aca="false">AK34</f>
        <v>5.833</v>
      </c>
      <c r="AL38" s="15" t="n">
        <f aca="false">AL34</f>
        <v>5.85</v>
      </c>
      <c r="AM38" s="5" t="n">
        <f aca="false">AM34</f>
        <v>6.2</v>
      </c>
    </row>
    <row r="39" customFormat="false" ht="12.75" hidden="false" customHeight="false" outlineLevel="0" collapsed="false">
      <c r="A39" s="1" t="n">
        <f aca="false">InvTravi!A199</f>
        <v>2</v>
      </c>
      <c r="B39" s="1" t="n">
        <f aca="false">InvTravi!B199</f>
        <v>17</v>
      </c>
      <c r="C39" s="1" t="n">
        <f aca="false">InvTravi!C199</f>
        <v>18</v>
      </c>
      <c r="D39" s="1" t="n">
        <f aca="false">InvTravi!D199</f>
        <v>1</v>
      </c>
      <c r="E39" s="1" t="str">
        <f aca="false">InvTravi!E199</f>
        <v>Mdes</v>
      </c>
      <c r="F39" s="2" t="n">
        <f aca="false">InvTravi!F199</f>
        <v>-52.491</v>
      </c>
      <c r="G39" s="2" t="n">
        <f aca="false">InvTravi!L199</f>
        <v>-194.997</v>
      </c>
      <c r="H39" s="2" t="n">
        <f aca="false">InvTravi!M199</f>
        <v>132.107</v>
      </c>
      <c r="M39" s="3" t="s">
        <v>38</v>
      </c>
      <c r="N39" s="5" t="n">
        <f aca="false">F38</f>
        <v>-40.03</v>
      </c>
      <c r="O39" s="15" t="n">
        <f aca="false">$F38+$F40*(O38-$N38)-$J40*(O38-$N38)^2/2</f>
        <v>-27.561625</v>
      </c>
      <c r="P39" s="5" t="n">
        <f aca="false">$F38+$F40*(P38-$N38)-$J40*(P38-$N38)^2/2</f>
        <v>-19.52483008</v>
      </c>
      <c r="Q39" s="5" t="n">
        <f aca="false">$F38+$F40*(Q38-$N38)-$J40*(Q38-$N38)^2/2</f>
        <v>-10.67455168</v>
      </c>
      <c r="R39" s="5" t="n">
        <f aca="false">$F38+$F40*(R38-$N38)-$J40*(R38-$N38)^2/2</f>
        <v>-2.75914432</v>
      </c>
      <c r="S39" s="5" t="n">
        <f aca="false">$F38+$F40*(S38-$N38)-$J40*(S38-$N38)^2/2</f>
        <v>4.221392</v>
      </c>
      <c r="T39" s="5" t="n">
        <f aca="false">$F38+$F40*(T38-$N38)-$J40*(T38-$N38)^2/2</f>
        <v>10.26705728</v>
      </c>
      <c r="U39" s="5" t="n">
        <f aca="false">$F38+$F40*(U38-$N38)-$J40*(U38-$N38)^2/2</f>
        <v>15.37785152</v>
      </c>
      <c r="V39" s="5" t="n">
        <f aca="false">$F38+$F40*(V38-$N38)-$J40*(V38-$N38)^2/2</f>
        <v>19.55377472</v>
      </c>
      <c r="W39" s="5" t="n">
        <f aca="false">$F38+$F40*(W38-$N38)-$J40*(W38-$N38)^2/2</f>
        <v>22.79482688</v>
      </c>
      <c r="X39" s="5" t="n">
        <f aca="false">$F38+$F40*(X38-$N38)-$J40*(X38-$N38)^2/2</f>
        <v>25.101008</v>
      </c>
      <c r="Y39" s="5" t="n">
        <f aca="false">$F38+$F40*(Y38-$N38)-$J40*(Y38-$N38)^2/2</f>
        <v>26.47231808</v>
      </c>
      <c r="Z39" s="5" t="n">
        <f aca="false">$F38+$F40*(Z38-$N38)-$J40*(Z38-$N38)^2/2</f>
        <v>26.90875712</v>
      </c>
      <c r="AA39" s="5" t="n">
        <f aca="false">$F38+$F40*(AA38-$N38)-$J40*(AA38-$N38)^2/2</f>
        <v>26.41032512</v>
      </c>
      <c r="AB39" s="5" t="n">
        <f aca="false">$F38+$F40*(AB38-$N38)-$J40*(AB38-$N38)^2/2</f>
        <v>24.97702208</v>
      </c>
      <c r="AC39" s="5" t="n">
        <f aca="false">$F38+$F40*(AC38-$N38)-$J40*(AC38-$N38)^2/2</f>
        <v>22.608848</v>
      </c>
      <c r="AD39" s="5" t="n">
        <f aca="false">$F38+$F40*(AD38-$N38)-$J40*(AD38-$N38)^2/2</f>
        <v>19.30580288</v>
      </c>
      <c r="AE39" s="5" t="n">
        <f aca="false">$F38+$F40*(AE38-$N38)-$J40*(AE38-$N38)^2/2</f>
        <v>15.06788672</v>
      </c>
      <c r="AF39" s="5" t="n">
        <f aca="false">$F38+$F40*(AF38-$N38)-$J40*(AF38-$N38)^2/2</f>
        <v>9.89509952000003</v>
      </c>
      <c r="AG39" s="5" t="n">
        <f aca="false">$F38+$F40*(AG38-$N38)-$J40*(AG38-$N38)^2/2</f>
        <v>3.78744128</v>
      </c>
      <c r="AH39" s="5" t="n">
        <f aca="false">$F38+$F40*(AH38-$N38)-$J40*(AH38-$N38)^2/2</f>
        <v>-3.25508800000003</v>
      </c>
      <c r="AI39" s="5" t="n">
        <f aca="false">$F38+$F40*(AI38-$N38)-$J40*(AI38-$N38)^2/2</f>
        <v>-11.23248832</v>
      </c>
      <c r="AJ39" s="5" t="n">
        <f aca="false">$F38+$F40*(AJ38-$N38)-$J40*(AJ38-$N38)^2/2</f>
        <v>-20.14475968</v>
      </c>
      <c r="AK39" s="5" t="n">
        <f aca="false">$F38+$F40*(AK38-$N38)-$J40*(AK38-$N38)^2/2</f>
        <v>-21.39874717</v>
      </c>
      <c r="AL39" s="15" t="n">
        <f aca="false">$F38+$F40*(AL38-$N38)-$J40*(AL38-$N38)^2/2</f>
        <v>-22.669225</v>
      </c>
      <c r="AM39" s="5" t="n">
        <f aca="false">$F38+$F40*(AM38-$N38)-$J40*(AM38-$N38)^2/2</f>
        <v>-52.4908000000001</v>
      </c>
    </row>
    <row r="40" customFormat="false" ht="12.75" hidden="false" customHeight="false" outlineLevel="0" collapsed="false">
      <c r="A40" s="1" t="n">
        <f aca="false">InvTravi!A200</f>
        <v>2</v>
      </c>
      <c r="B40" s="1" t="n">
        <f aca="false">InvTravi!B200</f>
        <v>17</v>
      </c>
      <c r="C40" s="1" t="n">
        <f aca="false">InvTravi!C200</f>
        <v>18</v>
      </c>
      <c r="D40" s="1" t="n">
        <f aca="false">InvTravi!D200</f>
        <v>1</v>
      </c>
      <c r="E40" s="1" t="str">
        <f aca="false">InvTravi!E200</f>
        <v>Vsin</v>
      </c>
      <c r="F40" s="2" t="n">
        <f aca="false">InvTravi!F200</f>
        <v>87.402</v>
      </c>
      <c r="G40" s="2" t="n">
        <f aca="false">InvTravi!L200</f>
        <v>-34.23</v>
      </c>
      <c r="H40" s="2" t="n">
        <f aca="false">InvTravi!M200</f>
        <v>138.766</v>
      </c>
      <c r="J40" s="1" t="n">
        <f aca="false">(F40-F41)/$I22</f>
        <v>57.06</v>
      </c>
      <c r="K40" s="1" t="n">
        <f aca="false">(G40-G41)/$I22</f>
        <v>34.13</v>
      </c>
      <c r="M40" s="3" t="s">
        <v>44</v>
      </c>
      <c r="N40" s="5" t="n">
        <f aca="false">G38</f>
        <v>89.285</v>
      </c>
      <c r="O40" s="15" t="n">
        <f aca="false">$G38+$G40*(O38-$N38)-$K40*(O38-$N38)^2/2</f>
        <v>83.7665375</v>
      </c>
      <c r="P40" s="5" t="n">
        <f aca="false">$G38+$G40*(P38-$N38)-$K40*(P38-$N38)^2/2</f>
        <v>79.40374816</v>
      </c>
      <c r="Q40" s="5" t="n">
        <f aca="false">$G38+$G40*(Q38-$N38)-$K40*(Q38-$N38)^2/2</f>
        <v>73.62434336</v>
      </c>
      <c r="R40" s="5" t="n">
        <f aca="false">$G38+$G40*(R38-$N38)-$K40*(R38-$N38)^2/2</f>
        <v>67.28575264</v>
      </c>
      <c r="S40" s="5" t="n">
        <f aca="false">$G38+$G40*(S38-$N38)-$K40*(S38-$N38)^2/2</f>
        <v>60.387976</v>
      </c>
      <c r="T40" s="5" t="n">
        <f aca="false">$G38+$G40*(T38-$N38)-$K40*(T38-$N38)^2/2</f>
        <v>52.93101344</v>
      </c>
      <c r="U40" s="5" t="n">
        <f aca="false">$G38+$G40*(U38-$N38)-$K40*(U38-$N38)^2/2</f>
        <v>44.91486496</v>
      </c>
      <c r="V40" s="5" t="n">
        <f aca="false">$G38+$G40*(V38-$N38)-$K40*(V38-$N38)^2/2</f>
        <v>36.33953056</v>
      </c>
      <c r="W40" s="5" t="n">
        <f aca="false">$G38+$G40*(W38-$N38)-$K40*(W38-$N38)^2/2</f>
        <v>27.20501024</v>
      </c>
      <c r="X40" s="5" t="n">
        <f aca="false">$G38+$G40*(X38-$N38)-$K40*(X38-$N38)^2/2</f>
        <v>17.511304</v>
      </c>
      <c r="Y40" s="5" t="n">
        <f aca="false">$G38+$G40*(Y38-$N38)-$K40*(Y38-$N38)^2/2</f>
        <v>7.25841184000004</v>
      </c>
      <c r="Z40" s="5" t="n">
        <f aca="false">$G38+$G40*(Z38-$N38)-$K40*(Z38-$N38)^2/2</f>
        <v>-3.55366623999997</v>
      </c>
      <c r="AA40" s="5" t="n">
        <f aca="false">$G38+$G40*(AA38-$N38)-$K40*(AA38-$N38)^2/2</f>
        <v>-14.92493024</v>
      </c>
      <c r="AB40" s="5" t="n">
        <f aca="false">$G38+$G40*(AB38-$N38)-$K40*(AB38-$N38)^2/2</f>
        <v>-26.85538016</v>
      </c>
      <c r="AC40" s="5" t="n">
        <f aca="false">$G38+$G40*(AC38-$N38)-$K40*(AC38-$N38)^2/2</f>
        <v>-39.345016</v>
      </c>
      <c r="AD40" s="5" t="n">
        <f aca="false">$G38+$G40*(AD38-$N38)-$K40*(AD38-$N38)^2/2</f>
        <v>-52.39383776</v>
      </c>
      <c r="AE40" s="5" t="n">
        <f aca="false">$G38+$G40*(AE38-$N38)-$K40*(AE38-$N38)^2/2</f>
        <v>-66.00184544</v>
      </c>
      <c r="AF40" s="5" t="n">
        <f aca="false">$G38+$G40*(AF38-$N38)-$K40*(AF38-$N38)^2/2</f>
        <v>-80.16903904</v>
      </c>
      <c r="AG40" s="5" t="n">
        <f aca="false">$G38+$G40*(AG38-$N38)-$K40*(AG38-$N38)^2/2</f>
        <v>-94.8954185600001</v>
      </c>
      <c r="AH40" s="5" t="n">
        <f aca="false">$G38+$G40*(AH38-$N38)-$K40*(AH38-$N38)^2/2</f>
        <v>-110.180984</v>
      </c>
      <c r="AI40" s="5" t="n">
        <f aca="false">$G38+$G40*(AI38-$N38)-$K40*(AI38-$N38)^2/2</f>
        <v>-126.02573536</v>
      </c>
      <c r="AJ40" s="5" t="n">
        <f aca="false">$G38+$G40*(AJ38-$N38)-$K40*(AJ38-$N38)^2/2</f>
        <v>-142.42967264</v>
      </c>
      <c r="AK40" s="5" t="n">
        <f aca="false">$G38+$G40*(AK38-$N38)-$K40*(AK38-$N38)^2/2</f>
        <v>-144.650385785</v>
      </c>
      <c r="AL40" s="15" t="n">
        <f aca="false">$G38+$G40*(AL38-$N38)-$K40*(AL38-$N38)^2/2</f>
        <v>-146.8809625</v>
      </c>
      <c r="AM40" s="5" t="n">
        <f aca="false">$G38+$G40*(AM38-$N38)-$K40*(AM38-$N38)^2/2</f>
        <v>-194.9966</v>
      </c>
    </row>
    <row r="41" customFormat="false" ht="12.75" hidden="false" customHeight="false" outlineLevel="0" collapsed="false">
      <c r="A41" s="16" t="n">
        <f aca="false">InvTravi!A201</f>
        <v>2</v>
      </c>
      <c r="B41" s="16" t="n">
        <f aca="false">InvTravi!B201</f>
        <v>17</v>
      </c>
      <c r="C41" s="16" t="n">
        <f aca="false">InvTravi!C201</f>
        <v>18</v>
      </c>
      <c r="D41" s="16" t="n">
        <f aca="false">InvTravi!D201</f>
        <v>1</v>
      </c>
      <c r="E41" s="16" t="str">
        <f aca="false">InvTravi!E201</f>
        <v>Vdes</v>
      </c>
      <c r="F41" s="17" t="n">
        <f aca="false">InvTravi!F201</f>
        <v>-95.19</v>
      </c>
      <c r="G41" s="17" t="n">
        <f aca="false">InvTravi!L201</f>
        <v>-143.446</v>
      </c>
      <c r="H41" s="17" t="n">
        <f aca="false">InvTravi!M201</f>
        <v>29.55</v>
      </c>
      <c r="I41" s="18"/>
      <c r="J41" s="18"/>
      <c r="K41" s="18"/>
      <c r="M41" s="3" t="s">
        <v>45</v>
      </c>
      <c r="N41" s="19" t="n">
        <f aca="false">H38</f>
        <v>-137.199</v>
      </c>
      <c r="O41" s="20" t="n">
        <f aca="false">$H38+$H40*(O38-$N38)-$K40*(O38-$N38)^2/2</f>
        <v>-116.7680625</v>
      </c>
      <c r="P41" s="19" t="n">
        <f aca="false">$H38+$H40*(P38-$N38)-$K40*(P38-$N38)^2/2</f>
        <v>-102.79327584</v>
      </c>
      <c r="Q41" s="19" t="n">
        <f aca="false">$H38+$H40*(Q38-$N38)-$K40*(Q38-$N38)^2/2</f>
        <v>-86.42919264</v>
      </c>
      <c r="R41" s="19" t="n">
        <f aca="false">$H38+$H40*(R38-$N38)-$K40*(R38-$N38)^2/2</f>
        <v>-70.62429536</v>
      </c>
      <c r="S41" s="19" t="n">
        <f aca="false">$H38+$H40*(S38-$N38)-$K40*(S38-$N38)^2/2</f>
        <v>-55.378584</v>
      </c>
      <c r="T41" s="19" t="n">
        <f aca="false">$H38+$H40*(T38-$N38)-$K40*(T38-$N38)^2/2</f>
        <v>-40.69205856</v>
      </c>
      <c r="U41" s="19" t="n">
        <f aca="false">$H38+$H40*(U38-$N38)-$K40*(U38-$N38)^2/2</f>
        <v>-26.56471904</v>
      </c>
      <c r="V41" s="19" t="n">
        <f aca="false">$H38+$H40*(V38-$N38)-$K40*(V38-$N38)^2/2</f>
        <v>-12.99656544</v>
      </c>
      <c r="W41" s="19" t="n">
        <f aca="false">$H38+$H40*(W38-$N38)-$K40*(W38-$N38)^2/2</f>
        <v>0.0124022400000356</v>
      </c>
      <c r="X41" s="19" t="n">
        <f aca="false">$H38+$H40*(X38-$N38)-$K40*(X38-$N38)^2/2</f>
        <v>12.4621840000001</v>
      </c>
      <c r="Y41" s="19" t="n">
        <f aca="false">$H38+$H40*(Y38-$N38)-$K40*(Y38-$N38)^2/2</f>
        <v>24.35277984</v>
      </c>
      <c r="Z41" s="19" t="n">
        <f aca="false">$H38+$H40*(Z38-$N38)-$K40*(Z38-$N38)^2/2</f>
        <v>35.68418976</v>
      </c>
      <c r="AA41" s="19" t="n">
        <f aca="false">$H38+$H40*(AA38-$N38)-$K40*(AA38-$N38)^2/2</f>
        <v>46.45641376</v>
      </c>
      <c r="AB41" s="19" t="n">
        <f aca="false">$H38+$H40*(AB38-$N38)-$K40*(AB38-$N38)^2/2</f>
        <v>56.66945184</v>
      </c>
      <c r="AC41" s="19" t="n">
        <f aca="false">$H38+$H40*(AC38-$N38)-$K40*(AC38-$N38)^2/2</f>
        <v>66.323304</v>
      </c>
      <c r="AD41" s="19" t="n">
        <f aca="false">$H38+$H40*(AD38-$N38)-$K40*(AD38-$N38)^2/2</f>
        <v>75.4179702400001</v>
      </c>
      <c r="AE41" s="19" t="n">
        <f aca="false">$H38+$H40*(AE38-$N38)-$K40*(AE38-$N38)^2/2</f>
        <v>83.95345056</v>
      </c>
      <c r="AF41" s="19" t="n">
        <f aca="false">$H38+$H40*(AF38-$N38)-$K40*(AF38-$N38)^2/2</f>
        <v>91.9297449600001</v>
      </c>
      <c r="AG41" s="19" t="n">
        <f aca="false">$H38+$H40*(AG38-$N38)-$K40*(AG38-$N38)^2/2</f>
        <v>99.3468534400001</v>
      </c>
      <c r="AH41" s="19" t="n">
        <f aca="false">$H38+$H40*(AH38-$N38)-$K40*(AH38-$N38)^2/2</f>
        <v>106.204776</v>
      </c>
      <c r="AI41" s="19" t="n">
        <f aca="false">$H38+$H40*(AI38-$N38)-$K40*(AI38-$N38)^2/2</f>
        <v>112.50351264</v>
      </c>
      <c r="AJ41" s="19" t="n">
        <f aca="false">$H38+$H40*(AJ38-$N38)-$K40*(AJ38-$N38)^2/2</f>
        <v>118.24306336</v>
      </c>
      <c r="AK41" s="19" t="n">
        <f aca="false">$H38+$H40*(AK38-$N38)-$K40*(AK38-$N38)^2/2</f>
        <v>118.963282215</v>
      </c>
      <c r="AL41" s="20" t="n">
        <f aca="false">$H38+$H40*(AL38-$N38)-$K40*(AL38-$N38)^2/2</f>
        <v>119.6736375</v>
      </c>
      <c r="AM41" s="19" t="n">
        <f aca="false">$H38+$H40*(AM38-$N38)-$K40*(AM38-$N38)^2/2</f>
        <v>132.1066</v>
      </c>
    </row>
    <row r="42" customFormat="false" ht="12.75" hidden="false" customHeight="false" outlineLevel="0" collapsed="false">
      <c r="A42" s="1" t="n">
        <f aca="false">InvTravi!A202</f>
        <v>2</v>
      </c>
      <c r="B42" s="1" t="n">
        <f aca="false">InvTravi!B202</f>
        <v>18</v>
      </c>
      <c r="C42" s="1" t="n">
        <f aca="false">InvTravi!C202</f>
        <v>19</v>
      </c>
      <c r="D42" s="1" t="n">
        <f aca="false">InvTravi!D202</f>
        <v>5</v>
      </c>
      <c r="E42" s="1" t="str">
        <f aca="false">InvTravi!E202</f>
        <v>Msin</v>
      </c>
      <c r="F42" s="2" t="n">
        <f aca="false">InvTravi!F202</f>
        <v>-62.061</v>
      </c>
      <c r="G42" s="2" t="n">
        <f aca="false">InvTravi!L202</f>
        <v>2.034</v>
      </c>
      <c r="H42" s="2" t="n">
        <f aca="false">InvTravi!M202</f>
        <v>-74.948</v>
      </c>
      <c r="I42" s="5" t="n">
        <v>4.2</v>
      </c>
      <c r="L42" s="1" t="n">
        <f aca="false">D42</f>
        <v>5</v>
      </c>
      <c r="M42" s="1" t="s">
        <v>61</v>
      </c>
      <c r="N42" s="5" t="n">
        <f aca="false">N22+I22</f>
        <v>6.2</v>
      </c>
      <c r="O42" s="15" t="n">
        <f aca="false">N42+0.35</f>
        <v>6.55</v>
      </c>
      <c r="P42" s="5" t="n">
        <f aca="false">(O42+Q42)/2</f>
        <v>6.627</v>
      </c>
      <c r="Q42" s="5" t="n">
        <f aca="false">$N$42+$I42/25*Q$1</f>
        <v>6.704</v>
      </c>
      <c r="R42" s="5" t="n">
        <f aca="false">$N$42+$I42/25*R$1</f>
        <v>6.872</v>
      </c>
      <c r="S42" s="5" t="n">
        <f aca="false">$N$42+$I42/25*S$1</f>
        <v>7.04</v>
      </c>
      <c r="T42" s="5" t="n">
        <f aca="false">$N$42+$I42/25*T$1</f>
        <v>7.208</v>
      </c>
      <c r="U42" s="5" t="n">
        <f aca="false">$N$42+$I42/25*U$1</f>
        <v>7.376</v>
      </c>
      <c r="V42" s="5" t="n">
        <f aca="false">$N$42+$I42/25*V$1</f>
        <v>7.544</v>
      </c>
      <c r="W42" s="5" t="n">
        <f aca="false">$N$42+$I42/25*W$1</f>
        <v>7.712</v>
      </c>
      <c r="X42" s="5" t="n">
        <f aca="false">$N$42+$I42/25*X$1</f>
        <v>7.88</v>
      </c>
      <c r="Y42" s="5" t="n">
        <f aca="false">$N$42+$I42/25*Y$1</f>
        <v>8.048</v>
      </c>
      <c r="Z42" s="5" t="n">
        <f aca="false">$N$42+$I42/25*Z$1</f>
        <v>8.216</v>
      </c>
      <c r="AA42" s="5" t="n">
        <f aca="false">$N$42+$I42/25*AA$1</f>
        <v>8.384</v>
      </c>
      <c r="AB42" s="5" t="n">
        <f aca="false">$N$42+$I42/25*AB$1</f>
        <v>8.552</v>
      </c>
      <c r="AC42" s="5" t="n">
        <f aca="false">$N$42+$I42/25*AC$1</f>
        <v>8.72</v>
      </c>
      <c r="AD42" s="5" t="n">
        <f aca="false">$N$42+$I42/25*AD$1</f>
        <v>8.888</v>
      </c>
      <c r="AE42" s="5" t="n">
        <f aca="false">$N$42+$I42/25*AE$1</f>
        <v>9.056</v>
      </c>
      <c r="AF42" s="5" t="n">
        <f aca="false">$N$42+$I42/25*AF$1</f>
        <v>9.224</v>
      </c>
      <c r="AG42" s="5" t="n">
        <f aca="false">$N$42+$I42/25*AG$1</f>
        <v>9.392</v>
      </c>
      <c r="AH42" s="5" t="n">
        <f aca="false">$N$42+$I42/25*AH$1</f>
        <v>9.56</v>
      </c>
      <c r="AI42" s="5" t="n">
        <f aca="false">$N$42+$I42/25*AI$1</f>
        <v>9.728</v>
      </c>
      <c r="AJ42" s="5" t="n">
        <f aca="false">$N$42+$I42/25*AJ$1</f>
        <v>9.896</v>
      </c>
      <c r="AK42" s="5" t="n">
        <f aca="false">(AJ42+AL42)/2</f>
        <v>9.973</v>
      </c>
      <c r="AL42" s="15" t="n">
        <f aca="false">AM42-0.35</f>
        <v>10.05</v>
      </c>
      <c r="AM42" s="5" t="n">
        <f aca="false">$N$42+$I42/25*AM$1</f>
        <v>10.4</v>
      </c>
    </row>
    <row r="43" customFormat="false" ht="12.75" hidden="false" customHeight="false" outlineLevel="0" collapsed="false">
      <c r="A43" s="1" t="n">
        <f aca="false">InvTravi!A203</f>
        <v>2</v>
      </c>
      <c r="B43" s="1" t="n">
        <f aca="false">InvTravi!B203</f>
        <v>18</v>
      </c>
      <c r="C43" s="1" t="n">
        <f aca="false">InvTravi!C203</f>
        <v>19</v>
      </c>
      <c r="D43" s="1" t="n">
        <f aca="false">InvTravi!D203</f>
        <v>5</v>
      </c>
      <c r="E43" s="1" t="str">
        <f aca="false">InvTravi!E203</f>
        <v>Mdes</v>
      </c>
      <c r="F43" s="2" t="n">
        <f aca="false">InvTravi!F203</f>
        <v>-63.633</v>
      </c>
      <c r="G43" s="2" t="n">
        <f aca="false">InvTravi!L203</f>
        <v>-75.755</v>
      </c>
      <c r="H43" s="2" t="n">
        <f aca="false">InvTravi!M203</f>
        <v>0.993000000000002</v>
      </c>
      <c r="I43" s="5"/>
      <c r="M43" s="3" t="s">
        <v>38</v>
      </c>
      <c r="N43" s="5" t="n">
        <f aca="false">F42</f>
        <v>-62.061</v>
      </c>
      <c r="O43" s="15" t="n">
        <f aca="false">$F42+$F44*(O42-$N42)-$J44*(O42-$N42)^2/2</f>
        <v>-32.210025</v>
      </c>
      <c r="P43" s="5" t="n">
        <f aca="false">$F42+$F44*(P42-$N42)-$J44*(P42-$N42)^2/2</f>
        <v>-26.37436825</v>
      </c>
      <c r="Q43" s="5" t="n">
        <f aca="false">$F42+$F44*(Q42-$N42)-$J44*(Q42-$N42)^2/2</f>
        <v>-20.802552</v>
      </c>
      <c r="R43" s="5" t="n">
        <f aca="false">$F42+$F44*(R42-$N42)-$J44*(R42-$N42)^2/2</f>
        <v>-9.56167200000002</v>
      </c>
      <c r="S43" s="5" t="n">
        <f aca="false">$F42+$F44*(S42-$N42)-$J44*(S42-$N42)^2/2</f>
        <v>0.423239999999982</v>
      </c>
      <c r="T43" s="5" t="n">
        <f aca="false">$F42+$F44*(T42-$N42)-$J44*(T42-$N42)^2/2</f>
        <v>9.152184</v>
      </c>
      <c r="U43" s="5" t="n">
        <f aca="false">$F42+$F44*(U42-$N42)-$J44*(U42-$N42)^2/2</f>
        <v>16.62516</v>
      </c>
      <c r="V43" s="5" t="n">
        <f aca="false">$F42+$F44*(V42-$N42)-$J44*(V42-$N42)^2/2</f>
        <v>22.842168</v>
      </c>
      <c r="W43" s="5" t="n">
        <f aca="false">$F42+$F44*(W42-$N42)-$J44*(W42-$N42)^2/2</f>
        <v>27.803208</v>
      </c>
      <c r="X43" s="5" t="n">
        <f aca="false">$F42+$F44*(X42-$N42)-$J44*(X42-$N42)^2/2</f>
        <v>31.50828</v>
      </c>
      <c r="Y43" s="5" t="n">
        <f aca="false">$F42+$F44*(Y42-$N42)-$J44*(Y42-$N42)^2/2</f>
        <v>33.957384</v>
      </c>
      <c r="Z43" s="5" t="n">
        <f aca="false">$F42+$F44*(Z42-$N42)-$J44*(Z42-$N42)^2/2</f>
        <v>35.15052</v>
      </c>
      <c r="AA43" s="5" t="n">
        <f aca="false">$F42+$F44*(AA42-$N42)-$J44*(AA42-$N42)^2/2</f>
        <v>35.087688</v>
      </c>
      <c r="AB43" s="5" t="n">
        <f aca="false">$F42+$F44*(AB42-$N42)-$J44*(AB42-$N42)^2/2</f>
        <v>33.768888</v>
      </c>
      <c r="AC43" s="5" t="n">
        <f aca="false">$F42+$F44*(AC42-$N42)-$J44*(AC42-$N42)^2/2</f>
        <v>31.19412</v>
      </c>
      <c r="AD43" s="5" t="n">
        <f aca="false">$F42+$F44*(AD42-$N42)-$J44*(AD42-$N42)^2/2</f>
        <v>27.363384</v>
      </c>
      <c r="AE43" s="5" t="n">
        <f aca="false">$F42+$F44*(AE42-$N42)-$J44*(AE42-$N42)^2/2</f>
        <v>22.27668</v>
      </c>
      <c r="AF43" s="5" t="n">
        <f aca="false">$F42+$F44*(AF42-$N42)-$J44*(AF42-$N42)^2/2</f>
        <v>15.934008</v>
      </c>
      <c r="AG43" s="5" t="n">
        <f aca="false">$F42+$F44*(AG42-$N42)-$J44*(AG42-$N42)^2/2</f>
        <v>8.33536800000007</v>
      </c>
      <c r="AH43" s="5" t="n">
        <f aca="false">$F42+$F44*(AH42-$N42)-$J44*(AH42-$N42)^2/2</f>
        <v>-0.519239999999996</v>
      </c>
      <c r="AI43" s="5" t="n">
        <f aca="false">$F42+$F44*(AI42-$N42)-$J44*(AI42-$N42)^2/2</f>
        <v>-10.6298159999999</v>
      </c>
      <c r="AJ43" s="5" t="n">
        <f aca="false">$F42+$F44*(AJ42-$N42)-$J44*(AJ42-$N42)^2/2</f>
        <v>-21.99636</v>
      </c>
      <c r="AK43" s="5" t="n">
        <f aca="false">$F42+$F44*(AK42-$N42)-$J44*(AK42-$N42)^2/2</f>
        <v>-27.62577225</v>
      </c>
      <c r="AL43" s="15" t="n">
        <f aca="false">$F42+$F44*(AL42-$N42)-$J44*(AL42-$N42)^2/2</f>
        <v>-33.519025</v>
      </c>
      <c r="AM43" s="5" t="n">
        <f aca="false">$F42+$F44*(AM42-$N42)-$J44*(AM42-$N42)^2/2</f>
        <v>-63.6317999999999</v>
      </c>
    </row>
    <row r="44" customFormat="false" ht="12.75" hidden="false" customHeight="false" outlineLevel="0" collapsed="false">
      <c r="A44" s="1" t="n">
        <f aca="false">InvTravi!A204</f>
        <v>2</v>
      </c>
      <c r="B44" s="1" t="n">
        <f aca="false">InvTravi!B204</f>
        <v>18</v>
      </c>
      <c r="C44" s="1" t="n">
        <f aca="false">InvTravi!C204</f>
        <v>19</v>
      </c>
      <c r="D44" s="1" t="n">
        <f aca="false">InvTravi!D204</f>
        <v>5</v>
      </c>
      <c r="E44" s="1" t="str">
        <f aca="false">InvTravi!E204</f>
        <v>Vsin</v>
      </c>
      <c r="F44" s="2" t="n">
        <f aca="false">InvTravi!F204</f>
        <v>93.076</v>
      </c>
      <c r="G44" s="2" t="n">
        <f aca="false">InvTravi!L204</f>
        <v>36.394</v>
      </c>
      <c r="H44" s="2" t="n">
        <f aca="false">InvTravi!M204</f>
        <v>72.996</v>
      </c>
      <c r="I44" s="5"/>
      <c r="J44" s="1" t="n">
        <f aca="false">(F44-F45)/$I42</f>
        <v>44.5</v>
      </c>
      <c r="K44" s="1" t="n">
        <f aca="false">(G44-G45)/$I42</f>
        <v>26.15</v>
      </c>
      <c r="M44" s="3" t="s">
        <v>44</v>
      </c>
      <c r="N44" s="5" t="n">
        <f aca="false">G42</f>
        <v>2.034</v>
      </c>
      <c r="O44" s="15" t="n">
        <f aca="false">$G42+$G44*(O42-$N42)-$K44*(O42-$N42)^2/2</f>
        <v>13.1702125</v>
      </c>
      <c r="P44" s="5" t="n">
        <f aca="false">$G42+$G44*(P42-$N42)-$K44*(P42-$N42)^2/2</f>
        <v>15.190286325</v>
      </c>
      <c r="Q44" s="5" t="n">
        <f aca="false">$G42+$G44*(Q42-$N42)-$K44*(Q42-$N42)^2/2</f>
        <v>17.0553168</v>
      </c>
      <c r="R44" s="5" t="n">
        <f aca="false">$G42+$G44*(R42-$N42)-$K44*(R42-$N42)^2/2</f>
        <v>20.5863072</v>
      </c>
      <c r="S44" s="5" t="n">
        <f aca="false">$G42+$G44*(S42-$N42)-$K44*(S42-$N42)^2/2</f>
        <v>23.37924</v>
      </c>
      <c r="T44" s="5" t="n">
        <f aca="false">$G42+$G44*(T42-$N42)-$K44*(T42-$N42)^2/2</f>
        <v>25.4341152</v>
      </c>
      <c r="U44" s="5" t="n">
        <f aca="false">$G42+$G44*(U42-$N42)-$K44*(U42-$N42)^2/2</f>
        <v>26.7509328</v>
      </c>
      <c r="V44" s="5" t="n">
        <f aca="false">$G42+$G44*(V42-$N42)-$K44*(V42-$N42)^2/2</f>
        <v>27.3296928</v>
      </c>
      <c r="W44" s="5" t="n">
        <f aca="false">$G42+$G44*(W42-$N42)-$K44*(W42-$N42)^2/2</f>
        <v>27.1703952</v>
      </c>
      <c r="X44" s="5" t="n">
        <f aca="false">$G42+$G44*(X42-$N42)-$K44*(X42-$N42)^2/2</f>
        <v>26.27304</v>
      </c>
      <c r="Y44" s="5" t="n">
        <f aca="false">$G42+$G44*(Y42-$N42)-$K44*(Y42-$N42)^2/2</f>
        <v>24.6376272</v>
      </c>
      <c r="Z44" s="5" t="n">
        <f aca="false">$G42+$G44*(Z42-$N42)-$K44*(Z42-$N42)^2/2</f>
        <v>22.2641568</v>
      </c>
      <c r="AA44" s="5" t="n">
        <f aca="false">$G42+$G44*(AA42-$N42)-$K44*(AA42-$N42)^2/2</f>
        <v>19.1526288</v>
      </c>
      <c r="AB44" s="5" t="n">
        <f aca="false">$G42+$G44*(AB42-$N42)-$K44*(AB42-$N42)^2/2</f>
        <v>15.3030432</v>
      </c>
      <c r="AC44" s="5" t="n">
        <f aca="false">$G42+$G44*(AC42-$N42)-$K44*(AC42-$N42)^2/2</f>
        <v>10.7154</v>
      </c>
      <c r="AD44" s="5" t="n">
        <f aca="false">$G42+$G44*(AD42-$N42)-$K44*(AD42-$N42)^2/2</f>
        <v>5.38969920000002</v>
      </c>
      <c r="AE44" s="5" t="n">
        <f aca="false">$G42+$G44*(AE42-$N42)-$K44*(AE42-$N42)^2/2</f>
        <v>-0.674059200000002</v>
      </c>
      <c r="AF44" s="5" t="n">
        <f aca="false">$G42+$G44*(AF42-$N42)-$K44*(AF42-$N42)^2/2</f>
        <v>-7.47587519999999</v>
      </c>
      <c r="AG44" s="5" t="n">
        <f aca="false">$G42+$G44*(AG42-$N42)-$K44*(AG42-$N42)^2/2</f>
        <v>-15.0157488</v>
      </c>
      <c r="AH44" s="5" t="n">
        <f aca="false">$G42+$G44*(AH42-$N42)-$K44*(AH42-$N42)^2/2</f>
        <v>-23.29368</v>
      </c>
      <c r="AI44" s="5" t="n">
        <f aca="false">$G42+$G44*(AI42-$N42)-$K44*(AI42-$N42)^2/2</f>
        <v>-32.3096688</v>
      </c>
      <c r="AJ44" s="5" t="n">
        <f aca="false">$G42+$G44*(AJ42-$N42)-$K44*(AJ42-$N42)^2/2</f>
        <v>-42.0637152</v>
      </c>
      <c r="AK44" s="5" t="n">
        <f aca="false">$G42+$G44*(AK42-$N42)-$K44*(AK42-$N42)^2/2</f>
        <v>-46.780979675</v>
      </c>
      <c r="AL44" s="15" t="n">
        <f aca="false">$G42+$G44*(AL42-$N42)-$K44*(AL42-$N42)^2/2</f>
        <v>-51.6532875</v>
      </c>
      <c r="AM44" s="5" t="n">
        <f aca="false">$G42+$G44*(AM42-$N42)-$K44*(AM42-$N42)^2/2</f>
        <v>-75.7542</v>
      </c>
    </row>
    <row r="45" customFormat="false" ht="12.75" hidden="false" customHeight="false" outlineLevel="0" collapsed="false">
      <c r="A45" s="1" t="n">
        <f aca="false">InvTravi!A205</f>
        <v>2</v>
      </c>
      <c r="B45" s="1" t="n">
        <f aca="false">InvTravi!B205</f>
        <v>18</v>
      </c>
      <c r="C45" s="1" t="n">
        <f aca="false">InvTravi!C205</f>
        <v>19</v>
      </c>
      <c r="D45" s="1" t="n">
        <f aca="false">InvTravi!D205</f>
        <v>5</v>
      </c>
      <c r="E45" s="1" t="str">
        <f aca="false">InvTravi!E205</f>
        <v>Vdes</v>
      </c>
      <c r="F45" s="2" t="n">
        <f aca="false">InvTravi!F205</f>
        <v>-93.824</v>
      </c>
      <c r="G45" s="2" t="n">
        <f aca="false">InvTravi!L205</f>
        <v>-73.436</v>
      </c>
      <c r="H45" s="2" t="n">
        <f aca="false">InvTravi!M205</f>
        <v>-36.834</v>
      </c>
      <c r="I45" s="5"/>
      <c r="M45" s="3" t="s">
        <v>45</v>
      </c>
      <c r="N45" s="5" t="n">
        <f aca="false">H42</f>
        <v>-74.948</v>
      </c>
      <c r="O45" s="15" t="n">
        <f aca="false">$H42+$H44*(O42-$N42)-$K44*(O42-$N42)^2/2</f>
        <v>-51.0010875</v>
      </c>
      <c r="P45" s="5" t="n">
        <f aca="false">$H42+$H44*(P42-$N42)-$K44*(P42-$N42)^2/2</f>
        <v>-46.162659675</v>
      </c>
      <c r="Q45" s="5" t="n">
        <f aca="false">$H42+$H44*(Q42-$N42)-$K44*(Q42-$N42)^2/2</f>
        <v>-41.4792752</v>
      </c>
      <c r="R45" s="5" t="n">
        <f aca="false">$H42+$H44*(R42-$N42)-$K44*(R42-$N42)^2/2</f>
        <v>-31.7991488</v>
      </c>
      <c r="S45" s="5" t="n">
        <f aca="false">$H42+$H44*(S42-$N42)-$K44*(S42-$N42)^2/2</f>
        <v>-22.85708</v>
      </c>
      <c r="T45" s="5" t="n">
        <f aca="false">$H42+$H44*(T42-$N42)-$K44*(T42-$N42)^2/2</f>
        <v>-14.6530688</v>
      </c>
      <c r="U45" s="5" t="n">
        <f aca="false">$H42+$H44*(U42-$N42)-$K44*(U42-$N42)^2/2</f>
        <v>-7.1871152</v>
      </c>
      <c r="V45" s="5" t="n">
        <f aca="false">$H42+$H44*(V42-$N42)-$K44*(V42-$N42)^2/2</f>
        <v>-0.459219200000007</v>
      </c>
      <c r="W45" s="5" t="n">
        <f aca="false">$H42+$H44*(W42-$N42)-$K44*(W42-$N42)^2/2</f>
        <v>5.53061919999997</v>
      </c>
      <c r="X45" s="5" t="n">
        <f aca="false">$H42+$H44*(X42-$N42)-$K44*(X42-$N42)^2/2</f>
        <v>10.7824</v>
      </c>
      <c r="Y45" s="5" t="n">
        <f aca="false">$H42+$H44*(Y42-$N42)-$K44*(Y42-$N42)^2/2</f>
        <v>15.2961232</v>
      </c>
      <c r="Z45" s="5" t="n">
        <f aca="false">$H42+$H44*(Z42-$N42)-$K44*(Z42-$N42)^2/2</f>
        <v>19.0717888</v>
      </c>
      <c r="AA45" s="5" t="n">
        <f aca="false">$H42+$H44*(AA42-$N42)-$K44*(AA42-$N42)^2/2</f>
        <v>22.1093968</v>
      </c>
      <c r="AB45" s="5" t="n">
        <f aca="false">$H42+$H44*(AB42-$N42)-$K44*(AB42-$N42)^2/2</f>
        <v>24.4089472</v>
      </c>
      <c r="AC45" s="5" t="n">
        <f aca="false">$H42+$H44*(AC42-$N42)-$K44*(AC42-$N42)^2/2</f>
        <v>25.97044</v>
      </c>
      <c r="AD45" s="5" t="n">
        <f aca="false">$H42+$H44*(AD42-$N42)-$K44*(AD42-$N42)^2/2</f>
        <v>26.7938752</v>
      </c>
      <c r="AE45" s="5" t="n">
        <f aca="false">$H42+$H44*(AE42-$N42)-$K44*(AE42-$N42)^2/2</f>
        <v>26.8792528</v>
      </c>
      <c r="AF45" s="5" t="n">
        <f aca="false">$H42+$H44*(AF42-$N42)-$K44*(AF42-$N42)^2/2</f>
        <v>26.2265728</v>
      </c>
      <c r="AG45" s="5" t="n">
        <f aca="false">$H42+$H44*(AG42-$N42)-$K44*(AG42-$N42)^2/2</f>
        <v>24.8358352</v>
      </c>
      <c r="AH45" s="5" t="n">
        <f aca="false">$H42+$H44*(AH42-$N42)-$K44*(AH42-$N42)^2/2</f>
        <v>22.70704</v>
      </c>
      <c r="AI45" s="5" t="n">
        <f aca="false">$H42+$H44*(AI42-$N42)-$K44*(AI42-$N42)^2/2</f>
        <v>19.8401872</v>
      </c>
      <c r="AJ45" s="5" t="n">
        <f aca="false">$H42+$H44*(AJ42-$N42)-$K44*(AJ42-$N42)^2/2</f>
        <v>16.2352768</v>
      </c>
      <c r="AK45" s="5" t="n">
        <f aca="false">$H42+$H44*(AK42-$N42)-$K44*(AK42-$N42)^2/2</f>
        <v>14.336366325</v>
      </c>
      <c r="AL45" s="15" t="n">
        <f aca="false">$H42+$H44*(AL42-$N42)-$K44*(AL42-$N42)^2/2</f>
        <v>12.2824125</v>
      </c>
      <c r="AM45" s="5" t="n">
        <f aca="false">$H42+$H44*(AM42-$N42)-$K44*(AM42-$N42)^2/2</f>
        <v>0.992199999999968</v>
      </c>
    </row>
    <row r="46" customFormat="false" ht="12.75" hidden="false" customHeight="false" outlineLevel="0" collapsed="false">
      <c r="A46" s="1" t="n">
        <f aca="false">InvTravi!A206</f>
        <v>2</v>
      </c>
      <c r="B46" s="1" t="n">
        <f aca="false">InvTravi!B206</f>
        <v>18</v>
      </c>
      <c r="C46" s="1" t="n">
        <f aca="false">InvTravi!C206</f>
        <v>19</v>
      </c>
      <c r="D46" s="1" t="n">
        <f aca="false">InvTravi!D206</f>
        <v>4</v>
      </c>
      <c r="E46" s="1" t="str">
        <f aca="false">InvTravi!E206</f>
        <v>Msin</v>
      </c>
      <c r="F46" s="2" t="n">
        <f aca="false">InvTravi!F206</f>
        <v>-74.316</v>
      </c>
      <c r="G46" s="2" t="n">
        <f aca="false">InvTravi!L206</f>
        <v>48.382</v>
      </c>
      <c r="H46" s="2" t="n">
        <f aca="false">InvTravi!M206</f>
        <v>-137.49</v>
      </c>
      <c r="I46" s="5" t="n">
        <f aca="false">I42</f>
        <v>4.2</v>
      </c>
      <c r="L46" s="1" t="n">
        <f aca="false">D46</f>
        <v>4</v>
      </c>
      <c r="M46" s="1" t="s">
        <v>61</v>
      </c>
      <c r="N46" s="5" t="n">
        <f aca="false">N42</f>
        <v>6.2</v>
      </c>
      <c r="O46" s="15" t="n">
        <f aca="false">O42</f>
        <v>6.55</v>
      </c>
      <c r="P46" s="5" t="n">
        <f aca="false">P42</f>
        <v>6.627</v>
      </c>
      <c r="Q46" s="5" t="n">
        <f aca="false">Q42</f>
        <v>6.704</v>
      </c>
      <c r="R46" s="5" t="n">
        <f aca="false">R42</f>
        <v>6.872</v>
      </c>
      <c r="S46" s="5" t="n">
        <f aca="false">S42</f>
        <v>7.04</v>
      </c>
      <c r="T46" s="5" t="n">
        <f aca="false">T42</f>
        <v>7.208</v>
      </c>
      <c r="U46" s="5" t="n">
        <f aca="false">U42</f>
        <v>7.376</v>
      </c>
      <c r="V46" s="5" t="n">
        <f aca="false">V42</f>
        <v>7.544</v>
      </c>
      <c r="W46" s="5" t="n">
        <f aca="false">W42</f>
        <v>7.712</v>
      </c>
      <c r="X46" s="5" t="n">
        <f aca="false">X42</f>
        <v>7.88</v>
      </c>
      <c r="Y46" s="5" t="n">
        <f aca="false">Y42</f>
        <v>8.048</v>
      </c>
      <c r="Z46" s="5" t="n">
        <f aca="false">Z42</f>
        <v>8.216</v>
      </c>
      <c r="AA46" s="5" t="n">
        <f aca="false">AA42</f>
        <v>8.384</v>
      </c>
      <c r="AB46" s="5" t="n">
        <f aca="false">AB42</f>
        <v>8.552</v>
      </c>
      <c r="AC46" s="5" t="n">
        <f aca="false">AC42</f>
        <v>8.72</v>
      </c>
      <c r="AD46" s="5" t="n">
        <f aca="false">AD42</f>
        <v>8.888</v>
      </c>
      <c r="AE46" s="5" t="n">
        <f aca="false">AE42</f>
        <v>9.056</v>
      </c>
      <c r="AF46" s="5" t="n">
        <f aca="false">AF42</f>
        <v>9.224</v>
      </c>
      <c r="AG46" s="5" t="n">
        <f aca="false">AG42</f>
        <v>9.392</v>
      </c>
      <c r="AH46" s="5" t="n">
        <f aca="false">AH42</f>
        <v>9.56</v>
      </c>
      <c r="AI46" s="5" t="n">
        <f aca="false">AI42</f>
        <v>9.728</v>
      </c>
      <c r="AJ46" s="5" t="n">
        <f aca="false">AJ42</f>
        <v>9.896</v>
      </c>
      <c r="AK46" s="5" t="n">
        <f aca="false">AK42</f>
        <v>9.973</v>
      </c>
      <c r="AL46" s="15" t="n">
        <f aca="false">AL42</f>
        <v>10.05</v>
      </c>
      <c r="AM46" s="5" t="n">
        <f aca="false">AM42</f>
        <v>10.4</v>
      </c>
    </row>
    <row r="47" customFormat="false" ht="12.75" hidden="false" customHeight="false" outlineLevel="0" collapsed="false">
      <c r="A47" s="1" t="n">
        <f aca="false">InvTravi!A207</f>
        <v>2</v>
      </c>
      <c r="B47" s="1" t="n">
        <f aca="false">InvTravi!B207</f>
        <v>18</v>
      </c>
      <c r="C47" s="1" t="n">
        <f aca="false">InvTravi!C207</f>
        <v>19</v>
      </c>
      <c r="D47" s="1" t="n">
        <f aca="false">InvTravi!D207</f>
        <v>4</v>
      </c>
      <c r="E47" s="1" t="str">
        <f aca="false">InvTravi!E207</f>
        <v>Mdes</v>
      </c>
      <c r="F47" s="2" t="n">
        <f aca="false">InvTravi!F207</f>
        <v>-74.305</v>
      </c>
      <c r="G47" s="2" t="n">
        <f aca="false">InvTravi!L207</f>
        <v>-137.665</v>
      </c>
      <c r="H47" s="2" t="n">
        <f aca="false">InvTravi!M207</f>
        <v>48.531</v>
      </c>
      <c r="I47" s="5"/>
      <c r="M47" s="3" t="s">
        <v>38</v>
      </c>
      <c r="N47" s="5" t="n">
        <f aca="false">F46</f>
        <v>-74.316</v>
      </c>
      <c r="O47" s="15" t="n">
        <f aca="false">$F46+$F48*(O46-$N46)-$J48*(O46-$N46)^2/2</f>
        <v>-38.7679</v>
      </c>
      <c r="P47" s="5" t="n">
        <f aca="false">$F46+$F48*(P46-$N46)-$J48*(P46-$N46)^2/2</f>
        <v>-31.81466602</v>
      </c>
      <c r="Q47" s="5" t="n">
        <f aca="false">$F46+$F48*(Q46-$N46)-$J48*(Q46-$N46)^2/2</f>
        <v>-25.17424608</v>
      </c>
      <c r="R47" s="5" t="n">
        <f aca="false">$F46+$F48*(R46-$N46)-$J48*(R46-$N46)^2/2</f>
        <v>-11.77185792</v>
      </c>
      <c r="S47" s="5" t="n">
        <f aca="false">$F46+$F48*(S46-$N46)-$J48*(S46-$N46)^2/2</f>
        <v>0.141431999999995</v>
      </c>
      <c r="T47" s="5" t="n">
        <f aca="false">$F46+$F48*(T46-$N46)-$J48*(T46-$N46)^2/2</f>
        <v>10.56562368</v>
      </c>
      <c r="U47" s="5" t="n">
        <f aca="false">$F46+$F48*(U46-$N46)-$J48*(U46-$N46)^2/2</f>
        <v>19.50071712</v>
      </c>
      <c r="V47" s="5" t="n">
        <f aca="false">$F46+$F48*(V46-$N46)-$J48*(V46-$N46)^2/2</f>
        <v>26.94671232</v>
      </c>
      <c r="W47" s="5" t="n">
        <f aca="false">$F46+$F48*(W46-$N46)-$J48*(W46-$N46)^2/2</f>
        <v>32.90360928</v>
      </c>
      <c r="X47" s="5" t="n">
        <f aca="false">$F46+$F48*(X46-$N46)-$J48*(X46-$N46)^2/2</f>
        <v>37.371408</v>
      </c>
      <c r="Y47" s="5" t="n">
        <f aca="false">$F46+$F48*(Y46-$N46)-$J48*(Y46-$N46)^2/2</f>
        <v>40.35010848</v>
      </c>
      <c r="Z47" s="5" t="n">
        <f aca="false">$F46+$F48*(Z46-$N46)-$J48*(Z46-$N46)^2/2</f>
        <v>41.83971072</v>
      </c>
      <c r="AA47" s="5" t="n">
        <f aca="false">$F46+$F48*(AA46-$N46)-$J48*(AA46-$N46)^2/2</f>
        <v>41.84021472</v>
      </c>
      <c r="AB47" s="5" t="n">
        <f aca="false">$F46+$F48*(AB46-$N46)-$J48*(AB46-$N46)^2/2</f>
        <v>40.35162048</v>
      </c>
      <c r="AC47" s="5" t="n">
        <f aca="false">$F46+$F48*(AC46-$N46)-$J48*(AC46-$N46)^2/2</f>
        <v>37.373928</v>
      </c>
      <c r="AD47" s="5" t="n">
        <f aca="false">$F46+$F48*(AD46-$N46)-$J48*(AD46-$N46)^2/2</f>
        <v>32.90713728</v>
      </c>
      <c r="AE47" s="5" t="n">
        <f aca="false">$F46+$F48*(AE46-$N46)-$J48*(AE46-$N46)^2/2</f>
        <v>26.95124832</v>
      </c>
      <c r="AF47" s="5" t="n">
        <f aca="false">$F46+$F48*(AF46-$N46)-$J48*(AF46-$N46)^2/2</f>
        <v>19.50626112</v>
      </c>
      <c r="AG47" s="5" t="n">
        <f aca="false">$F46+$F48*(AG46-$N46)-$J48*(AG46-$N46)^2/2</f>
        <v>10.57217568</v>
      </c>
      <c r="AH47" s="5" t="n">
        <f aca="false">$F46+$F48*(AH46-$N46)-$J48*(AH46-$N46)^2/2</f>
        <v>0.148992000000021</v>
      </c>
      <c r="AI47" s="5" t="n">
        <f aca="false">$F46+$F48*(AI46-$N46)-$J48*(AI46-$N46)^2/2</f>
        <v>-11.76328992</v>
      </c>
      <c r="AJ47" s="5" t="n">
        <f aca="false">$F46+$F48*(AJ46-$N46)-$J48*(AJ46-$N46)^2/2</f>
        <v>-25.1646700800001</v>
      </c>
      <c r="AK47" s="5" t="n">
        <f aca="false">$F46+$F48*(AK46-$N46)-$J48*(AK46-$N46)^2/2</f>
        <v>-31.8046280200001</v>
      </c>
      <c r="AL47" s="15" t="n">
        <f aca="false">$F46+$F48*(AL46-$N46)-$J48*(AL46-$N46)^2/2</f>
        <v>-38.7574</v>
      </c>
      <c r="AM47" s="5" t="n">
        <f aca="false">$F46+$F48*(AM46-$N46)-$J48*(AM46-$N46)^2/2</f>
        <v>-74.3034</v>
      </c>
    </row>
    <row r="48" customFormat="false" ht="12.75" hidden="false" customHeight="false" outlineLevel="0" collapsed="false">
      <c r="A48" s="1" t="n">
        <f aca="false">InvTravi!A208</f>
        <v>2</v>
      </c>
      <c r="B48" s="1" t="n">
        <f aca="false">InvTravi!B208</f>
        <v>18</v>
      </c>
      <c r="C48" s="1" t="n">
        <f aca="false">InvTravi!C208</f>
        <v>19</v>
      </c>
      <c r="D48" s="1" t="n">
        <f aca="false">InvTravi!D208</f>
        <v>4</v>
      </c>
      <c r="E48" s="1" t="str">
        <f aca="false">InvTravi!E208</f>
        <v>Vsin</v>
      </c>
      <c r="F48" s="2" t="n">
        <f aca="false">InvTravi!F208</f>
        <v>110.799</v>
      </c>
      <c r="G48" s="2" t="n">
        <f aca="false">InvTravi!L208</f>
        <v>22.126</v>
      </c>
      <c r="H48" s="2" t="n">
        <f aca="false">InvTravi!M208</f>
        <v>110.714</v>
      </c>
      <c r="I48" s="5"/>
      <c r="J48" s="1" t="n">
        <f aca="false">(F48-F49)/$I42</f>
        <v>52.76</v>
      </c>
      <c r="K48" s="1" t="n">
        <f aca="false">(G48-G49)/$I42</f>
        <v>31.63</v>
      </c>
      <c r="M48" s="3" t="s">
        <v>44</v>
      </c>
      <c r="N48" s="5" t="n">
        <f aca="false">G46</f>
        <v>48.382</v>
      </c>
      <c r="O48" s="15" t="n">
        <f aca="false">$G46+$G48*(O46-$N46)-$K48*(O46-$N46)^2/2</f>
        <v>54.1887625</v>
      </c>
      <c r="P48" s="5" t="n">
        <f aca="false">$G46+$G48*(P46-$N46)-$K48*(P46-$N46)^2/2</f>
        <v>54.946268865</v>
      </c>
      <c r="Q48" s="5" t="n">
        <f aca="false">$G46+$G48*(Q46-$N46)-$K48*(Q46-$N46)^2/2</f>
        <v>55.51624096</v>
      </c>
      <c r="R48" s="5" t="n">
        <f aca="false">$G46+$G48*(R46-$N46)-$K48*(R46-$N46)^2/2</f>
        <v>56.10887104</v>
      </c>
      <c r="S48" s="5" t="n">
        <f aca="false">$G46+$G48*(S46-$N46)-$K48*(S46-$N46)^2/2</f>
        <v>55.808776</v>
      </c>
      <c r="T48" s="5" t="n">
        <f aca="false">$G46+$G48*(T46-$N46)-$K48*(T46-$N46)^2/2</f>
        <v>54.61595584</v>
      </c>
      <c r="U48" s="5" t="n">
        <f aca="false">$G46+$G48*(U46-$N46)-$K48*(U46-$N46)^2/2</f>
        <v>52.53041056</v>
      </c>
      <c r="V48" s="5" t="n">
        <f aca="false">$G46+$G48*(V46-$N46)-$K48*(V46-$N46)^2/2</f>
        <v>49.55214016</v>
      </c>
      <c r="W48" s="5" t="n">
        <f aca="false">$G46+$G48*(W46-$N46)-$K48*(W46-$N46)^2/2</f>
        <v>45.68114464</v>
      </c>
      <c r="X48" s="5" t="n">
        <f aca="false">$G46+$G48*(X46-$N46)-$K48*(X46-$N46)^2/2</f>
        <v>40.917424</v>
      </c>
      <c r="Y48" s="5" t="n">
        <f aca="false">$G46+$G48*(Y46-$N46)-$K48*(Y46-$N46)^2/2</f>
        <v>35.26097824</v>
      </c>
      <c r="Z48" s="5" t="n">
        <f aca="false">$G46+$G48*(Z46-$N46)-$K48*(Z46-$N46)^2/2</f>
        <v>28.71180736</v>
      </c>
      <c r="AA48" s="5" t="n">
        <f aca="false">$G46+$G48*(AA46-$N46)-$K48*(AA46-$N46)^2/2</f>
        <v>21.26991136</v>
      </c>
      <c r="AB48" s="5" t="n">
        <f aca="false">$G46+$G48*(AB46-$N46)-$K48*(AB46-$N46)^2/2</f>
        <v>12.93529024</v>
      </c>
      <c r="AC48" s="5" t="n">
        <f aca="false">$G46+$G48*(AC46-$N46)-$K48*(AC46-$N46)^2/2</f>
        <v>3.707944</v>
      </c>
      <c r="AD48" s="5" t="n">
        <f aca="false">$G46+$G48*(AD46-$N46)-$K48*(AD46-$N46)^2/2</f>
        <v>-6.41212735999996</v>
      </c>
      <c r="AE48" s="5" t="n">
        <f aca="false">$G46+$G48*(AE46-$N46)-$K48*(AE46-$N46)^2/2</f>
        <v>-17.42492384</v>
      </c>
      <c r="AF48" s="5" t="n">
        <f aca="false">$G46+$G48*(AF46-$N46)-$K48*(AF46-$N46)^2/2</f>
        <v>-29.33044544</v>
      </c>
      <c r="AG48" s="5" t="n">
        <f aca="false">$G46+$G48*(AG46-$N46)-$K48*(AG46-$N46)^2/2</f>
        <v>-42.1286921599999</v>
      </c>
      <c r="AH48" s="5" t="n">
        <f aca="false">$G46+$G48*(AH46-$N46)-$K48*(AH46-$N46)^2/2</f>
        <v>-55.819664</v>
      </c>
      <c r="AI48" s="5" t="n">
        <f aca="false">$G46+$G48*(AI46-$N46)-$K48*(AI46-$N46)^2/2</f>
        <v>-70.4033609599999</v>
      </c>
      <c r="AJ48" s="5" t="n">
        <f aca="false">$G46+$G48*(AJ46-$N46)-$K48*(AJ46-$N46)^2/2</f>
        <v>-85.87978304</v>
      </c>
      <c r="AK48" s="5" t="n">
        <f aca="false">$G46+$G48*(AK46-$N46)-$K48*(AK46-$N46)^2/2</f>
        <v>-93.271493135</v>
      </c>
      <c r="AL48" s="15" t="n">
        <f aca="false">$G46+$G48*(AL46-$N46)-$K48*(AL46-$N46)^2/2</f>
        <v>-100.8507375</v>
      </c>
      <c r="AM48" s="5" t="n">
        <f aca="false">$G46+$G48*(AM46-$N46)-$K48*(AM46-$N46)^2/2</f>
        <v>-137.6654</v>
      </c>
    </row>
    <row r="49" customFormat="false" ht="12.75" hidden="false" customHeight="false" outlineLevel="0" collapsed="false">
      <c r="A49" s="1" t="n">
        <f aca="false">InvTravi!A209</f>
        <v>2</v>
      </c>
      <c r="B49" s="1" t="n">
        <f aca="false">InvTravi!B209</f>
        <v>18</v>
      </c>
      <c r="C49" s="1" t="n">
        <f aca="false">InvTravi!C209</f>
        <v>19</v>
      </c>
      <c r="D49" s="1" t="n">
        <f aca="false">InvTravi!D209</f>
        <v>4</v>
      </c>
      <c r="E49" s="1" t="str">
        <f aca="false">InvTravi!E209</f>
        <v>Vdes</v>
      </c>
      <c r="F49" s="2" t="n">
        <f aca="false">InvTravi!F209</f>
        <v>-110.793</v>
      </c>
      <c r="G49" s="2" t="n">
        <f aca="false">InvTravi!L209</f>
        <v>-110.72</v>
      </c>
      <c r="H49" s="2" t="n">
        <f aca="false">InvTravi!M209</f>
        <v>-22.132</v>
      </c>
      <c r="I49" s="5"/>
      <c r="M49" s="3" t="s">
        <v>45</v>
      </c>
      <c r="N49" s="5" t="n">
        <f aca="false">H46</f>
        <v>-137.49</v>
      </c>
      <c r="O49" s="15" t="n">
        <f aca="false">$H46+$H48*(O46-$N46)-$K48*(O46-$N46)^2/2</f>
        <v>-100.6774375</v>
      </c>
      <c r="P49" s="5" t="n">
        <f aca="false">$H46+$H48*(P46-$N46)-$K48*(P46-$N46)^2/2</f>
        <v>-93.098655135</v>
      </c>
      <c r="Q49" s="5" t="n">
        <f aca="false">$H46+$H48*(Q46-$N46)-$K48*(Q46-$N46)^2/2</f>
        <v>-85.70740704</v>
      </c>
      <c r="R49" s="5" t="n">
        <f aca="false">$H46+$H48*(R46-$N46)-$K48*(R46-$N46)^2/2</f>
        <v>-70.23199296</v>
      </c>
      <c r="S49" s="5" t="n">
        <f aca="false">$H46+$H48*(S46-$N46)-$K48*(S46-$N46)^2/2</f>
        <v>-55.649304</v>
      </c>
      <c r="T49" s="5" t="n">
        <f aca="false">$H46+$H48*(T46-$N46)-$K48*(T46-$N46)^2/2</f>
        <v>-41.95934016</v>
      </c>
      <c r="U49" s="5" t="n">
        <f aca="false">$H46+$H48*(U46-$N46)-$K48*(U46-$N46)^2/2</f>
        <v>-29.16210144</v>
      </c>
      <c r="V49" s="5" t="n">
        <f aca="false">$H46+$H48*(V46-$N46)-$K48*(V46-$N46)^2/2</f>
        <v>-17.25758784</v>
      </c>
      <c r="W49" s="5" t="n">
        <f aca="false">$H46+$H48*(W46-$N46)-$K48*(W46-$N46)^2/2</f>
        <v>-6.24579936000003</v>
      </c>
      <c r="X49" s="5" t="n">
        <f aca="false">$H46+$H48*(X46-$N46)-$K48*(X46-$N46)^2/2</f>
        <v>3.87326400000003</v>
      </c>
      <c r="Y49" s="5" t="n">
        <f aca="false">$H46+$H48*(Y46-$N46)-$K48*(Y46-$N46)^2/2</f>
        <v>13.09960224</v>
      </c>
      <c r="Z49" s="5" t="n">
        <f aca="false">$H46+$H48*(Z46-$N46)-$K48*(Z46-$N46)^2/2</f>
        <v>21.43321536</v>
      </c>
      <c r="AA49" s="5" t="n">
        <f aca="false">$H46+$H48*(AA46-$N46)-$K48*(AA46-$N46)^2/2</f>
        <v>28.87410336</v>
      </c>
      <c r="AB49" s="5" t="n">
        <f aca="false">$H46+$H48*(AB46-$N46)-$K48*(AB46-$N46)^2/2</f>
        <v>35.4222662399999</v>
      </c>
      <c r="AC49" s="5" t="n">
        <f aca="false">$H46+$H48*(AC46-$N46)-$K48*(AC46-$N46)^2/2</f>
        <v>41.077704</v>
      </c>
      <c r="AD49" s="5" t="n">
        <f aca="false">$H46+$H48*(AD46-$N46)-$K48*(AD46-$N46)^2/2</f>
        <v>45.84041664</v>
      </c>
      <c r="AE49" s="5" t="n">
        <f aca="false">$H46+$H48*(AE46-$N46)-$K48*(AE46-$N46)^2/2</f>
        <v>49.71040416</v>
      </c>
      <c r="AF49" s="5" t="n">
        <f aca="false">$H46+$H48*(AF46-$N46)-$K48*(AF46-$N46)^2/2</f>
        <v>52.68766656</v>
      </c>
      <c r="AG49" s="5" t="n">
        <f aca="false">$H46+$H48*(AG46-$N46)-$K48*(AG46-$N46)^2/2</f>
        <v>54.77220384</v>
      </c>
      <c r="AH49" s="5" t="n">
        <f aca="false">$H46+$H48*(AH46-$N46)-$K48*(AH46-$N46)^2/2</f>
        <v>55.964016</v>
      </c>
      <c r="AI49" s="5" t="n">
        <f aca="false">$H46+$H48*(AI46-$N46)-$K48*(AI46-$N46)^2/2</f>
        <v>56.26310304</v>
      </c>
      <c r="AJ49" s="5" t="n">
        <f aca="false">$H46+$H48*(AJ46-$N46)-$K48*(AJ46-$N46)^2/2</f>
        <v>55.66946496</v>
      </c>
      <c r="AK49" s="5" t="n">
        <f aca="false">$H46+$H48*(AK46-$N46)-$K48*(AK46-$N46)^2/2</f>
        <v>55.099030865</v>
      </c>
      <c r="AL49" s="15" t="n">
        <f aca="false">$H46+$H48*(AL46-$N46)-$K48*(AL46-$N46)^2/2</f>
        <v>54.3410625</v>
      </c>
      <c r="AM49" s="5" t="n">
        <f aca="false">$H46+$H48*(AM46-$N46)-$K48*(AM46-$N46)^2/2</f>
        <v>48.5322</v>
      </c>
    </row>
    <row r="50" customFormat="false" ht="12.75" hidden="false" customHeight="false" outlineLevel="0" collapsed="false">
      <c r="A50" s="1" t="n">
        <f aca="false">InvTravi!A210</f>
        <v>2</v>
      </c>
      <c r="B50" s="1" t="n">
        <f aca="false">InvTravi!B210</f>
        <v>18</v>
      </c>
      <c r="C50" s="1" t="n">
        <f aca="false">InvTravi!C210</f>
        <v>19</v>
      </c>
      <c r="D50" s="1" t="n">
        <f aca="false">InvTravi!D210</f>
        <v>3</v>
      </c>
      <c r="E50" s="1" t="str">
        <f aca="false">InvTravi!E210</f>
        <v>Msin</v>
      </c>
      <c r="F50" s="2" t="n">
        <f aca="false">InvTravi!F210</f>
        <v>-73.862</v>
      </c>
      <c r="G50" s="2" t="n">
        <f aca="false">InvTravi!L210</f>
        <v>89.883</v>
      </c>
      <c r="H50" s="2" t="n">
        <f aca="false">InvTravi!M210</f>
        <v>-178.465</v>
      </c>
      <c r="I50" s="5" t="n">
        <f aca="false">I46</f>
        <v>4.2</v>
      </c>
      <c r="L50" s="1" t="n">
        <f aca="false">D50</f>
        <v>3</v>
      </c>
      <c r="M50" s="1" t="s">
        <v>61</v>
      </c>
      <c r="N50" s="5" t="n">
        <f aca="false">N46</f>
        <v>6.2</v>
      </c>
      <c r="O50" s="15" t="n">
        <f aca="false">O46</f>
        <v>6.55</v>
      </c>
      <c r="P50" s="5" t="n">
        <f aca="false">P46</f>
        <v>6.627</v>
      </c>
      <c r="Q50" s="5" t="n">
        <f aca="false">Q46</f>
        <v>6.704</v>
      </c>
      <c r="R50" s="5" t="n">
        <f aca="false">R46</f>
        <v>6.872</v>
      </c>
      <c r="S50" s="5" t="n">
        <f aca="false">S46</f>
        <v>7.04</v>
      </c>
      <c r="T50" s="5" t="n">
        <f aca="false">T46</f>
        <v>7.208</v>
      </c>
      <c r="U50" s="5" t="n">
        <f aca="false">U46</f>
        <v>7.376</v>
      </c>
      <c r="V50" s="5" t="n">
        <f aca="false">V46</f>
        <v>7.544</v>
      </c>
      <c r="W50" s="5" t="n">
        <f aca="false">W46</f>
        <v>7.712</v>
      </c>
      <c r="X50" s="5" t="n">
        <f aca="false">X46</f>
        <v>7.88</v>
      </c>
      <c r="Y50" s="5" t="n">
        <f aca="false">Y46</f>
        <v>8.048</v>
      </c>
      <c r="Z50" s="5" t="n">
        <f aca="false">Z46</f>
        <v>8.216</v>
      </c>
      <c r="AA50" s="5" t="n">
        <f aca="false">AA46</f>
        <v>8.384</v>
      </c>
      <c r="AB50" s="5" t="n">
        <f aca="false">AB46</f>
        <v>8.552</v>
      </c>
      <c r="AC50" s="5" t="n">
        <f aca="false">AC46</f>
        <v>8.72</v>
      </c>
      <c r="AD50" s="5" t="n">
        <f aca="false">AD46</f>
        <v>8.888</v>
      </c>
      <c r="AE50" s="5" t="n">
        <f aca="false">AE46</f>
        <v>9.056</v>
      </c>
      <c r="AF50" s="5" t="n">
        <f aca="false">AF46</f>
        <v>9.224</v>
      </c>
      <c r="AG50" s="5" t="n">
        <f aca="false">AG46</f>
        <v>9.392</v>
      </c>
      <c r="AH50" s="5" t="n">
        <f aca="false">AH46</f>
        <v>9.56</v>
      </c>
      <c r="AI50" s="5" t="n">
        <f aca="false">AI46</f>
        <v>9.728</v>
      </c>
      <c r="AJ50" s="5" t="n">
        <f aca="false">AJ46</f>
        <v>9.896</v>
      </c>
      <c r="AK50" s="5" t="n">
        <f aca="false">AK46</f>
        <v>9.973</v>
      </c>
      <c r="AL50" s="15" t="n">
        <f aca="false">AL46</f>
        <v>10.05</v>
      </c>
      <c r="AM50" s="5" t="n">
        <f aca="false">AM46</f>
        <v>10.4</v>
      </c>
    </row>
    <row r="51" customFormat="false" ht="12.75" hidden="false" customHeight="false" outlineLevel="0" collapsed="false">
      <c r="A51" s="1" t="n">
        <f aca="false">InvTravi!A211</f>
        <v>2</v>
      </c>
      <c r="B51" s="1" t="n">
        <f aca="false">InvTravi!B211</f>
        <v>18</v>
      </c>
      <c r="C51" s="1" t="n">
        <f aca="false">InvTravi!C211</f>
        <v>19</v>
      </c>
      <c r="D51" s="1" t="n">
        <f aca="false">InvTravi!D211</f>
        <v>3</v>
      </c>
      <c r="E51" s="1" t="str">
        <f aca="false">InvTravi!E211</f>
        <v>Mdes</v>
      </c>
      <c r="F51" s="2" t="n">
        <f aca="false">InvTravi!F211</f>
        <v>-75.114</v>
      </c>
      <c r="G51" s="2" t="n">
        <f aca="false">InvTravi!L211</f>
        <v>-179.522</v>
      </c>
      <c r="H51" s="2" t="n">
        <f aca="false">InvTravi!M211</f>
        <v>89.446</v>
      </c>
      <c r="I51" s="5"/>
      <c r="M51" s="3" t="s">
        <v>38</v>
      </c>
      <c r="N51" s="5" t="n">
        <f aca="false">F50</f>
        <v>-73.862</v>
      </c>
      <c r="O51" s="15" t="n">
        <f aca="false">$F50+$F52*(O50-$N50)-$J52*(O50-$N50)^2/2</f>
        <v>-38.41925</v>
      </c>
      <c r="P51" s="5" t="n">
        <f aca="false">$F50+$F52*(P50-$N50)-$J52*(P50-$N50)^2/2</f>
        <v>-31.48919302</v>
      </c>
      <c r="Q51" s="5" t="n">
        <f aca="false">$F50+$F52*(Q50-$N50)-$J52*(Q50-$N50)^2/2</f>
        <v>-24.87195008</v>
      </c>
      <c r="R51" s="5" t="n">
        <f aca="false">$F50+$F52*(R50-$N50)-$J52*(R50-$N50)^2/2</f>
        <v>-11.52012992</v>
      </c>
      <c r="S51" s="5" t="n">
        <f aca="false">$F50+$F52*(S50-$N50)-$J52*(S50-$N50)^2/2</f>
        <v>0.342592</v>
      </c>
      <c r="T51" s="5" t="n">
        <f aca="false">$F50+$F52*(T50-$N50)-$J52*(T50-$N50)^2/2</f>
        <v>10.71621568</v>
      </c>
      <c r="U51" s="5" t="n">
        <f aca="false">$F50+$F52*(U50-$N50)-$J52*(U50-$N50)^2/2</f>
        <v>19.60074112</v>
      </c>
      <c r="V51" s="5" t="n">
        <f aca="false">$F50+$F52*(V50-$N50)-$J52*(V50-$N50)^2/2</f>
        <v>26.99616832</v>
      </c>
      <c r="W51" s="5" t="n">
        <f aca="false">$F50+$F52*(W50-$N50)-$J52*(W50-$N50)^2/2</f>
        <v>32.90249728</v>
      </c>
      <c r="X51" s="5" t="n">
        <f aca="false">$F50+$F52*(X50-$N50)-$J52*(X50-$N50)^2/2</f>
        <v>37.319728</v>
      </c>
      <c r="Y51" s="5" t="n">
        <f aca="false">$F50+$F52*(Y50-$N50)-$J52*(Y50-$N50)^2/2</f>
        <v>40.24786048</v>
      </c>
      <c r="Z51" s="5" t="n">
        <f aca="false">$F50+$F52*(Z50-$N50)-$J52*(Z50-$N50)^2/2</f>
        <v>41.68689472</v>
      </c>
      <c r="AA51" s="5" t="n">
        <f aca="false">$F50+$F52*(AA50-$N50)-$J52*(AA50-$N50)^2/2</f>
        <v>41.63683072</v>
      </c>
      <c r="AB51" s="5" t="n">
        <f aca="false">$F50+$F52*(AB50-$N50)-$J52*(AB50-$N50)^2/2</f>
        <v>40.0976684800001</v>
      </c>
      <c r="AC51" s="5" t="n">
        <f aca="false">$F50+$F52*(AC50-$N50)-$J52*(AC50-$N50)^2/2</f>
        <v>37.0694080000001</v>
      </c>
      <c r="AD51" s="5" t="n">
        <f aca="false">$F50+$F52*(AD50-$N50)-$J52*(AD50-$N50)^2/2</f>
        <v>32.5520492800001</v>
      </c>
      <c r="AE51" s="5" t="n">
        <f aca="false">$F50+$F52*(AE50-$N50)-$J52*(AE50-$N50)^2/2</f>
        <v>26.5455923200001</v>
      </c>
      <c r="AF51" s="5" t="n">
        <f aca="false">$F50+$F52*(AF50-$N50)-$J52*(AF50-$N50)^2/2</f>
        <v>19.05003712</v>
      </c>
      <c r="AG51" s="5" t="n">
        <f aca="false">$F50+$F52*(AG50-$N50)-$J52*(AG50-$N50)^2/2</f>
        <v>10.0653836800001</v>
      </c>
      <c r="AH51" s="5" t="n">
        <f aca="false">$F50+$F52*(AH50-$N50)-$J52*(AH50-$N50)^2/2</f>
        <v>-0.408367999999939</v>
      </c>
      <c r="AI51" s="5" t="n">
        <f aca="false">$F50+$F52*(AI50-$N50)-$J52*(AI50-$N50)^2/2</f>
        <v>-12.3712179199999</v>
      </c>
      <c r="AJ51" s="5" t="n">
        <f aca="false">$F50+$F52*(AJ50-$N50)-$J52*(AJ50-$N50)^2/2</f>
        <v>-25.82316608</v>
      </c>
      <c r="AK51" s="5" t="n">
        <f aca="false">$F50+$F52*(AK50-$N50)-$J52*(AK50-$N50)^2/2</f>
        <v>-32.4863010199999</v>
      </c>
      <c r="AL51" s="15" t="n">
        <f aca="false">$F50+$F52*(AL50-$N50)-$J52*(AL50-$N50)^2/2</f>
        <v>-39.4622499999999</v>
      </c>
      <c r="AM51" s="5" t="n">
        <f aca="false">$F50+$F52*(AM50-$N50)-$J52*(AM50-$N50)^2/2</f>
        <v>-75.1135999999999</v>
      </c>
    </row>
    <row r="52" customFormat="false" ht="12.75" hidden="false" customHeight="false" outlineLevel="0" collapsed="false">
      <c r="A52" s="1" t="n">
        <f aca="false">InvTravi!A212</f>
        <v>2</v>
      </c>
      <c r="B52" s="1" t="n">
        <f aca="false">InvTravi!B212</f>
        <v>18</v>
      </c>
      <c r="C52" s="1" t="n">
        <f aca="false">InvTravi!C212</f>
        <v>19</v>
      </c>
      <c r="D52" s="1" t="n">
        <f aca="false">InvTravi!D212</f>
        <v>3</v>
      </c>
      <c r="E52" s="1" t="str">
        <f aca="false">InvTravi!E212</f>
        <v>Vsin</v>
      </c>
      <c r="F52" s="2" t="n">
        <f aca="false">InvTravi!F212</f>
        <v>110.498</v>
      </c>
      <c r="G52" s="2" t="n">
        <f aca="false">InvTravi!L212</f>
        <v>2.279</v>
      </c>
      <c r="H52" s="2" t="n">
        <f aca="false">InvTravi!M212</f>
        <v>130.211</v>
      </c>
      <c r="I52" s="5"/>
      <c r="J52" s="1" t="n">
        <f aca="false">(F52-F53)/$I42</f>
        <v>52.76</v>
      </c>
      <c r="K52" s="1" t="n">
        <f aca="false">(G52-G53)/$I42</f>
        <v>31.63</v>
      </c>
      <c r="M52" s="3" t="s">
        <v>44</v>
      </c>
      <c r="N52" s="5" t="n">
        <f aca="false">G50</f>
        <v>89.883</v>
      </c>
      <c r="O52" s="15" t="n">
        <f aca="false">$G50+$G52*(O50-$N50)-$K52*(O50-$N50)^2/2</f>
        <v>88.7433125</v>
      </c>
      <c r="P52" s="5" t="n">
        <f aca="false">$G50+$G52*(P50-$N50)-$K52*(P50-$N50)^2/2</f>
        <v>87.972599865</v>
      </c>
      <c r="Q52" s="5" t="n">
        <f aca="false">$G50+$G52*(Q50-$N50)-$K52*(Q50-$N50)^2/2</f>
        <v>87.01435296</v>
      </c>
      <c r="R52" s="5" t="n">
        <f aca="false">$G50+$G52*(R50-$N50)-$K52*(R50-$N50)^2/2</f>
        <v>84.27268704</v>
      </c>
      <c r="S52" s="5" t="n">
        <f aca="false">$G50+$G52*(S50-$N50)-$K52*(S50-$N50)^2/2</f>
        <v>80.638296</v>
      </c>
      <c r="T52" s="5" t="n">
        <f aca="false">$G50+$G52*(T50-$N50)-$K52*(T50-$N50)^2/2</f>
        <v>76.11117984</v>
      </c>
      <c r="U52" s="5" t="n">
        <f aca="false">$G50+$G52*(U50-$N50)-$K52*(U50-$N50)^2/2</f>
        <v>70.69133856</v>
      </c>
      <c r="V52" s="5" t="n">
        <f aca="false">$G50+$G52*(V50-$N50)-$K52*(V50-$N50)^2/2</f>
        <v>64.37877216</v>
      </c>
      <c r="W52" s="5" t="n">
        <f aca="false">$G50+$G52*(W50-$N50)-$K52*(W50-$N50)^2/2</f>
        <v>57.17348064</v>
      </c>
      <c r="X52" s="5" t="n">
        <f aca="false">$G50+$G52*(X50-$N50)-$K52*(X50-$N50)^2/2</f>
        <v>49.075464</v>
      </c>
      <c r="Y52" s="5" t="n">
        <f aca="false">$G50+$G52*(Y50-$N50)-$K52*(Y50-$N50)^2/2</f>
        <v>40.08472224</v>
      </c>
      <c r="Z52" s="5" t="n">
        <f aca="false">$G50+$G52*(Z50-$N50)-$K52*(Z50-$N50)^2/2</f>
        <v>30.20125536</v>
      </c>
      <c r="AA52" s="5" t="n">
        <f aca="false">$G50+$G52*(AA50-$N50)-$K52*(AA50-$N50)^2/2</f>
        <v>19.42506336</v>
      </c>
      <c r="AB52" s="5" t="n">
        <f aca="false">$G50+$G52*(AB50-$N50)-$K52*(AB50-$N50)^2/2</f>
        <v>7.75614624000005</v>
      </c>
      <c r="AC52" s="5" t="n">
        <f aca="false">$G50+$G52*(AC50-$N50)-$K52*(AC50-$N50)^2/2</f>
        <v>-4.80549600000002</v>
      </c>
      <c r="AD52" s="5" t="n">
        <f aca="false">$G50+$G52*(AD50-$N50)-$K52*(AD50-$N50)^2/2</f>
        <v>-18.25986336</v>
      </c>
      <c r="AE52" s="5" t="n">
        <f aca="false">$G50+$G52*(AE50-$N50)-$K52*(AE50-$N50)^2/2</f>
        <v>-32.60695584</v>
      </c>
      <c r="AF52" s="5" t="n">
        <f aca="false">$G50+$G52*(AF50-$N50)-$K52*(AF50-$N50)^2/2</f>
        <v>-47.84677344</v>
      </c>
      <c r="AG52" s="5" t="n">
        <f aca="false">$G50+$G52*(AG50-$N50)-$K52*(AG50-$N50)^2/2</f>
        <v>-63.9793161599999</v>
      </c>
      <c r="AH52" s="5" t="n">
        <f aca="false">$G50+$G52*(AH50-$N50)-$K52*(AH50-$N50)^2/2</f>
        <v>-81.004584</v>
      </c>
      <c r="AI52" s="5" t="n">
        <f aca="false">$G50+$G52*(AI50-$N50)-$K52*(AI50-$N50)^2/2</f>
        <v>-98.9225769599999</v>
      </c>
      <c r="AJ52" s="5" t="n">
        <f aca="false">$G50+$G52*(AJ50-$N50)-$K52*(AJ50-$N50)^2/2</f>
        <v>-117.73329504</v>
      </c>
      <c r="AK52" s="5" t="n">
        <f aca="false">$G50+$G52*(AK50-$N50)-$K52*(AK50-$N50)^2/2</f>
        <v>-126.653224135</v>
      </c>
      <c r="AL52" s="15" t="n">
        <f aca="false">$G50+$G52*(AL50-$N50)-$K52*(AL50-$N50)^2/2</f>
        <v>-135.7606875</v>
      </c>
      <c r="AM52" s="5" t="n">
        <f aca="false">$G50+$G52*(AM50-$N50)-$K52*(AM50-$N50)^2/2</f>
        <v>-179.5218</v>
      </c>
    </row>
    <row r="53" customFormat="false" ht="12.75" hidden="false" customHeight="false" outlineLevel="0" collapsed="false">
      <c r="A53" s="1" t="n">
        <f aca="false">InvTravi!A213</f>
        <v>2</v>
      </c>
      <c r="B53" s="1" t="n">
        <f aca="false">InvTravi!B213</f>
        <v>18</v>
      </c>
      <c r="C53" s="1" t="n">
        <f aca="false">InvTravi!C213</f>
        <v>19</v>
      </c>
      <c r="D53" s="1" t="n">
        <f aca="false">InvTravi!D213</f>
        <v>3</v>
      </c>
      <c r="E53" s="1" t="str">
        <f aca="false">InvTravi!E213</f>
        <v>Vdes</v>
      </c>
      <c r="F53" s="2" t="n">
        <f aca="false">InvTravi!F213</f>
        <v>-111.094</v>
      </c>
      <c r="G53" s="2" t="n">
        <f aca="false">InvTravi!L213</f>
        <v>-130.567</v>
      </c>
      <c r="H53" s="2" t="n">
        <f aca="false">InvTravi!M213</f>
        <v>-2.635</v>
      </c>
      <c r="I53" s="5"/>
      <c r="M53" s="3" t="s">
        <v>45</v>
      </c>
      <c r="N53" s="5" t="n">
        <f aca="false">H50</f>
        <v>-178.465</v>
      </c>
      <c r="O53" s="15" t="n">
        <f aca="false">$H50+$H52*(O50-$N50)-$K52*(O50-$N50)^2/2</f>
        <v>-134.8284875</v>
      </c>
      <c r="P53" s="5" t="n">
        <f aca="false">$H50+$H52*(P50-$N50)-$K52*(P50-$N50)^2/2</f>
        <v>-125.748436135</v>
      </c>
      <c r="Q53" s="5" t="n">
        <f aca="false">$H50+$H52*(Q50-$N50)-$K52*(Q50-$N50)^2/2</f>
        <v>-116.85591904</v>
      </c>
      <c r="R53" s="5" t="n">
        <f aca="false">$H50+$H52*(R50-$N50)-$K52*(R50-$N50)^2/2</f>
        <v>-98.10500896</v>
      </c>
      <c r="S53" s="5" t="n">
        <f aca="false">$H50+$H52*(S50-$N50)-$K52*(S50-$N50)^2/2</f>
        <v>-80.246824</v>
      </c>
      <c r="T53" s="5" t="n">
        <f aca="false">$H50+$H52*(T50-$N50)-$K52*(T50-$N50)^2/2</f>
        <v>-63.28136416</v>
      </c>
      <c r="U53" s="5" t="n">
        <f aca="false">$H50+$H52*(U50-$N50)-$K52*(U50-$N50)^2/2</f>
        <v>-47.20862944</v>
      </c>
      <c r="V53" s="5" t="n">
        <f aca="false">$H50+$H52*(V50-$N50)-$K52*(V50-$N50)^2/2</f>
        <v>-32.02861984</v>
      </c>
      <c r="W53" s="5" t="n">
        <f aca="false">$H50+$H52*(W50-$N50)-$K52*(W50-$N50)^2/2</f>
        <v>-17.74133536</v>
      </c>
      <c r="X53" s="5" t="n">
        <f aca="false">$H50+$H52*(X50-$N50)-$K52*(X50-$N50)^2/2</f>
        <v>-4.34677599999995</v>
      </c>
      <c r="Y53" s="5" t="n">
        <f aca="false">$H50+$H52*(Y50-$N50)-$K52*(Y50-$N50)^2/2</f>
        <v>8.15505824000002</v>
      </c>
      <c r="Z53" s="5" t="n">
        <f aca="false">$H50+$H52*(Z50-$N50)-$K52*(Z50-$N50)^2/2</f>
        <v>19.7641673600001</v>
      </c>
      <c r="AA53" s="5" t="n">
        <f aca="false">$H50+$H52*(AA50-$N50)-$K52*(AA50-$N50)^2/2</f>
        <v>30.4805513600001</v>
      </c>
      <c r="AB53" s="5" t="n">
        <f aca="false">$H50+$H52*(AB50-$N50)-$K52*(AB50-$N50)^2/2</f>
        <v>40.30421024</v>
      </c>
      <c r="AC53" s="5" t="n">
        <f aca="false">$H50+$H52*(AC50-$N50)-$K52*(AC50-$N50)^2/2</f>
        <v>49.2351440000001</v>
      </c>
      <c r="AD53" s="5" t="n">
        <f aca="false">$H50+$H52*(AD50-$N50)-$K52*(AD50-$N50)^2/2</f>
        <v>57.27335264</v>
      </c>
      <c r="AE53" s="5" t="n">
        <f aca="false">$H50+$H52*(AE50-$N50)-$K52*(AE50-$N50)^2/2</f>
        <v>64.4188361600001</v>
      </c>
      <c r="AF53" s="5" t="n">
        <f aca="false">$H50+$H52*(AF50-$N50)-$K52*(AF50-$N50)^2/2</f>
        <v>70.6715945600001</v>
      </c>
      <c r="AG53" s="5" t="n">
        <f aca="false">$H50+$H52*(AG50-$N50)-$K52*(AG50-$N50)^2/2</f>
        <v>76.03162784</v>
      </c>
      <c r="AH53" s="5" t="n">
        <f aca="false">$H50+$H52*(AH50-$N50)-$K52*(AH50-$N50)^2/2</f>
        <v>80.4989360000001</v>
      </c>
      <c r="AI53" s="5" t="n">
        <f aca="false">$H50+$H52*(AI50-$N50)-$K52*(AI50-$N50)^2/2</f>
        <v>84.07351904</v>
      </c>
      <c r="AJ53" s="5" t="n">
        <f aca="false">$H50+$H52*(AJ50-$N50)-$K52*(AJ50-$N50)^2/2</f>
        <v>86.75537696</v>
      </c>
      <c r="AK53" s="5" t="n">
        <f aca="false">$H50+$H52*(AK50-$N50)-$K52*(AK50-$N50)^2/2</f>
        <v>87.6862118650001</v>
      </c>
      <c r="AL53" s="15" t="n">
        <f aca="false">$H50+$H52*(AL50-$N50)-$K52*(AL50-$N50)^2/2</f>
        <v>88.4295125000001</v>
      </c>
      <c r="AM53" s="5" t="n">
        <f aca="false">$H50+$H52*(AM50-$N50)-$K52*(AM50-$N50)^2/2</f>
        <v>89.4446</v>
      </c>
    </row>
    <row r="54" customFormat="false" ht="12.75" hidden="false" customHeight="false" outlineLevel="0" collapsed="false">
      <c r="A54" s="1" t="n">
        <f aca="false">InvTravi!A214</f>
        <v>2</v>
      </c>
      <c r="B54" s="1" t="n">
        <f aca="false">InvTravi!B214</f>
        <v>18</v>
      </c>
      <c r="C54" s="1" t="n">
        <f aca="false">InvTravi!C214</f>
        <v>19</v>
      </c>
      <c r="D54" s="1" t="n">
        <f aca="false">InvTravi!D214</f>
        <v>2</v>
      </c>
      <c r="E54" s="1" t="str">
        <f aca="false">InvTravi!E214</f>
        <v>Msin</v>
      </c>
      <c r="F54" s="2" t="n">
        <f aca="false">InvTravi!F214</f>
        <v>-73.854</v>
      </c>
      <c r="G54" s="2" t="n">
        <f aca="false">InvTravi!L214</f>
        <v>120.867</v>
      </c>
      <c r="H54" s="2" t="n">
        <f aca="false">InvTravi!M214</f>
        <v>-209.399</v>
      </c>
      <c r="I54" s="5" t="n">
        <f aca="false">I50</f>
        <v>4.2</v>
      </c>
      <c r="L54" s="1" t="n">
        <f aca="false">D54</f>
        <v>2</v>
      </c>
      <c r="M54" s="1" t="s">
        <v>61</v>
      </c>
      <c r="N54" s="5" t="n">
        <f aca="false">N50</f>
        <v>6.2</v>
      </c>
      <c r="O54" s="15" t="n">
        <f aca="false">O50</f>
        <v>6.55</v>
      </c>
      <c r="P54" s="5" t="n">
        <f aca="false">P50</f>
        <v>6.627</v>
      </c>
      <c r="Q54" s="5" t="n">
        <f aca="false">Q50</f>
        <v>6.704</v>
      </c>
      <c r="R54" s="5" t="n">
        <f aca="false">R50</f>
        <v>6.872</v>
      </c>
      <c r="S54" s="5" t="n">
        <f aca="false">S50</f>
        <v>7.04</v>
      </c>
      <c r="T54" s="5" t="n">
        <f aca="false">T50</f>
        <v>7.208</v>
      </c>
      <c r="U54" s="5" t="n">
        <f aca="false">U50</f>
        <v>7.376</v>
      </c>
      <c r="V54" s="5" t="n">
        <f aca="false">V50</f>
        <v>7.544</v>
      </c>
      <c r="W54" s="5" t="n">
        <f aca="false">W50</f>
        <v>7.712</v>
      </c>
      <c r="X54" s="5" t="n">
        <f aca="false">X50</f>
        <v>7.88</v>
      </c>
      <c r="Y54" s="5" t="n">
        <f aca="false">Y50</f>
        <v>8.048</v>
      </c>
      <c r="Z54" s="5" t="n">
        <f aca="false">Z50</f>
        <v>8.216</v>
      </c>
      <c r="AA54" s="5" t="n">
        <f aca="false">AA50</f>
        <v>8.384</v>
      </c>
      <c r="AB54" s="5" t="n">
        <f aca="false">AB50</f>
        <v>8.552</v>
      </c>
      <c r="AC54" s="5" t="n">
        <f aca="false">AC50</f>
        <v>8.72</v>
      </c>
      <c r="AD54" s="5" t="n">
        <f aca="false">AD50</f>
        <v>8.888</v>
      </c>
      <c r="AE54" s="5" t="n">
        <f aca="false">AE50</f>
        <v>9.056</v>
      </c>
      <c r="AF54" s="5" t="n">
        <f aca="false">AF50</f>
        <v>9.224</v>
      </c>
      <c r="AG54" s="5" t="n">
        <f aca="false">AG50</f>
        <v>9.392</v>
      </c>
      <c r="AH54" s="5" t="n">
        <f aca="false">AH50</f>
        <v>9.56</v>
      </c>
      <c r="AI54" s="5" t="n">
        <f aca="false">AI50</f>
        <v>9.728</v>
      </c>
      <c r="AJ54" s="5" t="n">
        <f aca="false">AJ50</f>
        <v>9.896</v>
      </c>
      <c r="AK54" s="5" t="n">
        <f aca="false">AK50</f>
        <v>9.973</v>
      </c>
      <c r="AL54" s="15" t="n">
        <f aca="false">AL50</f>
        <v>10.05</v>
      </c>
      <c r="AM54" s="5" t="n">
        <f aca="false">AM50</f>
        <v>10.4</v>
      </c>
    </row>
    <row r="55" customFormat="false" ht="12.75" hidden="false" customHeight="false" outlineLevel="0" collapsed="false">
      <c r="A55" s="1" t="n">
        <f aca="false">InvTravi!A215</f>
        <v>2</v>
      </c>
      <c r="B55" s="1" t="n">
        <f aca="false">InvTravi!B215</f>
        <v>18</v>
      </c>
      <c r="C55" s="1" t="n">
        <f aca="false">InvTravi!C215</f>
        <v>19</v>
      </c>
      <c r="D55" s="1" t="n">
        <f aca="false">InvTravi!D215</f>
        <v>2</v>
      </c>
      <c r="E55" s="1" t="str">
        <f aca="false">InvTravi!E215</f>
        <v>Mdes</v>
      </c>
      <c r="F55" s="2" t="n">
        <f aca="false">InvTravi!F215</f>
        <v>-76.108</v>
      </c>
      <c r="G55" s="2" t="n">
        <f aca="false">InvTravi!L215</f>
        <v>-211.27</v>
      </c>
      <c r="H55" s="2" t="n">
        <f aca="false">InvTravi!M215</f>
        <v>119.97</v>
      </c>
      <c r="I55" s="5"/>
      <c r="M55" s="3" t="s">
        <v>38</v>
      </c>
      <c r="N55" s="5" t="n">
        <f aca="false">F54</f>
        <v>-73.854</v>
      </c>
      <c r="O55" s="15" t="n">
        <f aca="false">$F54+$F56*(O54-$N54)-$J56*(O54-$N54)^2/2</f>
        <v>-38.4949</v>
      </c>
      <c r="P55" s="5" t="n">
        <f aca="false">$F54+$F56*(P54-$N54)-$J56*(P54-$N54)^2/2</f>
        <v>-31.58324602</v>
      </c>
      <c r="Q55" s="5" t="n">
        <f aca="false">$F54+$F56*(Q54-$N54)-$J56*(Q54-$N54)^2/2</f>
        <v>-24.98440608</v>
      </c>
      <c r="R55" s="5" t="n">
        <f aca="false">$F54+$F56*(R54-$N54)-$J56*(R54-$N54)^2/2</f>
        <v>-11.67273792</v>
      </c>
      <c r="S55" s="5" t="n">
        <f aca="false">$F54+$F56*(S54-$N54)-$J56*(S54-$N54)^2/2</f>
        <v>0.149831999999993</v>
      </c>
      <c r="T55" s="5" t="n">
        <f aca="false">$F54+$F56*(T54-$N54)-$J56*(T54-$N54)^2/2</f>
        <v>10.48330368</v>
      </c>
      <c r="U55" s="5" t="n">
        <f aca="false">$F54+$F56*(U54-$N54)-$J56*(U54-$N54)^2/2</f>
        <v>19.32767712</v>
      </c>
      <c r="V55" s="5" t="n">
        <f aca="false">$F54+$F56*(V54-$N54)-$J56*(V54-$N54)^2/2</f>
        <v>26.68295232</v>
      </c>
      <c r="W55" s="5" t="n">
        <f aca="false">$F54+$F56*(W54-$N54)-$J56*(W54-$N54)^2/2</f>
        <v>32.54912928</v>
      </c>
      <c r="X55" s="5" t="n">
        <f aca="false">$F54+$F56*(X54-$N54)-$J56*(X54-$N54)^2/2</f>
        <v>36.926208</v>
      </c>
      <c r="Y55" s="5" t="n">
        <f aca="false">$F54+$F56*(Y54-$N54)-$J56*(Y54-$N54)^2/2</f>
        <v>39.81418848</v>
      </c>
      <c r="Z55" s="5" t="n">
        <f aca="false">$F54+$F56*(Z54-$N54)-$J56*(Z54-$N54)^2/2</f>
        <v>41.21307072</v>
      </c>
      <c r="AA55" s="5" t="n">
        <f aca="false">$F54+$F56*(AA54-$N54)-$J56*(AA54-$N54)^2/2</f>
        <v>41.12285472</v>
      </c>
      <c r="AB55" s="5" t="n">
        <f aca="false">$F54+$F56*(AB54-$N54)-$J56*(AB54-$N54)^2/2</f>
        <v>39.5435404800001</v>
      </c>
      <c r="AC55" s="5" t="n">
        <f aca="false">$F54+$F56*(AC54-$N54)-$J56*(AC54-$N54)^2/2</f>
        <v>36.4751280000001</v>
      </c>
      <c r="AD55" s="5" t="n">
        <f aca="false">$F54+$F56*(AD54-$N54)-$J56*(AD54-$N54)^2/2</f>
        <v>31.91761728</v>
      </c>
      <c r="AE55" s="5" t="n">
        <f aca="false">$F54+$F56*(AE54-$N54)-$J56*(AE54-$N54)^2/2</f>
        <v>25.87100832</v>
      </c>
      <c r="AF55" s="5" t="n">
        <f aca="false">$F54+$F56*(AF54-$N54)-$J56*(AF54-$N54)^2/2</f>
        <v>18.3353011200001</v>
      </c>
      <c r="AG55" s="5" t="n">
        <f aca="false">$F54+$F56*(AG54-$N54)-$J56*(AG54-$N54)^2/2</f>
        <v>9.31049568000009</v>
      </c>
      <c r="AH55" s="5" t="n">
        <f aca="false">$F54+$F56*(AH54-$N54)-$J56*(AH54-$N54)^2/2</f>
        <v>-1.20340799999991</v>
      </c>
      <c r="AI55" s="5" t="n">
        <f aca="false">$F54+$F56*(AI54-$N54)-$J56*(AI54-$N54)^2/2</f>
        <v>-13.2064099199999</v>
      </c>
      <c r="AJ55" s="5" t="n">
        <f aca="false">$F54+$F56*(AJ54-$N54)-$J56*(AJ54-$N54)^2/2</f>
        <v>-26.69851008</v>
      </c>
      <c r="AK55" s="5" t="n">
        <f aca="false">$F54+$F56*(AK54-$N54)-$J56*(AK54-$N54)^2/2</f>
        <v>-33.38004802</v>
      </c>
      <c r="AL55" s="15" t="n">
        <f aca="false">$F54+$F56*(AL54-$N54)-$J56*(AL54-$N54)^2/2</f>
        <v>-40.3744</v>
      </c>
      <c r="AM55" s="5" t="n">
        <f aca="false">$F54+$F56*(AM54-$N54)-$J56*(AM54-$N54)^2/2</f>
        <v>-76.1093999999999</v>
      </c>
    </row>
    <row r="56" customFormat="false" ht="12.75" hidden="false" customHeight="false" outlineLevel="0" collapsed="false">
      <c r="A56" s="1" t="n">
        <f aca="false">InvTravi!A216</f>
        <v>2</v>
      </c>
      <c r="B56" s="1" t="n">
        <f aca="false">InvTravi!B216</f>
        <v>18</v>
      </c>
      <c r="C56" s="1" t="n">
        <f aca="false">InvTravi!C216</f>
        <v>19</v>
      </c>
      <c r="D56" s="1" t="n">
        <f aca="false">InvTravi!D216</f>
        <v>2</v>
      </c>
      <c r="E56" s="1" t="str">
        <f aca="false">InvTravi!E216</f>
        <v>Vsin</v>
      </c>
      <c r="F56" s="2" t="n">
        <f aca="false">InvTravi!F216</f>
        <v>110.259</v>
      </c>
      <c r="G56" s="2" t="n">
        <f aca="false">InvTravi!L216</f>
        <v>-12.658</v>
      </c>
      <c r="H56" s="2" t="n">
        <f aca="false">InvTravi!M216</f>
        <v>144.844</v>
      </c>
      <c r="I56" s="5"/>
      <c r="J56" s="1" t="n">
        <f aca="false">(F56-F57)/$I42</f>
        <v>52.76</v>
      </c>
      <c r="K56" s="1" t="n">
        <f aca="false">(G56-G57)/$I42</f>
        <v>31.63</v>
      </c>
      <c r="M56" s="3" t="s">
        <v>44</v>
      </c>
      <c r="N56" s="5" t="n">
        <f aca="false">G54</f>
        <v>120.867</v>
      </c>
      <c r="O56" s="15" t="n">
        <f aca="false">$G54+$G56*(O54-$N54)-$K56*(O54-$N54)^2/2</f>
        <v>114.4993625</v>
      </c>
      <c r="P56" s="5" t="n">
        <f aca="false">$G54+$G56*(P54-$N54)-$K56*(P54-$N54)^2/2</f>
        <v>112.578500865</v>
      </c>
      <c r="Q56" s="5" t="n">
        <f aca="false">$G54+$G56*(Q54-$N54)-$K56*(Q54-$N54)^2/2</f>
        <v>110.47010496</v>
      </c>
      <c r="R56" s="5" t="n">
        <f aca="false">$G54+$G56*(R54-$N54)-$K56*(R54-$N54)^2/2</f>
        <v>105.21902304</v>
      </c>
      <c r="S56" s="5" t="n">
        <f aca="false">$G54+$G56*(S54-$N54)-$K56*(S54-$N54)^2/2</f>
        <v>99.075216</v>
      </c>
      <c r="T56" s="5" t="n">
        <f aca="false">$G54+$G56*(T54-$N54)-$K56*(T54-$N54)^2/2</f>
        <v>92.03868384</v>
      </c>
      <c r="U56" s="5" t="n">
        <f aca="false">$G54+$G56*(U54-$N54)-$K56*(U54-$N54)^2/2</f>
        <v>84.10942656</v>
      </c>
      <c r="V56" s="5" t="n">
        <f aca="false">$G54+$G56*(V54-$N54)-$K56*(V54-$N54)^2/2</f>
        <v>75.28744416</v>
      </c>
      <c r="W56" s="5" t="n">
        <f aca="false">$G54+$G56*(W54-$N54)-$K56*(W54-$N54)^2/2</f>
        <v>65.57273664</v>
      </c>
      <c r="X56" s="5" t="n">
        <f aca="false">$G54+$G56*(X54-$N54)-$K56*(X54-$N54)^2/2</f>
        <v>54.965304</v>
      </c>
      <c r="Y56" s="5" t="n">
        <f aca="false">$G54+$G56*(Y54-$N54)-$K56*(Y54-$N54)^2/2</f>
        <v>43.46514624</v>
      </c>
      <c r="Z56" s="5" t="n">
        <f aca="false">$G54+$G56*(Z54-$N54)-$K56*(Z54-$N54)^2/2</f>
        <v>31.0722633599999</v>
      </c>
      <c r="AA56" s="5" t="n">
        <f aca="false">$G54+$G56*(AA54-$N54)-$K56*(AA54-$N54)^2/2</f>
        <v>17.78665536</v>
      </c>
      <c r="AB56" s="5" t="n">
        <f aca="false">$G54+$G56*(AB54-$N54)-$K56*(AB54-$N54)^2/2</f>
        <v>3.60832224000006</v>
      </c>
      <c r="AC56" s="5" t="n">
        <f aca="false">$G54+$G56*(AC54-$N54)-$K56*(AC54-$N54)^2/2</f>
        <v>-11.462736</v>
      </c>
      <c r="AD56" s="5" t="n">
        <f aca="false">$G54+$G56*(AD54-$N54)-$K56*(AD54-$N54)^2/2</f>
        <v>-27.42651936</v>
      </c>
      <c r="AE56" s="5" t="n">
        <f aca="false">$G54+$G56*(AE54-$N54)-$K56*(AE54-$N54)^2/2</f>
        <v>-44.28302784</v>
      </c>
      <c r="AF56" s="5" t="n">
        <f aca="false">$G54+$G56*(AF54-$N54)-$K56*(AF54-$N54)^2/2</f>
        <v>-62.03226144</v>
      </c>
      <c r="AG56" s="5" t="n">
        <f aca="false">$G54+$G56*(AG54-$N54)-$K56*(AG54-$N54)^2/2</f>
        <v>-80.6742201599999</v>
      </c>
      <c r="AH56" s="5" t="n">
        <f aca="false">$G54+$G56*(AH54-$N54)-$K56*(AH54-$N54)^2/2</f>
        <v>-100.208904</v>
      </c>
      <c r="AI56" s="5" t="n">
        <f aca="false">$G54+$G56*(AI54-$N54)-$K56*(AI54-$N54)^2/2</f>
        <v>-120.63631296</v>
      </c>
      <c r="AJ56" s="5" t="n">
        <f aca="false">$G54+$G56*(AJ54-$N54)-$K56*(AJ54-$N54)^2/2</f>
        <v>-141.95644704</v>
      </c>
      <c r="AK56" s="5" t="n">
        <f aca="false">$G54+$G56*(AK54-$N54)-$K56*(AK54-$N54)^2/2</f>
        <v>-152.026525135</v>
      </c>
      <c r="AL56" s="15" t="n">
        <f aca="false">$G54+$G56*(AL54-$N54)-$K56*(AL54-$N54)^2/2</f>
        <v>-162.2841375</v>
      </c>
      <c r="AM56" s="5" t="n">
        <f aca="false">$G54+$G56*(AM54-$N54)-$K56*(AM54-$N54)^2/2</f>
        <v>-211.2732</v>
      </c>
    </row>
    <row r="57" customFormat="false" ht="12.75" hidden="false" customHeight="false" outlineLevel="0" collapsed="false">
      <c r="A57" s="1" t="n">
        <f aca="false">InvTravi!A217</f>
        <v>2</v>
      </c>
      <c r="B57" s="1" t="n">
        <f aca="false">InvTravi!B217</f>
        <v>18</v>
      </c>
      <c r="C57" s="1" t="n">
        <f aca="false">InvTravi!C217</f>
        <v>19</v>
      </c>
      <c r="D57" s="1" t="n">
        <f aca="false">InvTravi!D217</f>
        <v>2</v>
      </c>
      <c r="E57" s="1" t="str">
        <f aca="false">InvTravi!E217</f>
        <v>Vdes</v>
      </c>
      <c r="F57" s="2" t="n">
        <f aca="false">InvTravi!F217</f>
        <v>-111.333</v>
      </c>
      <c r="G57" s="2" t="n">
        <f aca="false">InvTravi!L217</f>
        <v>-145.504</v>
      </c>
      <c r="H57" s="2" t="n">
        <f aca="false">InvTravi!M217</f>
        <v>11.998</v>
      </c>
      <c r="I57" s="5"/>
      <c r="M57" s="3" t="s">
        <v>45</v>
      </c>
      <c r="N57" s="5" t="n">
        <f aca="false">H54</f>
        <v>-209.399</v>
      </c>
      <c r="O57" s="15" t="n">
        <f aca="false">$H54+$H56*(O54-$N54)-$K56*(O54-$N54)^2/2</f>
        <v>-160.6409375</v>
      </c>
      <c r="P57" s="5" t="n">
        <f aca="false">$H54+$H56*(P54-$N54)-$K56*(P54-$N54)^2/2</f>
        <v>-150.434145135</v>
      </c>
      <c r="Q57" s="5" t="n">
        <f aca="false">$H54+$H56*(Q54-$N54)-$K56*(Q54-$N54)^2/2</f>
        <v>-140.41488704</v>
      </c>
      <c r="R57" s="5" t="n">
        <f aca="false">$H54+$H56*(R54-$N54)-$K56*(R54-$N54)^2/2</f>
        <v>-119.20563296</v>
      </c>
      <c r="S57" s="5" t="n">
        <f aca="false">$H54+$H56*(S54-$N54)-$K56*(S54-$N54)^2/2</f>
        <v>-98.889104</v>
      </c>
      <c r="T57" s="5" t="n">
        <f aca="false">$H54+$H56*(T54-$N54)-$K56*(T54-$N54)^2/2</f>
        <v>-79.46530016</v>
      </c>
      <c r="U57" s="5" t="n">
        <f aca="false">$H54+$H56*(U54-$N54)-$K56*(U54-$N54)^2/2</f>
        <v>-60.93422144</v>
      </c>
      <c r="V57" s="5" t="n">
        <f aca="false">$H54+$H56*(V54-$N54)-$K56*(V54-$N54)^2/2</f>
        <v>-43.29586784</v>
      </c>
      <c r="W57" s="5" t="n">
        <f aca="false">$H54+$H56*(W54-$N54)-$K56*(W54-$N54)^2/2</f>
        <v>-26.5502393600001</v>
      </c>
      <c r="X57" s="5" t="n">
        <f aca="false">$H54+$H56*(X54-$N54)-$K56*(X54-$N54)^2/2</f>
        <v>-10.697336</v>
      </c>
      <c r="Y57" s="5" t="n">
        <f aca="false">$H54+$H56*(Y54-$N54)-$K56*(Y54-$N54)^2/2</f>
        <v>4.26284223999997</v>
      </c>
      <c r="Z57" s="5" t="n">
        <f aca="false">$H54+$H56*(Z54-$N54)-$K56*(Z54-$N54)^2/2</f>
        <v>18.3302953600001</v>
      </c>
      <c r="AA57" s="5" t="n">
        <f aca="false">$H54+$H56*(AA54-$N54)-$K56*(AA54-$N54)^2/2</f>
        <v>31.50502336</v>
      </c>
      <c r="AB57" s="5" t="n">
        <f aca="false">$H54+$H56*(AB54-$N54)-$K56*(AB54-$N54)^2/2</f>
        <v>43.7870262399999</v>
      </c>
      <c r="AC57" s="5" t="n">
        <f aca="false">$H54+$H56*(AC54-$N54)-$K56*(AC54-$N54)^2/2</f>
        <v>55.176304</v>
      </c>
      <c r="AD57" s="5" t="n">
        <f aca="false">$H54+$H56*(AD54-$N54)-$K56*(AD54-$N54)^2/2</f>
        <v>65.67285664</v>
      </c>
      <c r="AE57" s="5" t="n">
        <f aca="false">$H54+$H56*(AE54-$N54)-$K56*(AE54-$N54)^2/2</f>
        <v>75.2766841600001</v>
      </c>
      <c r="AF57" s="5" t="n">
        <f aca="false">$H54+$H56*(AF54-$N54)-$K56*(AF54-$N54)^2/2</f>
        <v>83.98778656</v>
      </c>
      <c r="AG57" s="5" t="n">
        <f aca="false">$H54+$H56*(AG54-$N54)-$K56*(AG54-$N54)^2/2</f>
        <v>91.80616384</v>
      </c>
      <c r="AH57" s="5" t="n">
        <f aca="false">$H54+$H56*(AH54-$N54)-$K56*(AH54-$N54)^2/2</f>
        <v>98.731816</v>
      </c>
      <c r="AI57" s="5" t="n">
        <f aca="false">$H54+$H56*(AI54-$N54)-$K56*(AI54-$N54)^2/2</f>
        <v>104.76474304</v>
      </c>
      <c r="AJ57" s="5" t="n">
        <f aca="false">$H54+$H56*(AJ54-$N54)-$K56*(AJ54-$N54)^2/2</f>
        <v>109.90494496</v>
      </c>
      <c r="AK57" s="5" t="n">
        <f aca="false">$H54+$H56*(AK54-$N54)-$K56*(AK54-$N54)^2/2</f>
        <v>111.962520865</v>
      </c>
      <c r="AL57" s="15" t="n">
        <f aca="false">$H54+$H56*(AL54-$N54)-$K56*(AL54-$N54)^2/2</f>
        <v>113.8325625</v>
      </c>
      <c r="AM57" s="5" t="n">
        <f aca="false">$H54+$H56*(AM54-$N54)-$K56*(AM54-$N54)^2/2</f>
        <v>119.9692</v>
      </c>
    </row>
    <row r="58" customFormat="false" ht="12.75" hidden="false" customHeight="false" outlineLevel="0" collapsed="false">
      <c r="A58" s="1" t="n">
        <f aca="false">InvTravi!A218</f>
        <v>2</v>
      </c>
      <c r="B58" s="1" t="n">
        <f aca="false">InvTravi!B218</f>
        <v>18</v>
      </c>
      <c r="C58" s="1" t="n">
        <f aca="false">InvTravi!C218</f>
        <v>19</v>
      </c>
      <c r="D58" s="1" t="n">
        <f aca="false">InvTravi!D218</f>
        <v>1</v>
      </c>
      <c r="E58" s="1" t="str">
        <f aca="false">InvTravi!E218</f>
        <v>Msin</v>
      </c>
      <c r="F58" s="2" t="n">
        <f aca="false">InvTravi!F218</f>
        <v>-79.18</v>
      </c>
      <c r="G58" s="2" t="n">
        <f aca="false">InvTravi!L218</f>
        <v>125.526</v>
      </c>
      <c r="H58" s="2" t="n">
        <f aca="false">InvTravi!M218</f>
        <v>-220.198</v>
      </c>
      <c r="I58" s="5" t="n">
        <f aca="false">I54</f>
        <v>4.2</v>
      </c>
      <c r="L58" s="1" t="n">
        <f aca="false">D58</f>
        <v>1</v>
      </c>
      <c r="M58" s="1" t="s">
        <v>61</v>
      </c>
      <c r="N58" s="5" t="n">
        <f aca="false">N54</f>
        <v>6.2</v>
      </c>
      <c r="O58" s="15" t="n">
        <f aca="false">O54</f>
        <v>6.55</v>
      </c>
      <c r="P58" s="5" t="n">
        <f aca="false">P54</f>
        <v>6.627</v>
      </c>
      <c r="Q58" s="5" t="n">
        <f aca="false">Q54</f>
        <v>6.704</v>
      </c>
      <c r="R58" s="5" t="n">
        <f aca="false">R54</f>
        <v>6.872</v>
      </c>
      <c r="S58" s="5" t="n">
        <f aca="false">S54</f>
        <v>7.04</v>
      </c>
      <c r="T58" s="5" t="n">
        <f aca="false">T54</f>
        <v>7.208</v>
      </c>
      <c r="U58" s="5" t="n">
        <f aca="false">U54</f>
        <v>7.376</v>
      </c>
      <c r="V58" s="5" t="n">
        <f aca="false">V54</f>
        <v>7.544</v>
      </c>
      <c r="W58" s="5" t="n">
        <f aca="false">W54</f>
        <v>7.712</v>
      </c>
      <c r="X58" s="5" t="n">
        <f aca="false">X54</f>
        <v>7.88</v>
      </c>
      <c r="Y58" s="5" t="n">
        <f aca="false">Y54</f>
        <v>8.048</v>
      </c>
      <c r="Z58" s="5" t="n">
        <f aca="false">Z54</f>
        <v>8.216</v>
      </c>
      <c r="AA58" s="5" t="n">
        <f aca="false">AA54</f>
        <v>8.384</v>
      </c>
      <c r="AB58" s="5" t="n">
        <f aca="false">AB54</f>
        <v>8.552</v>
      </c>
      <c r="AC58" s="5" t="n">
        <f aca="false">AC54</f>
        <v>8.72</v>
      </c>
      <c r="AD58" s="5" t="n">
        <f aca="false">AD54</f>
        <v>8.888</v>
      </c>
      <c r="AE58" s="5" t="n">
        <f aca="false">AE54</f>
        <v>9.056</v>
      </c>
      <c r="AF58" s="5" t="n">
        <f aca="false">AF54</f>
        <v>9.224</v>
      </c>
      <c r="AG58" s="5" t="n">
        <f aca="false">AG54</f>
        <v>9.392</v>
      </c>
      <c r="AH58" s="5" t="n">
        <f aca="false">AH54</f>
        <v>9.56</v>
      </c>
      <c r="AI58" s="5" t="n">
        <f aca="false">AI54</f>
        <v>9.728</v>
      </c>
      <c r="AJ58" s="5" t="n">
        <f aca="false">AJ54</f>
        <v>9.896</v>
      </c>
      <c r="AK58" s="5" t="n">
        <f aca="false">AK54</f>
        <v>9.973</v>
      </c>
      <c r="AL58" s="15" t="n">
        <f aca="false">AL54</f>
        <v>10.05</v>
      </c>
      <c r="AM58" s="5" t="n">
        <f aca="false">AM54</f>
        <v>10.4</v>
      </c>
    </row>
    <row r="59" customFormat="false" ht="12.75" hidden="false" customHeight="false" outlineLevel="0" collapsed="false">
      <c r="A59" s="1" t="n">
        <f aca="false">InvTravi!A219</f>
        <v>2</v>
      </c>
      <c r="B59" s="1" t="n">
        <f aca="false">InvTravi!B219</f>
        <v>18</v>
      </c>
      <c r="C59" s="1" t="n">
        <f aca="false">InvTravi!C219</f>
        <v>19</v>
      </c>
      <c r="D59" s="1" t="n">
        <f aca="false">InvTravi!D219</f>
        <v>1</v>
      </c>
      <c r="E59" s="1" t="str">
        <f aca="false">InvTravi!E219</f>
        <v>Mdes</v>
      </c>
      <c r="F59" s="2" t="n">
        <f aca="false">InvTravi!F219</f>
        <v>-83.972</v>
      </c>
      <c r="G59" s="2" t="n">
        <f aca="false">InvTravi!L219</f>
        <v>-223.836</v>
      </c>
      <c r="H59" s="2" t="n">
        <f aca="false">InvTravi!M219</f>
        <v>123.328</v>
      </c>
      <c r="M59" s="3" t="s">
        <v>38</v>
      </c>
      <c r="N59" s="5" t="n">
        <f aca="false">F58</f>
        <v>-79.18</v>
      </c>
      <c r="O59" s="15" t="n">
        <f aca="false">$F58+$F60*(O58-$N58)-$J60*(O58-$N58)^2/2</f>
        <v>-41.1351750000001</v>
      </c>
      <c r="P59" s="5" t="n">
        <f aca="false">$F58+$F60*(P58-$N58)-$J60*(P58-$N58)^2/2</f>
        <v>-33.70335137</v>
      </c>
      <c r="Q59" s="5" t="n">
        <f aca="false">$F58+$F60*(Q58-$N58)-$J60*(Q58-$N58)^2/2</f>
        <v>-26.60983648</v>
      </c>
      <c r="R59" s="5" t="n">
        <f aca="false">$F58+$F60*(R58-$N58)-$J60*(R58-$N58)^2/2</f>
        <v>-12.30737152</v>
      </c>
      <c r="S59" s="5" t="n">
        <f aca="false">$F58+$F60*(S58-$N58)-$J60*(S58-$N58)^2/2</f>
        <v>0.384631999999979</v>
      </c>
      <c r="T59" s="5" t="n">
        <f aca="false">$F58+$F60*(T58-$N58)-$J60*(T58-$N58)^2/2</f>
        <v>11.46617408</v>
      </c>
      <c r="U59" s="5" t="n">
        <f aca="false">$F58+$F60*(U58-$N58)-$J60*(U58-$N58)^2/2</f>
        <v>20.93725472</v>
      </c>
      <c r="V59" s="5" t="n">
        <f aca="false">$F58+$F60*(V58-$N58)-$J60*(V58-$N58)^2/2</f>
        <v>28.79787392</v>
      </c>
      <c r="W59" s="5" t="n">
        <f aca="false">$F58+$F60*(W58-$N58)-$J60*(W58-$N58)^2/2</f>
        <v>35.04803168</v>
      </c>
      <c r="X59" s="5" t="n">
        <f aca="false">$F58+$F60*(X58-$N58)-$J60*(X58-$N58)^2/2</f>
        <v>39.687728</v>
      </c>
      <c r="Y59" s="5" t="n">
        <f aca="false">$F58+$F60*(Y58-$N58)-$J60*(Y58-$N58)^2/2</f>
        <v>42.71696288</v>
      </c>
      <c r="Z59" s="5" t="n">
        <f aca="false">$F58+$F60*(Z58-$N58)-$J60*(Z58-$N58)^2/2</f>
        <v>44.13573632</v>
      </c>
      <c r="AA59" s="5" t="n">
        <f aca="false">$F58+$F60*(AA58-$N58)-$J60*(AA58-$N58)^2/2</f>
        <v>43.94404832</v>
      </c>
      <c r="AB59" s="5" t="n">
        <f aca="false">$F58+$F60*(AB58-$N58)-$J60*(AB58-$N58)^2/2</f>
        <v>42.14189888</v>
      </c>
      <c r="AC59" s="5" t="n">
        <f aca="false">$F58+$F60*(AC58-$N58)-$J60*(AC58-$N58)^2/2</f>
        <v>38.729288</v>
      </c>
      <c r="AD59" s="5" t="n">
        <f aca="false">$F58+$F60*(AD58-$N58)-$J60*(AD58-$N58)^2/2</f>
        <v>33.70621568</v>
      </c>
      <c r="AE59" s="5" t="n">
        <f aca="false">$F58+$F60*(AE58-$N58)-$J60*(AE58-$N58)^2/2</f>
        <v>27.07268192</v>
      </c>
      <c r="AF59" s="5" t="n">
        <f aca="false">$F58+$F60*(AF58-$N58)-$J60*(AF58-$N58)^2/2</f>
        <v>18.82868672</v>
      </c>
      <c r="AG59" s="5" t="n">
        <f aca="false">$F58+$F60*(AG58-$N58)-$J60*(AG58-$N58)^2/2</f>
        <v>8.9742300800001</v>
      </c>
      <c r="AH59" s="5" t="n">
        <f aca="false">$F58+$F60*(AH58-$N58)-$J60*(AH58-$N58)^2/2</f>
        <v>-2.49068800000003</v>
      </c>
      <c r="AI59" s="5" t="n">
        <f aca="false">$F58+$F60*(AI58-$N58)-$J60*(AI58-$N58)^2/2</f>
        <v>-15.5660675199999</v>
      </c>
      <c r="AJ59" s="5" t="n">
        <f aca="false">$F58+$F60*(AJ58-$N58)-$J60*(AJ58-$N58)^2/2</f>
        <v>-30.2519084800001</v>
      </c>
      <c r="AK59" s="5" t="n">
        <f aca="false">$F58+$F60*(AK58-$N58)-$J60*(AK58-$N58)^2/2</f>
        <v>-37.52113737</v>
      </c>
      <c r="AL59" s="15" t="n">
        <f aca="false">$F58+$F60*(AL58-$N58)-$J60*(AL58-$N58)^2/2</f>
        <v>-45.128675</v>
      </c>
      <c r="AM59" s="5" t="n">
        <f aca="false">$F58+$F60*(AM58-$N58)-$J60*(AM58-$N58)^2/2</f>
        <v>-83.9721999999999</v>
      </c>
    </row>
    <row r="60" customFormat="false" ht="12.75" hidden="false" customHeight="false" outlineLevel="0" collapsed="false">
      <c r="A60" s="1" t="n">
        <f aca="false">InvTravi!A220</f>
        <v>2</v>
      </c>
      <c r="B60" s="1" t="n">
        <f aca="false">InvTravi!B220</f>
        <v>18</v>
      </c>
      <c r="C60" s="1" t="n">
        <f aca="false">InvTravi!C220</f>
        <v>19</v>
      </c>
      <c r="D60" s="1" t="n">
        <f aca="false">InvTravi!D220</f>
        <v>1</v>
      </c>
      <c r="E60" s="1" t="str">
        <f aca="false">InvTravi!E220</f>
        <v>Vsin</v>
      </c>
      <c r="F60" s="2" t="n">
        <f aca="false">InvTravi!F220</f>
        <v>118.685</v>
      </c>
      <c r="G60" s="2" t="n">
        <f aca="false">InvTravi!L220</f>
        <v>-11.509</v>
      </c>
      <c r="H60" s="2" t="n">
        <f aca="false">InvTravi!M220</f>
        <v>153.465</v>
      </c>
      <c r="J60" s="1" t="n">
        <f aca="false">(F60-F61)/$I42</f>
        <v>57.06</v>
      </c>
      <c r="K60" s="1" t="n">
        <f aca="false">(G60-G61)/$I42</f>
        <v>34.13</v>
      </c>
      <c r="M60" s="3" t="s">
        <v>44</v>
      </c>
      <c r="N60" s="5" t="n">
        <f aca="false">G58</f>
        <v>125.526</v>
      </c>
      <c r="O60" s="15" t="n">
        <f aca="false">$G58+$G60*(O58-$N58)-$K60*(O58-$N58)^2/2</f>
        <v>119.4073875</v>
      </c>
      <c r="P60" s="5" t="n">
        <f aca="false">$G58+$G60*(P58-$N58)-$K60*(P58-$N58)^2/2</f>
        <v>117.500212615</v>
      </c>
      <c r="Q60" s="5" t="n">
        <f aca="false">$G58+$G60*(Q58-$N58)-$K60*(Q58-$N58)^2/2</f>
        <v>115.39068096</v>
      </c>
      <c r="R60" s="5" t="n">
        <f aca="false">$G58+$G60*(R58-$N58)-$K60*(R58-$N58)^2/2</f>
        <v>110.08567104</v>
      </c>
      <c r="S60" s="5" t="n">
        <f aca="false">$G58+$G60*(S58-$N58)-$K60*(S58-$N58)^2/2</f>
        <v>103.817376</v>
      </c>
      <c r="T60" s="5" t="n">
        <f aca="false">$G58+$G60*(T58-$N58)-$K60*(T58-$N58)^2/2</f>
        <v>96.58579584</v>
      </c>
      <c r="U60" s="5" t="n">
        <f aca="false">$G58+$G60*(U58-$N58)-$K60*(U58-$N58)^2/2</f>
        <v>88.39093056</v>
      </c>
      <c r="V60" s="5" t="n">
        <f aca="false">$G58+$G60*(V58-$N58)-$K60*(V58-$N58)^2/2</f>
        <v>79.23278016</v>
      </c>
      <c r="W60" s="5" t="n">
        <f aca="false">$G58+$G60*(W58-$N58)-$K60*(W58-$N58)^2/2</f>
        <v>69.11134464</v>
      </c>
      <c r="X60" s="5" t="n">
        <f aca="false">$G58+$G60*(X58-$N58)-$K60*(X58-$N58)^2/2</f>
        <v>58.026624</v>
      </c>
      <c r="Y60" s="5" t="n">
        <f aca="false">$G58+$G60*(Y58-$N58)-$K60*(Y58-$N58)^2/2</f>
        <v>45.97861824</v>
      </c>
      <c r="Z60" s="5" t="n">
        <f aca="false">$G58+$G60*(Z58-$N58)-$K60*(Z58-$N58)^2/2</f>
        <v>32.9673273599999</v>
      </c>
      <c r="AA60" s="5" t="n">
        <f aca="false">$G58+$G60*(AA58-$N58)-$K60*(AA58-$N58)^2/2</f>
        <v>18.99275136</v>
      </c>
      <c r="AB60" s="5" t="n">
        <f aca="false">$G58+$G60*(AB58-$N58)-$K60*(AB58-$N58)^2/2</f>
        <v>4.05489024000005</v>
      </c>
      <c r="AC60" s="5" t="n">
        <f aca="false">$G58+$G60*(AC58-$N58)-$K60*(AC58-$N58)^2/2</f>
        <v>-11.8462560000001</v>
      </c>
      <c r="AD60" s="5" t="n">
        <f aca="false">$G58+$G60*(AD58-$N58)-$K60*(AD58-$N58)^2/2</f>
        <v>-28.71068736</v>
      </c>
      <c r="AE60" s="5" t="n">
        <f aca="false">$G58+$G60*(AE58-$N58)-$K60*(AE58-$N58)^2/2</f>
        <v>-46.5384038400001</v>
      </c>
      <c r="AF60" s="5" t="n">
        <f aca="false">$G58+$G60*(AF58-$N58)-$K60*(AF58-$N58)^2/2</f>
        <v>-65.32940544</v>
      </c>
      <c r="AG60" s="5" t="n">
        <f aca="false">$G58+$G60*(AG58-$N58)-$K60*(AG58-$N58)^2/2</f>
        <v>-85.0836921599999</v>
      </c>
      <c r="AH60" s="5" t="n">
        <f aca="false">$G58+$G60*(AH58-$N58)-$K60*(AH58-$N58)^2/2</f>
        <v>-105.801264</v>
      </c>
      <c r="AI60" s="5" t="n">
        <f aca="false">$G58+$G60*(AI58-$N58)-$K60*(AI58-$N58)^2/2</f>
        <v>-127.48212096</v>
      </c>
      <c r="AJ60" s="5" t="n">
        <f aca="false">$G58+$G60*(AJ58-$N58)-$K60*(AJ58-$N58)^2/2</f>
        <v>-150.12626304</v>
      </c>
      <c r="AK60" s="5" t="n">
        <f aca="false">$G58+$G60*(AK58-$N58)-$K60*(AK58-$N58)^2/2</f>
        <v>-160.826759385</v>
      </c>
      <c r="AL60" s="15" t="n">
        <f aca="false">$G58+$G60*(AL58-$N58)-$K60*(AL58-$N58)^2/2</f>
        <v>-171.7296125</v>
      </c>
      <c r="AM60" s="5" t="n">
        <f aca="false">$G58+$G60*(AM58-$N58)-$K60*(AM58-$N58)^2/2</f>
        <v>-223.8384</v>
      </c>
    </row>
    <row r="61" customFormat="false" ht="12.75" hidden="false" customHeight="false" outlineLevel="0" collapsed="false">
      <c r="A61" s="16" t="n">
        <f aca="false">InvTravi!A221</f>
        <v>2</v>
      </c>
      <c r="B61" s="16" t="n">
        <f aca="false">InvTravi!B221</f>
        <v>18</v>
      </c>
      <c r="C61" s="16" t="n">
        <f aca="false">InvTravi!C221</f>
        <v>19</v>
      </c>
      <c r="D61" s="16" t="n">
        <f aca="false">InvTravi!D221</f>
        <v>1</v>
      </c>
      <c r="E61" s="16" t="str">
        <f aca="false">InvTravi!E221</f>
        <v>Vdes</v>
      </c>
      <c r="F61" s="17" t="n">
        <f aca="false">InvTravi!F221</f>
        <v>-120.967</v>
      </c>
      <c r="G61" s="17" t="n">
        <f aca="false">InvTravi!L221</f>
        <v>-154.855</v>
      </c>
      <c r="H61" s="17" t="n">
        <f aca="false">InvTravi!M221</f>
        <v>10.119</v>
      </c>
      <c r="I61" s="18"/>
      <c r="J61" s="18"/>
      <c r="K61" s="18"/>
      <c r="M61" s="3" t="s">
        <v>45</v>
      </c>
      <c r="N61" s="19" t="n">
        <f aca="false">H58</f>
        <v>-220.198</v>
      </c>
      <c r="O61" s="20" t="n">
        <f aca="false">$H58+$H60*(O58-$N58)-$K60*(O58-$N58)^2/2</f>
        <v>-168.5757125</v>
      </c>
      <c r="P61" s="19" t="n">
        <f aca="false">$H58+$H60*(P58-$N58)-$K60*(P58-$N58)^2/2</f>
        <v>-157.779889385</v>
      </c>
      <c r="Q61" s="19" t="n">
        <f aca="false">$H58+$H60*(Q58-$N58)-$K60*(Q58-$N58)^2/2</f>
        <v>-147.18642304</v>
      </c>
      <c r="R61" s="19" t="n">
        <f aca="false">$H58+$H60*(R58-$N58)-$K60*(R58-$N58)^2/2</f>
        <v>-124.77580096</v>
      </c>
      <c r="S61" s="19" t="n">
        <f aca="false">$H58+$H60*(S58-$N58)-$K60*(S58-$N58)^2/2</f>
        <v>-103.328464</v>
      </c>
      <c r="T61" s="19" t="n">
        <f aca="false">$H58+$H60*(T58-$N58)-$K60*(T58-$N58)^2/2</f>
        <v>-82.84441216</v>
      </c>
      <c r="U61" s="19" t="n">
        <f aca="false">$H58+$H60*(U58-$N58)-$K60*(U58-$N58)^2/2</f>
        <v>-63.32364544</v>
      </c>
      <c r="V61" s="19" t="n">
        <f aca="false">$H58+$H60*(V58-$N58)-$K60*(V58-$N58)^2/2</f>
        <v>-44.76616384</v>
      </c>
      <c r="W61" s="19" t="n">
        <f aca="false">$H58+$H60*(W58-$N58)-$K60*(W58-$N58)^2/2</f>
        <v>-27.1719673600001</v>
      </c>
      <c r="X61" s="19" t="n">
        <f aca="false">$H58+$H60*(X58-$N58)-$K60*(X58-$N58)^2/2</f>
        <v>-10.541056</v>
      </c>
      <c r="Y61" s="19" t="n">
        <f aca="false">$H58+$H60*(Y58-$N58)-$K60*(Y58-$N58)^2/2</f>
        <v>5.12657023999996</v>
      </c>
      <c r="Z61" s="19" t="n">
        <f aca="false">$H58+$H60*(Z58-$N58)-$K60*(Z58-$N58)^2/2</f>
        <v>19.83091136</v>
      </c>
      <c r="AA61" s="19" t="n">
        <f aca="false">$H58+$H60*(AA58-$N58)-$K60*(AA58-$N58)^2/2</f>
        <v>33.57196736</v>
      </c>
      <c r="AB61" s="19" t="n">
        <f aca="false">$H58+$H60*(AB58-$N58)-$K60*(AB58-$N58)^2/2</f>
        <v>46.3497382399999</v>
      </c>
      <c r="AC61" s="19" t="n">
        <f aca="false">$H58+$H60*(AC58-$N58)-$K60*(AC58-$N58)^2/2</f>
        <v>58.164224</v>
      </c>
      <c r="AD61" s="19" t="n">
        <f aca="false">$H58+$H60*(AD58-$N58)-$K60*(AD58-$N58)^2/2</f>
        <v>69.0154246399999</v>
      </c>
      <c r="AE61" s="19" t="n">
        <f aca="false">$H58+$H60*(AE58-$N58)-$K60*(AE58-$N58)^2/2</f>
        <v>78.90334016</v>
      </c>
      <c r="AF61" s="19" t="n">
        <f aca="false">$H58+$H60*(AF58-$N58)-$K60*(AF58-$N58)^2/2</f>
        <v>87.8279705599999</v>
      </c>
      <c r="AG61" s="19" t="n">
        <f aca="false">$H58+$H60*(AG58-$N58)-$K60*(AG58-$N58)^2/2</f>
        <v>95.7893158399999</v>
      </c>
      <c r="AH61" s="19" t="n">
        <f aca="false">$H58+$H60*(AH58-$N58)-$K60*(AH58-$N58)^2/2</f>
        <v>102.787376</v>
      </c>
      <c r="AI61" s="19" t="n">
        <f aca="false">$H58+$H60*(AI58-$N58)-$K60*(AI58-$N58)^2/2</f>
        <v>108.82215104</v>
      </c>
      <c r="AJ61" s="19" t="n">
        <f aca="false">$H58+$H60*(AJ58-$N58)-$K60*(AJ58-$N58)^2/2</f>
        <v>113.89364096</v>
      </c>
      <c r="AK61" s="19" t="n">
        <f aca="false">$H58+$H60*(AK58-$N58)-$K60*(AK58-$N58)^2/2</f>
        <v>115.896142615</v>
      </c>
      <c r="AL61" s="20" t="n">
        <f aca="false">$H58+$H60*(AL58-$N58)-$K60*(AL58-$N58)^2/2</f>
        <v>117.6962875</v>
      </c>
      <c r="AM61" s="19" t="n">
        <f aca="false">$H58+$H60*(AM58-$N58)-$K60*(AM58-$N58)^2/2</f>
        <v>123.3284</v>
      </c>
    </row>
    <row r="62" customFormat="false" ht="12.75" hidden="false" customHeight="false" outlineLevel="0" collapsed="false">
      <c r="A62" s="1" t="n">
        <f aca="false">InvTravi!A222</f>
        <v>2</v>
      </c>
      <c r="B62" s="1" t="n">
        <f aca="false">InvTravi!B222</f>
        <v>19</v>
      </c>
      <c r="C62" s="1" t="n">
        <f aca="false">InvTravi!C222</f>
        <v>20</v>
      </c>
      <c r="D62" s="1" t="n">
        <f aca="false">InvTravi!D222</f>
        <v>5</v>
      </c>
      <c r="E62" s="1" t="str">
        <f aca="false">InvTravi!E222</f>
        <v>Msin</v>
      </c>
      <c r="F62" s="2" t="n">
        <f aca="false">InvTravi!F222</f>
        <v>-39.158</v>
      </c>
      <c r="G62" s="2" t="n">
        <f aca="false">InvTravi!L222</f>
        <v>5.962</v>
      </c>
      <c r="H62" s="2" t="n">
        <f aca="false">InvTravi!M222</f>
        <v>-51.548</v>
      </c>
      <c r="I62" s="5" t="n">
        <v>3.6</v>
      </c>
      <c r="L62" s="1" t="n">
        <f aca="false">D62</f>
        <v>5</v>
      </c>
      <c r="M62" s="1" t="s">
        <v>61</v>
      </c>
      <c r="N62" s="5" t="n">
        <f aca="false">N42+I42</f>
        <v>10.4</v>
      </c>
      <c r="O62" s="15" t="n">
        <f aca="false">N62+0.35</f>
        <v>10.75</v>
      </c>
      <c r="P62" s="5" t="n">
        <f aca="false">(O62+Q62)/2</f>
        <v>10.791</v>
      </c>
      <c r="Q62" s="5" t="n">
        <f aca="false">$N$62+$I62/25*Q$1</f>
        <v>10.832</v>
      </c>
      <c r="R62" s="5" t="n">
        <f aca="false">$N$62+$I62/25*R$1</f>
        <v>10.976</v>
      </c>
      <c r="S62" s="5" t="n">
        <f aca="false">$N$62+$I62/25*S$1</f>
        <v>11.12</v>
      </c>
      <c r="T62" s="5" t="n">
        <f aca="false">$N$62+$I62/25*T$1</f>
        <v>11.264</v>
      </c>
      <c r="U62" s="5" t="n">
        <f aca="false">$N$62+$I62/25*U$1</f>
        <v>11.408</v>
      </c>
      <c r="V62" s="5" t="n">
        <f aca="false">$N$62+$I62/25*V$1</f>
        <v>11.552</v>
      </c>
      <c r="W62" s="5" t="n">
        <f aca="false">$N$62+$I62/25*W$1</f>
        <v>11.696</v>
      </c>
      <c r="X62" s="5" t="n">
        <f aca="false">$N$62+$I62/25*X$1</f>
        <v>11.84</v>
      </c>
      <c r="Y62" s="5" t="n">
        <f aca="false">$N$62+$I62/25*Y$1</f>
        <v>11.984</v>
      </c>
      <c r="Z62" s="5" t="n">
        <f aca="false">$N$62+$I62/25*Z$1</f>
        <v>12.128</v>
      </c>
      <c r="AA62" s="5" t="n">
        <f aca="false">$N$62+$I62/25*AA$1</f>
        <v>12.272</v>
      </c>
      <c r="AB62" s="5" t="n">
        <f aca="false">$N$62+$I62/25*AB$1</f>
        <v>12.416</v>
      </c>
      <c r="AC62" s="5" t="n">
        <f aca="false">$N$62+$I62/25*AC$1</f>
        <v>12.56</v>
      </c>
      <c r="AD62" s="5" t="n">
        <f aca="false">$N$62+$I62/25*AD$1</f>
        <v>12.704</v>
      </c>
      <c r="AE62" s="5" t="n">
        <f aca="false">$N$62+$I62/25*AE$1</f>
        <v>12.848</v>
      </c>
      <c r="AF62" s="5" t="n">
        <f aca="false">$N$62+$I62/25*AF$1</f>
        <v>12.992</v>
      </c>
      <c r="AG62" s="5" t="n">
        <f aca="false">$N$62+$I62/25*AG$1</f>
        <v>13.136</v>
      </c>
      <c r="AH62" s="5" t="n">
        <f aca="false">$N$62+$I62/25*AH$1</f>
        <v>13.28</v>
      </c>
      <c r="AI62" s="5" t="n">
        <f aca="false">$N$62+$I62/25*AI$1</f>
        <v>13.424</v>
      </c>
      <c r="AJ62" s="5" t="n">
        <f aca="false">$N$62+$I62/25*AJ$1</f>
        <v>13.568</v>
      </c>
      <c r="AK62" s="5" t="n">
        <f aca="false">$N$62+$I62/25*AK$1</f>
        <v>13.712</v>
      </c>
      <c r="AL62" s="15" t="n">
        <f aca="false">AM62-0.15</f>
        <v>13.85</v>
      </c>
      <c r="AM62" s="5" t="n">
        <f aca="false">$N$62+$I62/25*AM$1</f>
        <v>14</v>
      </c>
    </row>
    <row r="63" customFormat="false" ht="12.75" hidden="false" customHeight="false" outlineLevel="0" collapsed="false">
      <c r="A63" s="1" t="n">
        <f aca="false">InvTravi!A223</f>
        <v>2</v>
      </c>
      <c r="B63" s="1" t="n">
        <f aca="false">InvTravi!B223</f>
        <v>19</v>
      </c>
      <c r="C63" s="1" t="n">
        <f aca="false">InvTravi!C223</f>
        <v>20</v>
      </c>
      <c r="D63" s="1" t="n">
        <f aca="false">InvTravi!D223</f>
        <v>5</v>
      </c>
      <c r="E63" s="1" t="str">
        <f aca="false">InvTravi!E223</f>
        <v>Mdes</v>
      </c>
      <c r="F63" s="2" t="n">
        <f aca="false">InvTravi!F223</f>
        <v>-36.064</v>
      </c>
      <c r="G63" s="2" t="n">
        <f aca="false">InvTravi!L223</f>
        <v>-44.669</v>
      </c>
      <c r="H63" s="2" t="n">
        <f aca="false">InvTravi!M223</f>
        <v>1.929</v>
      </c>
      <c r="I63" s="5"/>
      <c r="M63" s="3" t="s">
        <v>38</v>
      </c>
      <c r="N63" s="5" t="n">
        <f aca="false">F62</f>
        <v>-39.158</v>
      </c>
      <c r="O63" s="15" t="n">
        <f aca="false">$F62+$F64*(O62-$N62)-$J64*(O62-$N62)^2/2</f>
        <v>-13.547975</v>
      </c>
      <c r="P63" s="5" t="n">
        <f aca="false">$F62+$F64*(P62-$N62)-$J64*(P62-$N62)^2/2</f>
        <v>-10.90463325</v>
      </c>
      <c r="Q63" s="5" t="n">
        <f aca="false">$F62+$F64*(Q62-$N62)-$J64*(Q62-$N62)^2/2</f>
        <v>-8.33609599999998</v>
      </c>
      <c r="R63" s="5" t="n">
        <f aca="false">$F62+$F64*(R62-$N62)-$J64*(R62-$N62)^2/2</f>
        <v>0.0923680000000315</v>
      </c>
      <c r="S63" s="5" t="n">
        <f aca="false">$F62+$F64*(S62-$N62)-$J64*(S62-$N62)^2/2</f>
        <v>7.59808000000003</v>
      </c>
      <c r="T63" s="5" t="n">
        <f aca="false">$F62+$F64*(T62-$N62)-$J64*(T62-$N62)^2/2</f>
        <v>14.18104</v>
      </c>
      <c r="U63" s="5" t="n">
        <f aca="false">$F62+$F64*(U62-$N62)-$J64*(U62-$N62)^2/2</f>
        <v>19.841248</v>
      </c>
      <c r="V63" s="5" t="n">
        <f aca="false">$F62+$F64*(V62-$N62)-$J64*(V62-$N62)^2/2</f>
        <v>24.578704</v>
      </c>
      <c r="W63" s="5" t="n">
        <f aca="false">$F62+$F64*(W62-$N62)-$J64*(W62-$N62)^2/2</f>
        <v>28.393408</v>
      </c>
      <c r="X63" s="5" t="n">
        <f aca="false">$F62+$F64*(X62-$N62)-$J64*(X62-$N62)^2/2</f>
        <v>31.28536</v>
      </c>
      <c r="Y63" s="5" t="n">
        <f aca="false">$F62+$F64*(Y62-$N62)-$J64*(Y62-$N62)^2/2</f>
        <v>33.25456</v>
      </c>
      <c r="Z63" s="5" t="n">
        <f aca="false">$F62+$F64*(Z62-$N62)-$J64*(Z62-$N62)^2/2</f>
        <v>34.301008</v>
      </c>
      <c r="AA63" s="5" t="n">
        <f aca="false">$F62+$F64*(AA62-$N62)-$J64*(AA62-$N62)^2/2</f>
        <v>34.424704</v>
      </c>
      <c r="AB63" s="5" t="n">
        <f aca="false">$F62+$F64*(AB62-$N62)-$J64*(AB62-$N62)^2/2</f>
        <v>33.625648</v>
      </c>
      <c r="AC63" s="5" t="n">
        <f aca="false">$F62+$F64*(AC62-$N62)-$J64*(AC62-$N62)^2/2</f>
        <v>31.90384</v>
      </c>
      <c r="AD63" s="5" t="n">
        <f aca="false">$F62+$F64*(AD62-$N62)-$J64*(AD62-$N62)^2/2</f>
        <v>29.25928</v>
      </c>
      <c r="AE63" s="5" t="n">
        <f aca="false">$F62+$F64*(AE62-$N62)-$J64*(AE62-$N62)^2/2</f>
        <v>25.691968</v>
      </c>
      <c r="AF63" s="5" t="n">
        <f aca="false">$F62+$F64*(AF62-$N62)-$J64*(AF62-$N62)^2/2</f>
        <v>21.201904</v>
      </c>
      <c r="AG63" s="5" t="n">
        <f aca="false">$F62+$F64*(AG62-$N62)-$J64*(AG62-$N62)^2/2</f>
        <v>15.789088</v>
      </c>
      <c r="AH63" s="5" t="n">
        <f aca="false">$F62+$F64*(AH62-$N62)-$J64*(AH62-$N62)^2/2</f>
        <v>9.45351999999997</v>
      </c>
      <c r="AI63" s="5" t="n">
        <f aca="false">$F62+$F64*(AI62-$N62)-$J64*(AI62-$N62)^2/2</f>
        <v>2.1952</v>
      </c>
      <c r="AJ63" s="5" t="n">
        <f aca="false">$F62+$F64*(AJ62-$N62)-$J64*(AJ62-$N62)^2/2</f>
        <v>-5.98587200000006</v>
      </c>
      <c r="AK63" s="5" t="n">
        <f aca="false">$F62+$F64*(AK62-$N62)-$J64*(AK62-$N62)^2/2</f>
        <v>-15.0896959999999</v>
      </c>
      <c r="AL63" s="15" t="n">
        <f aca="false">$F62+$F64*(AL62-$N62)-$J64*(AL62-$N62)^2/2</f>
        <v>-24.6800749999999</v>
      </c>
      <c r="AM63" s="5" t="n">
        <f aca="false">$F62+$F64*(AM62-$N62)-$J64*(AM62-$N62)^2/2</f>
        <v>-36.0656</v>
      </c>
    </row>
    <row r="64" customFormat="false" ht="12.75" hidden="false" customHeight="false" outlineLevel="0" collapsed="false">
      <c r="A64" s="1" t="n">
        <f aca="false">InvTravi!A224</f>
        <v>2</v>
      </c>
      <c r="B64" s="1" t="n">
        <f aca="false">InvTravi!B224</f>
        <v>19</v>
      </c>
      <c r="C64" s="1" t="n">
        <f aca="false">InvTravi!C224</f>
        <v>20</v>
      </c>
      <c r="D64" s="1" t="n">
        <f aca="false">InvTravi!D224</f>
        <v>5</v>
      </c>
      <c r="E64" s="1" t="str">
        <f aca="false">InvTravi!E224</f>
        <v>Vsin</v>
      </c>
      <c r="F64" s="2" t="n">
        <f aca="false">InvTravi!F224</f>
        <v>80.959</v>
      </c>
      <c r="G64" s="2" t="n">
        <f aca="false">InvTravi!L224</f>
        <v>33.006</v>
      </c>
      <c r="H64" s="2" t="n">
        <f aca="false">InvTravi!M224</f>
        <v>61.924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44</v>
      </c>
      <c r="N64" s="5" t="n">
        <f aca="false">G62</f>
        <v>5.962</v>
      </c>
      <c r="O64" s="15" t="n">
        <f aca="false">$G62+$G64*(O62-$N62)-$K64*(O62-$N62)^2/2</f>
        <v>15.9124125</v>
      </c>
      <c r="P64" s="5" t="n">
        <f aca="false">$G62+$G64*(P62-$N62)-$K64*(P62-$N62)^2/2</f>
        <v>16.868426925</v>
      </c>
      <c r="Q64" s="5" t="n">
        <f aca="false">$G62+$G64*(Q62-$N62)-$K64*(Q62-$N62)^2/2</f>
        <v>17.7804832</v>
      </c>
      <c r="R64" s="5" t="n">
        <f aca="false">$G62+$G64*(R62-$N62)-$K64*(R62-$N62)^2/2</f>
        <v>20.6354848</v>
      </c>
      <c r="S64" s="5" t="n">
        <f aca="false">$G62+$G64*(S62-$N62)-$K64*(S62-$N62)^2/2</f>
        <v>22.94824</v>
      </c>
      <c r="T64" s="5" t="n">
        <f aca="false">$G62+$G64*(T62-$N62)-$K64*(T62-$N62)^2/2</f>
        <v>24.7187488</v>
      </c>
      <c r="U64" s="5" t="n">
        <f aca="false">$G62+$G64*(U62-$N62)-$K64*(U62-$N62)^2/2</f>
        <v>25.9470112</v>
      </c>
      <c r="V64" s="5" t="n">
        <f aca="false">$G62+$G64*(V62-$N62)-$K64*(V62-$N62)^2/2</f>
        <v>26.6330272</v>
      </c>
      <c r="W64" s="5" t="n">
        <f aca="false">$G62+$G64*(W62-$N62)-$K64*(W62-$N62)^2/2</f>
        <v>26.7767968</v>
      </c>
      <c r="X64" s="5" t="n">
        <f aca="false">$G62+$G64*(X62-$N62)-$K64*(X62-$N62)^2/2</f>
        <v>26.37832</v>
      </c>
      <c r="Y64" s="5" t="n">
        <f aca="false">$G62+$G64*(Y62-$N62)-$K64*(Y62-$N62)^2/2</f>
        <v>25.4375968</v>
      </c>
      <c r="Z64" s="5" t="n">
        <f aca="false">$G62+$G64*(Z62-$N62)-$K64*(Z62-$N62)^2/2</f>
        <v>23.9546272</v>
      </c>
      <c r="AA64" s="5" t="n">
        <f aca="false">$G62+$G64*(AA62-$N62)-$K64*(AA62-$N62)^2/2</f>
        <v>21.9294112</v>
      </c>
      <c r="AB64" s="5" t="n">
        <f aca="false">$G62+$G64*(AB62-$N62)-$K64*(AB62-$N62)^2/2</f>
        <v>19.3619488</v>
      </c>
      <c r="AC64" s="5" t="n">
        <f aca="false">$G62+$G64*(AC62-$N62)-$K64*(AC62-$N62)^2/2</f>
        <v>16.25224</v>
      </c>
      <c r="AD64" s="5" t="n">
        <f aca="false">$G62+$G64*(AD62-$N62)-$K64*(AD62-$N62)^2/2</f>
        <v>12.6002848</v>
      </c>
      <c r="AE64" s="5" t="n">
        <f aca="false">$G62+$G64*(AE62-$N62)-$K64*(AE62-$N62)^2/2</f>
        <v>8.4060832</v>
      </c>
      <c r="AF64" s="5" t="n">
        <f aca="false">$G62+$G64*(AF62-$N62)-$K64*(AF62-$N62)^2/2</f>
        <v>3.66963519999999</v>
      </c>
      <c r="AG64" s="5" t="n">
        <f aca="false">$G62+$G64*(AG62-$N62)-$K64*(AG62-$N62)^2/2</f>
        <v>-1.60905920000002</v>
      </c>
      <c r="AH64" s="5" t="n">
        <f aca="false">$G62+$G64*(AH62-$N62)-$K64*(AH62-$N62)^2/2</f>
        <v>-7.43000000000004</v>
      </c>
      <c r="AI64" s="5" t="n">
        <f aca="false">$G62+$G64*(AI62-$N62)-$K64*(AI62-$N62)^2/2</f>
        <v>-13.7931872</v>
      </c>
      <c r="AJ64" s="5" t="n">
        <f aca="false">$G62+$G64*(AJ62-$N62)-$K64*(AJ62-$N62)^2/2</f>
        <v>-20.6986208</v>
      </c>
      <c r="AK64" s="5" t="n">
        <f aca="false">$G62+$G64*(AK62-$N62)-$K64*(AK62-$N62)^2/2</f>
        <v>-28.1463008</v>
      </c>
      <c r="AL64" s="15" t="n">
        <f aca="false">$G62+$G64*(AL62-$N62)-$K64*(AL62-$N62)^2/2</f>
        <v>-35.7924875</v>
      </c>
      <c r="AM64" s="5" t="n">
        <f aca="false">$G62+$G64*(AM62-$N62)-$K64*(AM62-$N62)^2/2</f>
        <v>-44.6684</v>
      </c>
    </row>
    <row r="65" customFormat="false" ht="12.75" hidden="false" customHeight="false" outlineLevel="0" collapsed="false">
      <c r="A65" s="1" t="n">
        <f aca="false">InvTravi!A225</f>
        <v>2</v>
      </c>
      <c r="B65" s="1" t="n">
        <f aca="false">InvTravi!B225</f>
        <v>19</v>
      </c>
      <c r="C65" s="1" t="n">
        <f aca="false">InvTravi!C225</f>
        <v>20</v>
      </c>
      <c r="D65" s="1" t="n">
        <f aca="false">InvTravi!D225</f>
        <v>5</v>
      </c>
      <c r="E65" s="1" t="str">
        <f aca="false">InvTravi!E225</f>
        <v>Vdes</v>
      </c>
      <c r="F65" s="2" t="n">
        <f aca="false">InvTravi!F225</f>
        <v>-79.241</v>
      </c>
      <c r="G65" s="2" t="n">
        <f aca="false">InvTravi!L225</f>
        <v>-61.134</v>
      </c>
      <c r="H65" s="2" t="n">
        <f aca="false">InvTravi!M225</f>
        <v>-32.216</v>
      </c>
      <c r="I65" s="5"/>
      <c r="M65" s="3" t="s">
        <v>45</v>
      </c>
      <c r="N65" s="5" t="n">
        <f aca="false">H62</f>
        <v>-51.548</v>
      </c>
      <c r="O65" s="15" t="n">
        <f aca="false">$H62+$H64*(O62-$N62)-$K64*(O62-$N62)^2/2</f>
        <v>-31.4762875</v>
      </c>
      <c r="P65" s="5" t="n">
        <f aca="false">$H62+$H64*(P62-$N62)-$K64*(P62-$N62)^2/2</f>
        <v>-29.334635075</v>
      </c>
      <c r="Q65" s="5" t="n">
        <f aca="false">$H62+$H64*(Q62-$N62)-$K64*(Q62-$N62)^2/2</f>
        <v>-27.2369408</v>
      </c>
      <c r="R65" s="5" t="n">
        <f aca="false">$H62+$H64*(R62-$N62)-$K64*(R62-$N62)^2/2</f>
        <v>-20.2177472</v>
      </c>
      <c r="S65" s="5" t="n">
        <f aca="false">$H62+$H64*(S62-$N62)-$K64*(S62-$N62)^2/2</f>
        <v>-13.7408</v>
      </c>
      <c r="T65" s="5" t="n">
        <f aca="false">$H62+$H64*(T62-$N62)-$K64*(T62-$N62)^2/2</f>
        <v>-7.80609919999996</v>
      </c>
      <c r="U65" s="5" t="n">
        <f aca="false">$H62+$H64*(U62-$N62)-$K64*(U62-$N62)^2/2</f>
        <v>-2.41364479999997</v>
      </c>
      <c r="V65" s="5" t="n">
        <f aca="false">$H62+$H64*(V62-$N62)-$K64*(V62-$N62)^2/2</f>
        <v>2.43656319999998</v>
      </c>
      <c r="W65" s="5" t="n">
        <f aca="false">$H62+$H64*(W62-$N62)-$K64*(W62-$N62)^2/2</f>
        <v>6.74452480000004</v>
      </c>
      <c r="X65" s="5" t="n">
        <f aca="false">$H62+$H64*(X62-$N62)-$K64*(X62-$N62)^2/2</f>
        <v>10.51024</v>
      </c>
      <c r="Y65" s="5" t="n">
        <f aca="false">$H62+$H64*(Y62-$N62)-$K64*(Y62-$N62)^2/2</f>
        <v>13.7337088</v>
      </c>
      <c r="Z65" s="5" t="n">
        <f aca="false">$H62+$H64*(Z62-$N62)-$K64*(Z62-$N62)^2/2</f>
        <v>16.4149312</v>
      </c>
      <c r="AA65" s="5" t="n">
        <f aca="false">$H62+$H64*(AA62-$N62)-$K64*(AA62-$N62)^2/2</f>
        <v>18.5539072</v>
      </c>
      <c r="AB65" s="5" t="n">
        <f aca="false">$H62+$H64*(AB62-$N62)-$K64*(AB62-$N62)^2/2</f>
        <v>20.1506368</v>
      </c>
      <c r="AC65" s="5" t="n">
        <f aca="false">$H62+$H64*(AC62-$N62)-$K64*(AC62-$N62)^2/2</f>
        <v>21.20512</v>
      </c>
      <c r="AD65" s="5" t="n">
        <f aca="false">$H62+$H64*(AD62-$N62)-$K64*(AD62-$N62)^2/2</f>
        <v>21.7173568</v>
      </c>
      <c r="AE65" s="5" t="n">
        <f aca="false">$H62+$H64*(AE62-$N62)-$K64*(AE62-$N62)^2/2</f>
        <v>21.6873472</v>
      </c>
      <c r="AF65" s="5" t="n">
        <f aca="false">$H62+$H64*(AF62-$N62)-$K64*(AF62-$N62)^2/2</f>
        <v>21.1150912</v>
      </c>
      <c r="AG65" s="5" t="n">
        <f aca="false">$H62+$H64*(AG62-$N62)-$K64*(AG62-$N62)^2/2</f>
        <v>20.0005888</v>
      </c>
      <c r="AH65" s="5" t="n">
        <f aca="false">$H62+$H64*(AH62-$N62)-$K64*(AH62-$N62)^2/2</f>
        <v>18.34384</v>
      </c>
      <c r="AI65" s="5" t="n">
        <f aca="false">$H62+$H64*(AI62-$N62)-$K64*(AI62-$N62)^2/2</f>
        <v>16.1448448</v>
      </c>
      <c r="AJ65" s="5" t="n">
        <f aca="false">$H62+$H64*(AJ62-$N62)-$K64*(AJ62-$N62)^2/2</f>
        <v>13.4036032</v>
      </c>
      <c r="AK65" s="5" t="n">
        <f aca="false">$H62+$H64*(AK62-$N62)-$K64*(AK62-$N62)^2/2</f>
        <v>10.1201152</v>
      </c>
      <c r="AL65" s="15" t="n">
        <f aca="false">$H62+$H64*(AL62-$N62)-$K64*(AL62-$N62)^2/2</f>
        <v>6.46461250000004</v>
      </c>
      <c r="AM65" s="5" t="n">
        <f aca="false">$H62+$H64*(AM62-$N62)-$K64*(AM62-$N62)^2/2</f>
        <v>1.92640000000006</v>
      </c>
    </row>
    <row r="66" customFormat="false" ht="12.75" hidden="false" customHeight="false" outlineLevel="0" collapsed="false">
      <c r="A66" s="1" t="n">
        <f aca="false">InvTravi!A226</f>
        <v>2</v>
      </c>
      <c r="B66" s="1" t="n">
        <f aca="false">InvTravi!B226</f>
        <v>19</v>
      </c>
      <c r="C66" s="1" t="n">
        <f aca="false">InvTravi!C226</f>
        <v>20</v>
      </c>
      <c r="D66" s="1" t="n">
        <f aca="false">InvTravi!D226</f>
        <v>4</v>
      </c>
      <c r="E66" s="1" t="str">
        <f aca="false">InvTravi!E226</f>
        <v>Msin</v>
      </c>
      <c r="F66" s="2" t="n">
        <f aca="false">InvTravi!F226</f>
        <v>-30.844</v>
      </c>
      <c r="G66" s="2" t="n">
        <f aca="false">InvTravi!L226</f>
        <v>57.176</v>
      </c>
      <c r="H66" s="2" t="n">
        <f aca="false">InvTravi!M226</f>
        <v>-94.462</v>
      </c>
      <c r="I66" s="5" t="n">
        <f aca="false">I62</f>
        <v>3.6</v>
      </c>
      <c r="L66" s="1" t="n">
        <f aca="false">D66</f>
        <v>4</v>
      </c>
      <c r="M66" s="1" t="s">
        <v>61</v>
      </c>
      <c r="N66" s="5" t="n">
        <f aca="false">N62</f>
        <v>10.4</v>
      </c>
      <c r="O66" s="15" t="n">
        <f aca="false">O62</f>
        <v>10.75</v>
      </c>
      <c r="P66" s="5" t="n">
        <f aca="false">P62</f>
        <v>10.791</v>
      </c>
      <c r="Q66" s="5" t="n">
        <f aca="false">Q62</f>
        <v>10.832</v>
      </c>
      <c r="R66" s="5" t="n">
        <f aca="false">R62</f>
        <v>10.976</v>
      </c>
      <c r="S66" s="5" t="n">
        <f aca="false">S62</f>
        <v>11.12</v>
      </c>
      <c r="T66" s="5" t="n">
        <f aca="false">T62</f>
        <v>11.264</v>
      </c>
      <c r="U66" s="5" t="n">
        <f aca="false">U62</f>
        <v>11.408</v>
      </c>
      <c r="V66" s="5" t="n">
        <f aca="false">V62</f>
        <v>11.552</v>
      </c>
      <c r="W66" s="5" t="n">
        <f aca="false">W62</f>
        <v>11.696</v>
      </c>
      <c r="X66" s="5" t="n">
        <f aca="false">X62</f>
        <v>11.84</v>
      </c>
      <c r="Y66" s="5" t="n">
        <f aca="false">Y62</f>
        <v>11.984</v>
      </c>
      <c r="Z66" s="5" t="n">
        <f aca="false">Z62</f>
        <v>12.128</v>
      </c>
      <c r="AA66" s="5" t="n">
        <f aca="false">AA62</f>
        <v>12.272</v>
      </c>
      <c r="AB66" s="5" t="n">
        <f aca="false">AB62</f>
        <v>12.416</v>
      </c>
      <c r="AC66" s="5" t="n">
        <f aca="false">AC62</f>
        <v>12.56</v>
      </c>
      <c r="AD66" s="5" t="n">
        <f aca="false">AD62</f>
        <v>12.704</v>
      </c>
      <c r="AE66" s="5" t="n">
        <f aca="false">AE62</f>
        <v>12.848</v>
      </c>
      <c r="AF66" s="5" t="n">
        <f aca="false">AF62</f>
        <v>12.992</v>
      </c>
      <c r="AG66" s="5" t="n">
        <f aca="false">AG62</f>
        <v>13.136</v>
      </c>
      <c r="AH66" s="5" t="n">
        <f aca="false">AH62</f>
        <v>13.28</v>
      </c>
      <c r="AI66" s="5" t="n">
        <f aca="false">AI62</f>
        <v>13.424</v>
      </c>
      <c r="AJ66" s="5" t="n">
        <f aca="false">AJ62</f>
        <v>13.568</v>
      </c>
      <c r="AK66" s="5" t="n">
        <f aca="false">AK62</f>
        <v>13.712</v>
      </c>
      <c r="AL66" s="15" t="n">
        <f aca="false">AL62</f>
        <v>13.85</v>
      </c>
      <c r="AM66" s="5" t="n">
        <f aca="false">AM62</f>
        <v>14</v>
      </c>
    </row>
    <row r="67" customFormat="false" ht="12.75" hidden="false" customHeight="false" outlineLevel="0" collapsed="false">
      <c r="A67" s="1" t="n">
        <f aca="false">InvTravi!A227</f>
        <v>2</v>
      </c>
      <c r="B67" s="1" t="n">
        <f aca="false">InvTravi!B227</f>
        <v>19</v>
      </c>
      <c r="C67" s="1" t="n">
        <f aca="false">InvTravi!C227</f>
        <v>20</v>
      </c>
      <c r="D67" s="1" t="n">
        <f aca="false">InvTravi!D227</f>
        <v>4</v>
      </c>
      <c r="E67" s="1" t="str">
        <f aca="false">InvTravi!E227</f>
        <v>Mdes</v>
      </c>
      <c r="F67" s="2" t="n">
        <f aca="false">InvTravi!F227</f>
        <v>-59.128</v>
      </c>
      <c r="G67" s="2" t="n">
        <f aca="false">InvTravi!L227</f>
        <v>-96.395</v>
      </c>
      <c r="H67" s="2" t="n">
        <f aca="false">InvTravi!M227</f>
        <v>25.803</v>
      </c>
      <c r="I67" s="5"/>
      <c r="M67" s="3" t="s">
        <v>38</v>
      </c>
      <c r="N67" s="5" t="n">
        <f aca="false">F66</f>
        <v>-30.844</v>
      </c>
      <c r="O67" s="15" t="n">
        <f aca="false">$F66+$F68*(O66-$N66)-$J68*(O66-$N66)^2/2</f>
        <v>-3.58670000000002</v>
      </c>
      <c r="P67" s="5" t="n">
        <f aca="false">$F66+$F68*(P66-$N66)-$J68*(P66-$N66)^2/2</f>
        <v>-0.816599779999995</v>
      </c>
      <c r="Q67" s="5" t="n">
        <f aca="false">$F66+$F68*(Q66-$N66)-$J68*(Q66-$N66)^2/2</f>
        <v>1.86481088000002</v>
      </c>
      <c r="R67" s="5" t="n">
        <f aca="false">$F66+$F68*(R66-$N66)-$J68*(R66-$N66)^2/2</f>
        <v>10.57968512</v>
      </c>
      <c r="S67" s="5" t="n">
        <f aca="false">$F66+$F68*(S66-$N66)-$J68*(S66-$N66)^2/2</f>
        <v>18.200528</v>
      </c>
      <c r="T67" s="5" t="n">
        <f aca="false">$F66+$F68*(T66-$N66)-$J68*(T66-$N66)^2/2</f>
        <v>24.72733952</v>
      </c>
      <c r="U67" s="5" t="n">
        <f aca="false">$F66+$F68*(U66-$N66)-$J68*(U66-$N66)^2/2</f>
        <v>30.16011968</v>
      </c>
      <c r="V67" s="5" t="n">
        <f aca="false">$F66+$F68*(V66-$N66)-$J68*(V66-$N66)^2/2</f>
        <v>34.49886848</v>
      </c>
      <c r="W67" s="5" t="n">
        <f aca="false">$F66+$F68*(W66-$N66)-$J68*(W66-$N66)^2/2</f>
        <v>37.74358592</v>
      </c>
      <c r="X67" s="5" t="n">
        <f aca="false">$F66+$F68*(X66-$N66)-$J68*(X66-$N66)^2/2</f>
        <v>39.894272</v>
      </c>
      <c r="Y67" s="5" t="n">
        <f aca="false">$F66+$F68*(Y66-$N66)-$J68*(Y66-$N66)^2/2</f>
        <v>40.95092672</v>
      </c>
      <c r="Z67" s="5" t="n">
        <f aca="false">$F66+$F68*(Z66-$N66)-$J68*(Z66-$N66)^2/2</f>
        <v>40.91355008</v>
      </c>
      <c r="AA67" s="5" t="n">
        <f aca="false">$F66+$F68*(AA66-$N66)-$J68*(AA66-$N66)^2/2</f>
        <v>39.78214208</v>
      </c>
      <c r="AB67" s="5" t="n">
        <f aca="false">$F66+$F68*(AB66-$N66)-$J68*(AB66-$N66)^2/2</f>
        <v>37.55670272</v>
      </c>
      <c r="AC67" s="5" t="n">
        <f aca="false">$F66+$F68*(AC66-$N66)-$J68*(AC66-$N66)^2/2</f>
        <v>34.237232</v>
      </c>
      <c r="AD67" s="5" t="n">
        <f aca="false">$F66+$F68*(AD66-$N66)-$J68*(AD66-$N66)^2/2</f>
        <v>29.82372992</v>
      </c>
      <c r="AE67" s="5" t="n">
        <f aca="false">$F66+$F68*(AE66-$N66)-$J68*(AE66-$N66)^2/2</f>
        <v>24.31619648</v>
      </c>
      <c r="AF67" s="5" t="n">
        <f aca="false">$F66+$F68*(AF66-$N66)-$J68*(AF66-$N66)^2/2</f>
        <v>17.71463168</v>
      </c>
      <c r="AG67" s="5" t="n">
        <f aca="false">$F66+$F68*(AG66-$N66)-$J68*(AG66-$N66)^2/2</f>
        <v>10.01903552</v>
      </c>
      <c r="AH67" s="5" t="n">
        <f aca="false">$F66+$F68*(AH66-$N66)-$J68*(AH66-$N66)^2/2</f>
        <v>1.22940799999998</v>
      </c>
      <c r="AI67" s="5" t="n">
        <f aca="false">$F66+$F68*(AI66-$N66)-$J68*(AI66-$N66)^2/2</f>
        <v>-8.65425088000006</v>
      </c>
      <c r="AJ67" s="5" t="n">
        <f aca="false">$F66+$F68*(AJ66-$N66)-$J68*(AJ66-$N66)^2/2</f>
        <v>-19.63194112</v>
      </c>
      <c r="AK67" s="5" t="n">
        <f aca="false">$F66+$F68*(AK66-$N66)-$J68*(AK66-$N66)^2/2</f>
        <v>-31.7036627199999</v>
      </c>
      <c r="AL67" s="15" t="n">
        <f aca="false">$F66+$F68*(AL66-$N66)-$J68*(AL66-$N66)^2/2</f>
        <v>-44.2989999999999</v>
      </c>
      <c r="AM67" s="5" t="n">
        <f aca="false">$F66+$F68*(AM66-$N66)-$J68*(AM66-$N66)^2/2</f>
        <v>-59.1291999999999</v>
      </c>
    </row>
    <row r="68" customFormat="false" ht="12.75" hidden="false" customHeight="false" outlineLevel="0" collapsed="false">
      <c r="A68" s="1" t="n">
        <f aca="false">InvTravi!A228</f>
        <v>2</v>
      </c>
      <c r="B68" s="1" t="n">
        <f aca="false">InvTravi!B228</f>
        <v>19</v>
      </c>
      <c r="C68" s="1" t="n">
        <f aca="false">InvTravi!C228</f>
        <v>20</v>
      </c>
      <c r="D68" s="1" t="n">
        <f aca="false">InvTravi!D228</f>
        <v>4</v>
      </c>
      <c r="E68" s="1" t="str">
        <f aca="false">InvTravi!E228</f>
        <v>Vsin</v>
      </c>
      <c r="F68" s="2" t="n">
        <f aca="false">InvTravi!F228</f>
        <v>87.111</v>
      </c>
      <c r="G68" s="2" t="n">
        <f aca="false">InvTravi!L228</f>
        <v>14.275</v>
      </c>
      <c r="H68" s="2" t="n">
        <f aca="false">InvTravi!M228</f>
        <v>90.341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44</v>
      </c>
      <c r="N68" s="5" t="n">
        <f aca="false">G66</f>
        <v>57.176</v>
      </c>
      <c r="O68" s="15" t="n">
        <f aca="false">$G66+$G68*(O66-$N66)-$K68*(O66-$N66)^2/2</f>
        <v>60.2349125</v>
      </c>
      <c r="P68" s="5" t="n">
        <f aca="false">$G66+$G68*(P66-$N66)-$K68*(P66-$N66)^2/2</f>
        <v>60.339711985</v>
      </c>
      <c r="Q68" s="5" t="n">
        <f aca="false">$G66+$G68*(Q66-$N66)-$K68*(Q66-$N66)^2/2</f>
        <v>60.39134144</v>
      </c>
      <c r="R68" s="5" t="n">
        <f aca="false">$G66+$G68*(R66-$N66)-$K68*(R66-$N66)^2/2</f>
        <v>60.15136256</v>
      </c>
      <c r="S68" s="5" t="n">
        <f aca="false">$G66+$G68*(S66-$N66)-$K68*(S66-$N66)^2/2</f>
        <v>59.255504</v>
      </c>
      <c r="T68" s="5" t="n">
        <f aca="false">$G66+$G68*(T66-$N66)-$K68*(T66-$N66)^2/2</f>
        <v>57.70376576</v>
      </c>
      <c r="U68" s="5" t="n">
        <f aca="false">$G66+$G68*(U66-$N66)-$K68*(U66-$N66)^2/2</f>
        <v>55.49614784</v>
      </c>
      <c r="V68" s="5" t="n">
        <f aca="false">$G66+$G68*(V66-$N66)-$K68*(V66-$N66)^2/2</f>
        <v>52.63265024</v>
      </c>
      <c r="W68" s="5" t="n">
        <f aca="false">$G66+$G68*(W66-$N66)-$K68*(W66-$N66)^2/2</f>
        <v>49.11327296</v>
      </c>
      <c r="X68" s="5" t="n">
        <f aca="false">$G66+$G68*(X66-$N66)-$K68*(X66-$N66)^2/2</f>
        <v>44.938016</v>
      </c>
      <c r="Y68" s="5" t="n">
        <f aca="false">$G66+$G68*(Y66-$N66)-$K68*(Y66-$N66)^2/2</f>
        <v>40.10687936</v>
      </c>
      <c r="Z68" s="5" t="n">
        <f aca="false">$G66+$G68*(Z66-$N66)-$K68*(Z66-$N66)^2/2</f>
        <v>34.61986304</v>
      </c>
      <c r="AA68" s="5" t="n">
        <f aca="false">$G66+$G68*(AA66-$N66)-$K68*(AA66-$N66)^2/2</f>
        <v>28.47696704</v>
      </c>
      <c r="AB68" s="5" t="n">
        <f aca="false">$G66+$G68*(AB66-$N66)-$K68*(AB66-$N66)^2/2</f>
        <v>21.67819136</v>
      </c>
      <c r="AC68" s="5" t="n">
        <f aca="false">$G66+$G68*(AC66-$N66)-$K68*(AC66-$N66)^2/2</f>
        <v>14.223536</v>
      </c>
      <c r="AD68" s="5" t="n">
        <f aca="false">$G66+$G68*(AD66-$N66)-$K68*(AD66-$N66)^2/2</f>
        <v>6.11300095999999</v>
      </c>
      <c r="AE68" s="5" t="n">
        <f aca="false">$G66+$G68*(AE66-$N66)-$K68*(AE66-$N66)^2/2</f>
        <v>-2.65341376000002</v>
      </c>
      <c r="AF68" s="5" t="n">
        <f aca="false">$G66+$G68*(AF66-$N66)-$K68*(AF66-$N66)^2/2</f>
        <v>-12.07570816</v>
      </c>
      <c r="AG68" s="5" t="n">
        <f aca="false">$G66+$G68*(AG66-$N66)-$K68*(AG66-$N66)^2/2</f>
        <v>-22.15388224</v>
      </c>
      <c r="AH68" s="5" t="n">
        <f aca="false">$G66+$G68*(AH66-$N66)-$K68*(AH66-$N66)^2/2</f>
        <v>-32.8879360000001</v>
      </c>
      <c r="AI68" s="5" t="n">
        <f aca="false">$G66+$G68*(AI66-$N66)-$K68*(AI66-$N66)^2/2</f>
        <v>-44.2778694400001</v>
      </c>
      <c r="AJ68" s="5" t="n">
        <f aca="false">$G66+$G68*(AJ66-$N66)-$K68*(AJ66-$N66)^2/2</f>
        <v>-56.3236825600001</v>
      </c>
      <c r="AK68" s="5" t="n">
        <f aca="false">$G66+$G68*(AK66-$N66)-$K68*(AK66-$N66)^2/2</f>
        <v>-69.0253753599999</v>
      </c>
      <c r="AL68" s="15" t="n">
        <f aca="false">$G66+$G68*(AL66-$N66)-$K68*(AL66-$N66)^2/2</f>
        <v>-81.8132874999999</v>
      </c>
      <c r="AM68" s="5" t="n">
        <f aca="false">$G66+$G68*(AM66-$N66)-$K68*(AM66-$N66)^2/2</f>
        <v>-96.3964</v>
      </c>
    </row>
    <row r="69" customFormat="false" ht="12.75" hidden="false" customHeight="false" outlineLevel="0" collapsed="false">
      <c r="A69" s="1" t="n">
        <f aca="false">InvTravi!A229</f>
        <v>2</v>
      </c>
      <c r="B69" s="1" t="n">
        <f aca="false">InvTravi!B229</f>
        <v>19</v>
      </c>
      <c r="C69" s="1" t="n">
        <f aca="false">InvTravi!C229</f>
        <v>20</v>
      </c>
      <c r="D69" s="1" t="n">
        <f aca="false">InvTravi!D229</f>
        <v>4</v>
      </c>
      <c r="E69" s="1" t="str">
        <f aca="false">InvTravi!E229</f>
        <v>Vdes</v>
      </c>
      <c r="F69" s="2" t="n">
        <f aca="false">InvTravi!F229</f>
        <v>-102.825</v>
      </c>
      <c r="G69" s="2" t="n">
        <f aca="false">InvTravi!L229</f>
        <v>-99.593</v>
      </c>
      <c r="H69" s="2" t="n">
        <f aca="false">InvTravi!M229</f>
        <v>-23.527</v>
      </c>
      <c r="I69" s="5"/>
      <c r="M69" s="3" t="s">
        <v>45</v>
      </c>
      <c r="N69" s="5" t="n">
        <f aca="false">H66</f>
        <v>-94.462</v>
      </c>
      <c r="O69" s="15" t="n">
        <f aca="false">$H66+$H68*(O66-$N66)-$K68*(O66-$N66)^2/2</f>
        <v>-64.7799875</v>
      </c>
      <c r="P69" s="5" t="n">
        <f aca="false">$H66+$H68*(P66-$N66)-$K68*(P66-$N66)^2/2</f>
        <v>-61.556482015</v>
      </c>
      <c r="Q69" s="5" t="n">
        <f aca="false">$H66+$H68*(Q66-$N66)-$K68*(Q66-$N66)^2/2</f>
        <v>-58.38614656</v>
      </c>
      <c r="R69" s="5" t="n">
        <f aca="false">$H66+$H68*(R66-$N66)-$K68*(R66-$N66)^2/2</f>
        <v>-47.67262144</v>
      </c>
      <c r="S69" s="5" t="n">
        <f aca="false">$H66+$H68*(S66-$N66)-$K68*(S66-$N66)^2/2</f>
        <v>-37.614976</v>
      </c>
      <c r="T69" s="5" t="n">
        <f aca="false">$H66+$H68*(T66-$N66)-$K68*(T66-$N66)^2/2</f>
        <v>-28.21321024</v>
      </c>
      <c r="U69" s="5" t="n">
        <f aca="false">$H66+$H68*(U66-$N66)-$K68*(U66-$N66)^2/2</f>
        <v>-19.46732416</v>
      </c>
      <c r="V69" s="5" t="n">
        <f aca="false">$H66+$H68*(V66-$N66)-$K68*(V66-$N66)^2/2</f>
        <v>-11.37731776</v>
      </c>
      <c r="W69" s="5" t="n">
        <f aca="false">$H66+$H68*(W66-$N66)-$K68*(W66-$N66)^2/2</f>
        <v>-3.94319103999993</v>
      </c>
      <c r="X69" s="5" t="n">
        <f aca="false">$H66+$H68*(X66-$N66)-$K68*(X66-$N66)^2/2</f>
        <v>2.83505599999999</v>
      </c>
      <c r="Y69" s="5" t="n">
        <f aca="false">$H66+$H68*(Y66-$N66)-$K68*(Y66-$N66)^2/2</f>
        <v>8.95742335999999</v>
      </c>
      <c r="Z69" s="5" t="n">
        <f aca="false">$H66+$H68*(Z66-$N66)-$K68*(Z66-$N66)^2/2</f>
        <v>14.42391104</v>
      </c>
      <c r="AA69" s="5" t="n">
        <f aca="false">$H66+$H68*(AA66-$N66)-$K68*(AA66-$N66)^2/2</f>
        <v>19.23451904</v>
      </c>
      <c r="AB69" s="5" t="n">
        <f aca="false">$H66+$H68*(AB66-$N66)-$K68*(AB66-$N66)^2/2</f>
        <v>23.38924736</v>
      </c>
      <c r="AC69" s="5" t="n">
        <f aca="false">$H66+$H68*(AC66-$N66)-$K68*(AC66-$N66)^2/2</f>
        <v>26.888096</v>
      </c>
      <c r="AD69" s="5" t="n">
        <f aca="false">$H66+$H68*(AD66-$N66)-$K68*(AD66-$N66)^2/2</f>
        <v>29.73106496</v>
      </c>
      <c r="AE69" s="5" t="n">
        <f aca="false">$H66+$H68*(AE66-$N66)-$K68*(AE66-$N66)^2/2</f>
        <v>31.91815424</v>
      </c>
      <c r="AF69" s="5" t="n">
        <f aca="false">$H66+$H68*(AF66-$N66)-$K68*(AF66-$N66)^2/2</f>
        <v>33.44936384</v>
      </c>
      <c r="AG69" s="5" t="n">
        <f aca="false">$H66+$H68*(AG66-$N66)-$K68*(AG66-$N66)^2/2</f>
        <v>34.32469376</v>
      </c>
      <c r="AH69" s="5" t="n">
        <f aca="false">$H66+$H68*(AH66-$N66)-$K68*(AH66-$N66)^2/2</f>
        <v>34.544144</v>
      </c>
      <c r="AI69" s="5" t="n">
        <f aca="false">$H66+$H68*(AI66-$N66)-$K68*(AI66-$N66)^2/2</f>
        <v>34.1077145600001</v>
      </c>
      <c r="AJ69" s="5" t="n">
        <f aca="false">$H66+$H68*(AJ66-$N66)-$K68*(AJ66-$N66)^2/2</f>
        <v>33.01540544</v>
      </c>
      <c r="AK69" s="5" t="n">
        <f aca="false">$H66+$H68*(AK66-$N66)-$K68*(AK66-$N66)^2/2</f>
        <v>31.2672166400001</v>
      </c>
      <c r="AL69" s="15" t="n">
        <f aca="false">$H66+$H68*(AL66-$N66)-$K68*(AL66-$N66)^2/2</f>
        <v>28.9764125000001</v>
      </c>
      <c r="AM69" s="5" t="n">
        <f aca="false">$H66+$H68*(AM66-$N66)-$K68*(AM66-$N66)^2/2</f>
        <v>25.8032000000001</v>
      </c>
    </row>
    <row r="70" customFormat="false" ht="12.75" hidden="false" customHeight="false" outlineLevel="0" collapsed="false">
      <c r="A70" s="1" t="n">
        <f aca="false">InvTravi!A230</f>
        <v>2</v>
      </c>
      <c r="B70" s="1" t="n">
        <f aca="false">InvTravi!B230</f>
        <v>19</v>
      </c>
      <c r="C70" s="1" t="n">
        <f aca="false">InvTravi!C230</f>
        <v>20</v>
      </c>
      <c r="D70" s="1" t="n">
        <f aca="false">InvTravi!D230</f>
        <v>3</v>
      </c>
      <c r="E70" s="1" t="str">
        <f aca="false">InvTravi!E230</f>
        <v>Msin</v>
      </c>
      <c r="F70" s="2" t="n">
        <f aca="false">InvTravi!F230</f>
        <v>-37.127</v>
      </c>
      <c r="G70" s="2" t="n">
        <f aca="false">InvTravi!L230</f>
        <v>93.658</v>
      </c>
      <c r="H70" s="2" t="n">
        <f aca="false">InvTravi!M230</f>
        <v>-138.36</v>
      </c>
      <c r="I70" s="5" t="n">
        <f aca="false">I66</f>
        <v>3.6</v>
      </c>
      <c r="L70" s="1" t="n">
        <f aca="false">D70</f>
        <v>3</v>
      </c>
      <c r="M70" s="1" t="s">
        <v>61</v>
      </c>
      <c r="N70" s="5" t="n">
        <f aca="false">N66</f>
        <v>10.4</v>
      </c>
      <c r="O70" s="15" t="n">
        <f aca="false">O66</f>
        <v>10.75</v>
      </c>
      <c r="P70" s="5" t="n">
        <f aca="false">P66</f>
        <v>10.791</v>
      </c>
      <c r="Q70" s="5" t="n">
        <f aca="false">Q66</f>
        <v>10.832</v>
      </c>
      <c r="R70" s="5" t="n">
        <f aca="false">R66</f>
        <v>10.976</v>
      </c>
      <c r="S70" s="5" t="n">
        <f aca="false">S66</f>
        <v>11.12</v>
      </c>
      <c r="T70" s="5" t="n">
        <f aca="false">T66</f>
        <v>11.264</v>
      </c>
      <c r="U70" s="5" t="n">
        <f aca="false">U66</f>
        <v>11.408</v>
      </c>
      <c r="V70" s="5" t="n">
        <f aca="false">V66</f>
        <v>11.552</v>
      </c>
      <c r="W70" s="5" t="n">
        <f aca="false">W66</f>
        <v>11.696</v>
      </c>
      <c r="X70" s="5" t="n">
        <f aca="false">X66</f>
        <v>11.84</v>
      </c>
      <c r="Y70" s="5" t="n">
        <f aca="false">Y66</f>
        <v>11.984</v>
      </c>
      <c r="Z70" s="5" t="n">
        <f aca="false">Z66</f>
        <v>12.128</v>
      </c>
      <c r="AA70" s="5" t="n">
        <f aca="false">AA66</f>
        <v>12.272</v>
      </c>
      <c r="AB70" s="5" t="n">
        <f aca="false">AB66</f>
        <v>12.416</v>
      </c>
      <c r="AC70" s="5" t="n">
        <f aca="false">AC66</f>
        <v>12.56</v>
      </c>
      <c r="AD70" s="5" t="n">
        <f aca="false">AD66</f>
        <v>12.704</v>
      </c>
      <c r="AE70" s="5" t="n">
        <f aca="false">AE66</f>
        <v>12.848</v>
      </c>
      <c r="AF70" s="5" t="n">
        <f aca="false">AF66</f>
        <v>12.992</v>
      </c>
      <c r="AG70" s="5" t="n">
        <f aca="false">AG66</f>
        <v>13.136</v>
      </c>
      <c r="AH70" s="5" t="n">
        <f aca="false">AH66</f>
        <v>13.28</v>
      </c>
      <c r="AI70" s="5" t="n">
        <f aca="false">AI66</f>
        <v>13.424</v>
      </c>
      <c r="AJ70" s="5" t="n">
        <f aca="false">AJ66</f>
        <v>13.568</v>
      </c>
      <c r="AK70" s="5" t="n">
        <f aca="false">AK66</f>
        <v>13.712</v>
      </c>
      <c r="AL70" s="15" t="n">
        <f aca="false">AL66</f>
        <v>13.85</v>
      </c>
      <c r="AM70" s="5" t="n">
        <f aca="false">AM66</f>
        <v>14</v>
      </c>
    </row>
    <row r="71" customFormat="false" ht="12.75" hidden="false" customHeight="false" outlineLevel="0" collapsed="false">
      <c r="A71" s="1" t="n">
        <f aca="false">InvTravi!A231</f>
        <v>2</v>
      </c>
      <c r="B71" s="1" t="n">
        <f aca="false">InvTravi!B231</f>
        <v>19</v>
      </c>
      <c r="C71" s="1" t="n">
        <f aca="false">InvTravi!C231</f>
        <v>20</v>
      </c>
      <c r="D71" s="1" t="n">
        <f aca="false">InvTravi!D231</f>
        <v>3</v>
      </c>
      <c r="E71" s="1" t="str">
        <f aca="false">InvTravi!E231</f>
        <v>Mdes</v>
      </c>
      <c r="F71" s="2" t="n">
        <f aca="false">InvTravi!F231</f>
        <v>-53.031</v>
      </c>
      <c r="G71" s="2" t="n">
        <f aca="false">InvTravi!L231</f>
        <v>-123.832</v>
      </c>
      <c r="H71" s="2" t="n">
        <f aca="false">InvTravi!M231</f>
        <v>60.368</v>
      </c>
      <c r="I71" s="5"/>
      <c r="M71" s="3" t="s">
        <v>38</v>
      </c>
      <c r="N71" s="5" t="n">
        <f aca="false">F70</f>
        <v>-37.127</v>
      </c>
      <c r="O71" s="15" t="n">
        <f aca="false">$F70+$F72*(O70-$N70)-$J72*(O70-$N70)^2/2</f>
        <v>-8.66605000000003</v>
      </c>
      <c r="P71" s="5" t="n">
        <f aca="false">$F70+$F72*(P70-$N70)-$J72*(P70-$N70)^2/2</f>
        <v>-5.75495078</v>
      </c>
      <c r="Q71" s="5" t="n">
        <f aca="false">$F70+$F72*(Q70-$N70)-$J72*(Q70-$N70)^2/2</f>
        <v>-2.93254111999998</v>
      </c>
      <c r="R71" s="5" t="n">
        <f aca="false">$F70+$F72*(R70-$N70)-$J72*(R70-$N70)^2/2</f>
        <v>6.27754912000003</v>
      </c>
      <c r="S71" s="5" t="n">
        <f aca="false">$F70+$F72*(S70-$N70)-$J72*(S70-$N70)^2/2</f>
        <v>14.393608</v>
      </c>
      <c r="T71" s="5" t="n">
        <f aca="false">$F70+$F72*(T70-$N70)-$J72*(T70-$N70)^2/2</f>
        <v>21.41563552</v>
      </c>
      <c r="U71" s="5" t="n">
        <f aca="false">$F70+$F72*(U70-$N70)-$J72*(U70-$N70)^2/2</f>
        <v>27.34363168</v>
      </c>
      <c r="V71" s="5" t="n">
        <f aca="false">$F70+$F72*(V70-$N70)-$J72*(V70-$N70)^2/2</f>
        <v>32.17759648</v>
      </c>
      <c r="W71" s="5" t="n">
        <f aca="false">$F70+$F72*(W70-$N70)-$J72*(W70-$N70)^2/2</f>
        <v>35.91752992</v>
      </c>
      <c r="X71" s="5" t="n">
        <f aca="false">$F70+$F72*(X70-$N70)-$J72*(X70-$N70)^2/2</f>
        <v>38.563432</v>
      </c>
      <c r="Y71" s="5" t="n">
        <f aca="false">$F70+$F72*(Y70-$N70)-$J72*(Y70-$N70)^2/2</f>
        <v>40.11530272</v>
      </c>
      <c r="Z71" s="5" t="n">
        <f aca="false">$F70+$F72*(Z70-$N70)-$J72*(Z70-$N70)^2/2</f>
        <v>40.57314208</v>
      </c>
      <c r="AA71" s="5" t="n">
        <f aca="false">$F70+$F72*(AA70-$N70)-$J72*(AA70-$N70)^2/2</f>
        <v>39.93695008</v>
      </c>
      <c r="AB71" s="5" t="n">
        <f aca="false">$F70+$F72*(AB70-$N70)-$J72*(AB70-$N70)^2/2</f>
        <v>38.20672672</v>
      </c>
      <c r="AC71" s="5" t="n">
        <f aca="false">$F70+$F72*(AC70-$N70)-$J72*(AC70-$N70)^2/2</f>
        <v>35.382472</v>
      </c>
      <c r="AD71" s="5" t="n">
        <f aca="false">$F70+$F72*(AD70-$N70)-$J72*(AD70-$N70)^2/2</f>
        <v>31.46418592</v>
      </c>
      <c r="AE71" s="5" t="n">
        <f aca="false">$F70+$F72*(AE70-$N70)-$J72*(AE70-$N70)^2/2</f>
        <v>26.45186848</v>
      </c>
      <c r="AF71" s="5" t="n">
        <f aca="false">$F70+$F72*(AF70-$N70)-$J72*(AF70-$N70)^2/2</f>
        <v>20.34551968</v>
      </c>
      <c r="AG71" s="5" t="n">
        <f aca="false">$F70+$F72*(AG70-$N70)-$J72*(AG70-$N70)^2/2</f>
        <v>13.14513952</v>
      </c>
      <c r="AH71" s="5" t="n">
        <f aca="false">$F70+$F72*(AH70-$N70)-$J72*(AH70-$N70)^2/2</f>
        <v>4.85072799999995</v>
      </c>
      <c r="AI71" s="5" t="n">
        <f aca="false">$F70+$F72*(AI70-$N70)-$J72*(AI70-$N70)^2/2</f>
        <v>-4.53771488000004</v>
      </c>
      <c r="AJ71" s="5" t="n">
        <f aca="false">$F70+$F72*(AJ70-$N70)-$J72*(AJ70-$N70)^2/2</f>
        <v>-15.0201891200001</v>
      </c>
      <c r="AK71" s="5" t="n">
        <f aca="false">$F70+$F72*(AK70-$N70)-$J72*(AK70-$N70)^2/2</f>
        <v>-26.59669472</v>
      </c>
      <c r="AL71" s="15" t="n">
        <f aca="false">$F70+$F72*(AL70-$N70)-$J72*(AL70-$N70)^2/2</f>
        <v>-38.7174499999999</v>
      </c>
      <c r="AM71" s="5" t="n">
        <f aca="false">$F70+$F72*(AM70-$N70)-$J72*(AM70-$N70)^2/2</f>
        <v>-53.0317999999999</v>
      </c>
    </row>
    <row r="72" customFormat="false" ht="12.75" hidden="false" customHeight="false" outlineLevel="0" collapsed="false">
      <c r="A72" s="1" t="n">
        <f aca="false">InvTravi!A232</f>
        <v>2</v>
      </c>
      <c r="B72" s="1" t="n">
        <f aca="false">InvTravi!B232</f>
        <v>19</v>
      </c>
      <c r="C72" s="1" t="n">
        <f aca="false">InvTravi!C232</f>
        <v>20</v>
      </c>
      <c r="D72" s="1" t="n">
        <f aca="false">InvTravi!D232</f>
        <v>3</v>
      </c>
      <c r="E72" s="1" t="str">
        <f aca="false">InvTravi!E232</f>
        <v>Vsin</v>
      </c>
      <c r="F72" s="2" t="n">
        <f aca="false">InvTravi!F232</f>
        <v>90.55</v>
      </c>
      <c r="G72" s="2" t="n">
        <f aca="false">InvTravi!L232</f>
        <v>-3.48</v>
      </c>
      <c r="H72" s="2" t="n">
        <f aca="false">InvTravi!M232</f>
        <v>112.136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44</v>
      </c>
      <c r="N72" s="5" t="n">
        <f aca="false">G70</f>
        <v>93.658</v>
      </c>
      <c r="O72" s="15" t="n">
        <f aca="false">$G70+$G72*(O70-$N70)-$K72*(O70-$N70)^2/2</f>
        <v>90.5026625</v>
      </c>
      <c r="P72" s="5" t="n">
        <f aca="false">$G70+$G72*(P70-$N70)-$K72*(P70-$N70)^2/2</f>
        <v>89.879506985</v>
      </c>
      <c r="Q72" s="5" t="n">
        <f aca="false">$G70+$G72*(Q70-$N70)-$K72*(Q70-$N70)^2/2</f>
        <v>89.20318144</v>
      </c>
      <c r="R72" s="5" t="n">
        <f aca="false">$G70+$G72*(R70-$N70)-$K72*(R70-$N70)^2/2</f>
        <v>86.40648256</v>
      </c>
      <c r="S72" s="5" t="n">
        <f aca="false">$G70+$G72*(S70-$N70)-$K72*(S70-$N70)^2/2</f>
        <v>82.953904</v>
      </c>
      <c r="T72" s="5" t="n">
        <f aca="false">$G70+$G72*(T70-$N70)-$K72*(T70-$N70)^2/2</f>
        <v>78.84544576</v>
      </c>
      <c r="U72" s="5" t="n">
        <f aca="false">$G70+$G72*(U70-$N70)-$K72*(U70-$N70)^2/2</f>
        <v>74.08110784</v>
      </c>
      <c r="V72" s="5" t="n">
        <f aca="false">$G70+$G72*(V70-$N70)-$K72*(V70-$N70)^2/2</f>
        <v>68.66089024</v>
      </c>
      <c r="W72" s="5" t="n">
        <f aca="false">$G70+$G72*(W70-$N70)-$K72*(W70-$N70)^2/2</f>
        <v>62.58479296</v>
      </c>
      <c r="X72" s="5" t="n">
        <f aca="false">$G70+$G72*(X70-$N70)-$K72*(X70-$N70)^2/2</f>
        <v>55.852816</v>
      </c>
      <c r="Y72" s="5" t="n">
        <f aca="false">$G70+$G72*(Y70-$N70)-$K72*(Y70-$N70)^2/2</f>
        <v>48.46495936</v>
      </c>
      <c r="Z72" s="5" t="n">
        <f aca="false">$G70+$G72*(Z70-$N70)-$K72*(Z70-$N70)^2/2</f>
        <v>40.42122304</v>
      </c>
      <c r="AA72" s="5" t="n">
        <f aca="false">$G70+$G72*(AA70-$N70)-$K72*(AA70-$N70)^2/2</f>
        <v>31.72160704</v>
      </c>
      <c r="AB72" s="5" t="n">
        <f aca="false">$G70+$G72*(AB70-$N70)-$K72*(AB70-$N70)^2/2</f>
        <v>22.36611136</v>
      </c>
      <c r="AC72" s="5" t="n">
        <f aca="false">$G70+$G72*(AC70-$N70)-$K72*(AC70-$N70)^2/2</f>
        <v>12.354736</v>
      </c>
      <c r="AD72" s="5" t="n">
        <f aca="false">$G70+$G72*(AD70-$N70)-$K72*(AD70-$N70)^2/2</f>
        <v>1.68748096</v>
      </c>
      <c r="AE72" s="5" t="n">
        <f aca="false">$G70+$G72*(AE70-$N70)-$K72*(AE70-$N70)^2/2</f>
        <v>-9.63565376000001</v>
      </c>
      <c r="AF72" s="5" t="n">
        <f aca="false">$G70+$G72*(AF70-$N70)-$K72*(AF70-$N70)^2/2</f>
        <v>-21.61466816</v>
      </c>
      <c r="AG72" s="5" t="n">
        <f aca="false">$G70+$G72*(AG70-$N70)-$K72*(AG70-$N70)^2/2</f>
        <v>-34.24956224</v>
      </c>
      <c r="AH72" s="5" t="n">
        <f aca="false">$G70+$G72*(AH70-$N70)-$K72*(AH70-$N70)^2/2</f>
        <v>-47.5403360000001</v>
      </c>
      <c r="AI72" s="5" t="n">
        <f aca="false">$G70+$G72*(AI70-$N70)-$K72*(AI70-$N70)^2/2</f>
        <v>-61.4869894400001</v>
      </c>
      <c r="AJ72" s="5" t="n">
        <f aca="false">$G70+$G72*(AJ70-$N70)-$K72*(AJ70-$N70)^2/2</f>
        <v>-76.0895225600001</v>
      </c>
      <c r="AK72" s="5" t="n">
        <f aca="false">$G70+$G72*(AK70-$N70)-$K72*(AK70-$N70)^2/2</f>
        <v>-91.3479353599999</v>
      </c>
      <c r="AL72" s="15" t="n">
        <f aca="false">$G70+$G72*(AL70-$N70)-$K72*(AL70-$N70)^2/2</f>
        <v>-106.5860375</v>
      </c>
      <c r="AM72" s="5" t="n">
        <f aca="false">$G70+$G72*(AM70-$N70)-$K72*(AM70-$N70)^2/2</f>
        <v>-123.8324</v>
      </c>
    </row>
    <row r="73" customFormat="false" ht="12.75" hidden="false" customHeight="false" outlineLevel="0" collapsed="false">
      <c r="A73" s="1" t="n">
        <f aca="false">InvTravi!A233</f>
        <v>2</v>
      </c>
      <c r="B73" s="1" t="n">
        <f aca="false">InvTravi!B233</f>
        <v>19</v>
      </c>
      <c r="C73" s="1" t="n">
        <f aca="false">InvTravi!C233</f>
        <v>20</v>
      </c>
      <c r="D73" s="1" t="n">
        <f aca="false">InvTravi!D233</f>
        <v>3</v>
      </c>
      <c r="E73" s="1" t="str">
        <f aca="false">InvTravi!E233</f>
        <v>Vdes</v>
      </c>
      <c r="F73" s="2" t="n">
        <f aca="false">InvTravi!F233</f>
        <v>-99.386</v>
      </c>
      <c r="G73" s="2" t="n">
        <f aca="false">InvTravi!L233</f>
        <v>-117.348</v>
      </c>
      <c r="H73" s="2" t="n">
        <f aca="false">InvTravi!M233</f>
        <v>-1.732</v>
      </c>
      <c r="I73" s="5"/>
      <c r="M73" s="3" t="s">
        <v>45</v>
      </c>
      <c r="N73" s="5" t="n">
        <f aca="false">H70</f>
        <v>-138.36</v>
      </c>
      <c r="O73" s="15" t="n">
        <f aca="false">$H70+$H72*(O70-$N70)-$K72*(O70-$N70)^2/2</f>
        <v>-101.0497375</v>
      </c>
      <c r="P73" s="5" t="n">
        <f aca="false">$H70+$H72*(P70-$N70)-$K72*(P70-$N70)^2/2</f>
        <v>-96.932637015</v>
      </c>
      <c r="Q73" s="5" t="n">
        <f aca="false">$H70+$H72*(Q70-$N70)-$K72*(Q70-$N70)^2/2</f>
        <v>-92.86870656</v>
      </c>
      <c r="R73" s="5" t="n">
        <f aca="false">$H70+$H72*(R70-$N70)-$K72*(R70-$N70)^2/2</f>
        <v>-79.01670144</v>
      </c>
      <c r="S73" s="5" t="n">
        <f aca="false">$H70+$H72*(S70-$N70)-$K72*(S70-$N70)^2/2</f>
        <v>-65.820576</v>
      </c>
      <c r="T73" s="5" t="n">
        <f aca="false">$H70+$H72*(T70-$N70)-$K72*(T70-$N70)^2/2</f>
        <v>-53.28033024</v>
      </c>
      <c r="U73" s="5" t="n">
        <f aca="false">$H70+$H72*(U70-$N70)-$K72*(U70-$N70)^2/2</f>
        <v>-41.39596416</v>
      </c>
      <c r="V73" s="5" t="n">
        <f aca="false">$H70+$H72*(V70-$N70)-$K72*(V70-$N70)^2/2</f>
        <v>-30.1674777600001</v>
      </c>
      <c r="W73" s="5" t="n">
        <f aca="false">$H70+$H72*(W70-$N70)-$K72*(W70-$N70)^2/2</f>
        <v>-19.5948710399999</v>
      </c>
      <c r="X73" s="5" t="n">
        <f aca="false">$H70+$H72*(X70-$N70)-$K72*(X70-$N70)^2/2</f>
        <v>-9.67814400000004</v>
      </c>
      <c r="Y73" s="5" t="n">
        <f aca="false">$H70+$H72*(Y70-$N70)-$K72*(Y70-$N70)^2/2</f>
        <v>-0.417296640000053</v>
      </c>
      <c r="Z73" s="5" t="n">
        <f aca="false">$H70+$H72*(Z70-$N70)-$K72*(Z70-$N70)^2/2</f>
        <v>8.18767103999996</v>
      </c>
      <c r="AA73" s="5" t="n">
        <f aca="false">$H70+$H72*(AA70-$N70)-$K72*(AA70-$N70)^2/2</f>
        <v>16.13675904</v>
      </c>
      <c r="AB73" s="5" t="n">
        <f aca="false">$H70+$H72*(AB70-$N70)-$K72*(AB70-$N70)^2/2</f>
        <v>23.42996736</v>
      </c>
      <c r="AC73" s="5" t="n">
        <f aca="false">$H70+$H72*(AC70-$N70)-$K72*(AC70-$N70)^2/2</f>
        <v>30.067296</v>
      </c>
      <c r="AD73" s="5" t="n">
        <f aca="false">$H70+$H72*(AD70-$N70)-$K72*(AD70-$N70)^2/2</f>
        <v>36.04874496</v>
      </c>
      <c r="AE73" s="5" t="n">
        <f aca="false">$H70+$H72*(AE70-$N70)-$K72*(AE70-$N70)^2/2</f>
        <v>41.37431424</v>
      </c>
      <c r="AF73" s="5" t="n">
        <f aca="false">$H70+$H72*(AF70-$N70)-$K72*(AF70-$N70)^2/2</f>
        <v>46.04400384</v>
      </c>
      <c r="AG73" s="5" t="n">
        <f aca="false">$H70+$H72*(AG70-$N70)-$K72*(AG70-$N70)^2/2</f>
        <v>50.05781376</v>
      </c>
      <c r="AH73" s="5" t="n">
        <f aca="false">$H70+$H72*(AH70-$N70)-$K72*(AH70-$N70)^2/2</f>
        <v>53.415744</v>
      </c>
      <c r="AI73" s="5" t="n">
        <f aca="false">$H70+$H72*(AI70-$N70)-$K72*(AI70-$N70)^2/2</f>
        <v>56.11779456</v>
      </c>
      <c r="AJ73" s="5" t="n">
        <f aca="false">$H70+$H72*(AJ70-$N70)-$K72*(AJ70-$N70)^2/2</f>
        <v>58.16396544</v>
      </c>
      <c r="AK73" s="5" t="n">
        <f aca="false">$H70+$H72*(AK70-$N70)-$K72*(AK70-$N70)^2/2</f>
        <v>59.55425664</v>
      </c>
      <c r="AL73" s="15" t="n">
        <f aca="false">$H70+$H72*(AL70-$N70)-$K72*(AL70-$N70)^2/2</f>
        <v>60.2711625</v>
      </c>
      <c r="AM73" s="5" t="n">
        <f aca="false">$H70+$H72*(AM70-$N70)-$K72*(AM70-$N70)^2/2</f>
        <v>60.3672</v>
      </c>
    </row>
    <row r="74" customFormat="false" ht="12.75" hidden="false" customHeight="false" outlineLevel="0" collapsed="false">
      <c r="A74" s="1" t="n">
        <f aca="false">InvTravi!A234</f>
        <v>2</v>
      </c>
      <c r="B74" s="1" t="n">
        <f aca="false">InvTravi!B234</f>
        <v>19</v>
      </c>
      <c r="C74" s="1" t="n">
        <f aca="false">InvTravi!C234</f>
        <v>20</v>
      </c>
      <c r="D74" s="1" t="n">
        <f aca="false">InvTravi!D234</f>
        <v>2</v>
      </c>
      <c r="E74" s="1" t="str">
        <f aca="false">InvTravi!E234</f>
        <v>Msin</v>
      </c>
      <c r="F74" s="2" t="n">
        <f aca="false">InvTravi!F234</f>
        <v>-44.21</v>
      </c>
      <c r="G74" s="2" t="n">
        <f aca="false">InvTravi!L234</f>
        <v>122.158</v>
      </c>
      <c r="H74" s="2" t="n">
        <f aca="false">InvTravi!M234</f>
        <v>-175.272</v>
      </c>
      <c r="I74" s="5" t="n">
        <f aca="false">I70</f>
        <v>3.6</v>
      </c>
      <c r="L74" s="1" t="n">
        <f aca="false">D74</f>
        <v>2</v>
      </c>
      <c r="M74" s="1" t="s">
        <v>61</v>
      </c>
      <c r="N74" s="5" t="n">
        <f aca="false">N70</f>
        <v>10.4</v>
      </c>
      <c r="O74" s="15" t="n">
        <f aca="false">O70</f>
        <v>10.75</v>
      </c>
      <c r="P74" s="5" t="n">
        <f aca="false">P70</f>
        <v>10.791</v>
      </c>
      <c r="Q74" s="5" t="n">
        <f aca="false">Q70</f>
        <v>10.832</v>
      </c>
      <c r="R74" s="5" t="n">
        <f aca="false">R70</f>
        <v>10.976</v>
      </c>
      <c r="S74" s="5" t="n">
        <f aca="false">S70</f>
        <v>11.12</v>
      </c>
      <c r="T74" s="5" t="n">
        <f aca="false">T70</f>
        <v>11.264</v>
      </c>
      <c r="U74" s="5" t="n">
        <f aca="false">U70</f>
        <v>11.408</v>
      </c>
      <c r="V74" s="5" t="n">
        <f aca="false">V70</f>
        <v>11.552</v>
      </c>
      <c r="W74" s="5" t="n">
        <f aca="false">W70</f>
        <v>11.696</v>
      </c>
      <c r="X74" s="5" t="n">
        <f aca="false">X70</f>
        <v>11.84</v>
      </c>
      <c r="Y74" s="5" t="n">
        <f aca="false">Y70</f>
        <v>11.984</v>
      </c>
      <c r="Z74" s="5" t="n">
        <f aca="false">Z70</f>
        <v>12.128</v>
      </c>
      <c r="AA74" s="5" t="n">
        <f aca="false">AA70</f>
        <v>12.272</v>
      </c>
      <c r="AB74" s="5" t="n">
        <f aca="false">AB70</f>
        <v>12.416</v>
      </c>
      <c r="AC74" s="5" t="n">
        <f aca="false">AC70</f>
        <v>12.56</v>
      </c>
      <c r="AD74" s="5" t="n">
        <f aca="false">AD70</f>
        <v>12.704</v>
      </c>
      <c r="AE74" s="5" t="n">
        <f aca="false">AE70</f>
        <v>12.848</v>
      </c>
      <c r="AF74" s="5" t="n">
        <f aca="false">AF70</f>
        <v>12.992</v>
      </c>
      <c r="AG74" s="5" t="n">
        <f aca="false">AG70</f>
        <v>13.136</v>
      </c>
      <c r="AH74" s="5" t="n">
        <f aca="false">AH70</f>
        <v>13.28</v>
      </c>
      <c r="AI74" s="5" t="n">
        <f aca="false">AI70</f>
        <v>13.424</v>
      </c>
      <c r="AJ74" s="5" t="n">
        <f aca="false">AJ70</f>
        <v>13.568</v>
      </c>
      <c r="AK74" s="5" t="n">
        <f aca="false">AK70</f>
        <v>13.712</v>
      </c>
      <c r="AL74" s="15" t="n">
        <f aca="false">AL70</f>
        <v>13.85</v>
      </c>
      <c r="AM74" s="5" t="n">
        <f aca="false">AM70</f>
        <v>14</v>
      </c>
    </row>
    <row r="75" customFormat="false" ht="12.75" hidden="false" customHeight="false" outlineLevel="0" collapsed="false">
      <c r="A75" s="1" t="n">
        <f aca="false">InvTravi!A235</f>
        <v>2</v>
      </c>
      <c r="B75" s="1" t="n">
        <f aca="false">InvTravi!B235</f>
        <v>19</v>
      </c>
      <c r="C75" s="1" t="n">
        <f aca="false">InvTravi!C235</f>
        <v>20</v>
      </c>
      <c r="D75" s="1" t="n">
        <f aca="false">InvTravi!D235</f>
        <v>2</v>
      </c>
      <c r="E75" s="1" t="str">
        <f aca="false">InvTravi!E235</f>
        <v>Mdes</v>
      </c>
      <c r="F75" s="2" t="n">
        <f aca="false">InvTravi!F235</f>
        <v>-48.599</v>
      </c>
      <c r="G75" s="2" t="n">
        <f aca="false">InvTravi!L235</f>
        <v>-147.225</v>
      </c>
      <c r="H75" s="2" t="n">
        <f aca="false">InvTravi!M235</f>
        <v>89.037</v>
      </c>
      <c r="I75" s="5"/>
      <c r="M75" s="3" t="s">
        <v>38</v>
      </c>
      <c r="N75" s="5" t="n">
        <f aca="false">F74</f>
        <v>-44.21</v>
      </c>
      <c r="O75" s="15" t="n">
        <f aca="false">$F74+$F76*(O74-$N74)-$J76*(O74-$N74)^2/2</f>
        <v>-14.6294</v>
      </c>
      <c r="P75" s="5" t="n">
        <f aca="false">$F74+$F76*(P74-$N74)-$J76*(P74-$N74)^2/2</f>
        <v>-11.58714178</v>
      </c>
      <c r="Q75" s="5" t="n">
        <f aca="false">$F74+$F76*(Q74-$N74)-$J76*(Q74-$N74)^2/2</f>
        <v>-8.63357311999998</v>
      </c>
      <c r="R75" s="5" t="n">
        <f aca="false">$F74+$F76*(R74-$N74)-$J76*(R74-$N74)^2/2</f>
        <v>1.03717312000003</v>
      </c>
      <c r="S75" s="5" t="n">
        <f aca="false">$F74+$F76*(S74-$N74)-$J76*(S74-$N74)^2/2</f>
        <v>9.61388800000003</v>
      </c>
      <c r="T75" s="5" t="n">
        <f aca="false">$F74+$F76*(T74-$N74)-$J76*(T74-$N74)^2/2</f>
        <v>17.09657152</v>
      </c>
      <c r="U75" s="5" t="n">
        <f aca="false">$F74+$F76*(U74-$N74)-$J76*(U74-$N74)^2/2</f>
        <v>23.48522368</v>
      </c>
      <c r="V75" s="5" t="n">
        <f aca="false">$F74+$F76*(V74-$N74)-$J76*(V74-$N74)^2/2</f>
        <v>28.77984448</v>
      </c>
      <c r="W75" s="5" t="n">
        <f aca="false">$F74+$F76*(W74-$N74)-$J76*(W74-$N74)^2/2</f>
        <v>32.98043392</v>
      </c>
      <c r="X75" s="5" t="n">
        <f aca="false">$F74+$F76*(X74-$N74)-$J76*(X74-$N74)^2/2</f>
        <v>36.086992</v>
      </c>
      <c r="Y75" s="5" t="n">
        <f aca="false">$F74+$F76*(Y74-$N74)-$J76*(Y74-$N74)^2/2</f>
        <v>38.09951872</v>
      </c>
      <c r="Z75" s="5" t="n">
        <f aca="false">$F74+$F76*(Z74-$N74)-$J76*(Z74-$N74)^2/2</f>
        <v>39.01801408</v>
      </c>
      <c r="AA75" s="5" t="n">
        <f aca="false">$F74+$F76*(AA74-$N74)-$J76*(AA74-$N74)^2/2</f>
        <v>38.84247808</v>
      </c>
      <c r="AB75" s="5" t="n">
        <f aca="false">$F74+$F76*(AB74-$N74)-$J76*(AB74-$N74)^2/2</f>
        <v>37.57291072</v>
      </c>
      <c r="AC75" s="5" t="n">
        <f aca="false">$F74+$F76*(AC74-$N74)-$J76*(AC74-$N74)^2/2</f>
        <v>35.209312</v>
      </c>
      <c r="AD75" s="5" t="n">
        <f aca="false">$F74+$F76*(AD74-$N74)-$J76*(AD74-$N74)^2/2</f>
        <v>31.75168192</v>
      </c>
      <c r="AE75" s="5" t="n">
        <f aca="false">$F74+$F76*(AE74-$N74)-$J76*(AE74-$N74)^2/2</f>
        <v>27.20002048</v>
      </c>
      <c r="AF75" s="5" t="n">
        <f aca="false">$F74+$F76*(AF74-$N74)-$J76*(AF74-$N74)^2/2</f>
        <v>21.55432768</v>
      </c>
      <c r="AG75" s="5" t="n">
        <f aca="false">$F74+$F76*(AG74-$N74)-$J76*(AG74-$N74)^2/2</f>
        <v>14.81460352</v>
      </c>
      <c r="AH75" s="5" t="n">
        <f aca="false">$F74+$F76*(AH74-$N74)-$J76*(AH74-$N74)^2/2</f>
        <v>6.98084799999995</v>
      </c>
      <c r="AI75" s="5" t="n">
        <f aca="false">$F74+$F76*(AI74-$N74)-$J76*(AI74-$N74)^2/2</f>
        <v>-1.94693888000006</v>
      </c>
      <c r="AJ75" s="5" t="n">
        <f aca="false">$F74+$F76*(AJ74-$N74)-$J76*(AJ74-$N74)^2/2</f>
        <v>-11.96875712</v>
      </c>
      <c r="AK75" s="5" t="n">
        <f aca="false">$F74+$F76*(AK74-$N74)-$J76*(AK74-$N74)^2/2</f>
        <v>-23.0846067199999</v>
      </c>
      <c r="AL75" s="15" t="n">
        <f aca="false">$F74+$F76*(AL74-$N74)-$J76*(AL74-$N74)^2/2</f>
        <v>-34.7638999999999</v>
      </c>
      <c r="AM75" s="5" t="n">
        <f aca="false">$F74+$F76*(AM74-$N74)-$J76*(AM74-$N74)^2/2</f>
        <v>-48.5983999999999</v>
      </c>
    </row>
    <row r="76" customFormat="false" ht="12.75" hidden="false" customHeight="false" outlineLevel="0" collapsed="false">
      <c r="A76" s="1" t="n">
        <f aca="false">InvTravi!A236</f>
        <v>2</v>
      </c>
      <c r="B76" s="1" t="n">
        <f aca="false">InvTravi!B236</f>
        <v>19</v>
      </c>
      <c r="C76" s="1" t="n">
        <f aca="false">InvTravi!C236</f>
        <v>20</v>
      </c>
      <c r="D76" s="1" t="n">
        <f aca="false">InvTravi!D236</f>
        <v>2</v>
      </c>
      <c r="E76" s="1" t="str">
        <f aca="false">InvTravi!E236</f>
        <v>Vsin</v>
      </c>
      <c r="F76" s="2" t="n">
        <f aca="false">InvTravi!F236</f>
        <v>93.749</v>
      </c>
      <c r="G76" s="2" t="n">
        <f aca="false">InvTravi!L236</f>
        <v>-17.895</v>
      </c>
      <c r="H76" s="2" t="n">
        <f aca="false">InvTravi!M236</f>
        <v>130.353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44</v>
      </c>
      <c r="N76" s="5" t="n">
        <f aca="false">G74</f>
        <v>122.158</v>
      </c>
      <c r="O76" s="15" t="n">
        <f aca="false">$G74+$G76*(O74-$N74)-$K76*(O74-$N74)^2/2</f>
        <v>113.9574125</v>
      </c>
      <c r="P76" s="5" t="n">
        <f aca="false">$G74+$G76*(P74-$N74)-$K76*(P74-$N74)^2/2</f>
        <v>112.743241985</v>
      </c>
      <c r="Q76" s="5" t="n">
        <f aca="false">$G74+$G76*(Q74-$N74)-$K76*(Q74-$N74)^2/2</f>
        <v>111.47590144</v>
      </c>
      <c r="R76" s="5" t="n">
        <f aca="false">$G74+$G76*(R74-$N74)-$K76*(R74-$N74)^2/2</f>
        <v>106.60344256</v>
      </c>
      <c r="S76" s="5" t="n">
        <f aca="false">$G74+$G76*(S74-$N74)-$K76*(S74-$N74)^2/2</f>
        <v>101.075104</v>
      </c>
      <c r="T76" s="5" t="n">
        <f aca="false">$G74+$G76*(T74-$N74)-$K76*(T74-$N74)^2/2</f>
        <v>94.89088576</v>
      </c>
      <c r="U76" s="5" t="n">
        <f aca="false">$G74+$G76*(U74-$N74)-$K76*(U74-$N74)^2/2</f>
        <v>88.05078784</v>
      </c>
      <c r="V76" s="5" t="n">
        <f aca="false">$G74+$G76*(V74-$N74)-$K76*(V74-$N74)^2/2</f>
        <v>80.5548102400001</v>
      </c>
      <c r="W76" s="5" t="n">
        <f aca="false">$G74+$G76*(W74-$N74)-$K76*(W74-$N74)^2/2</f>
        <v>72.4029529599999</v>
      </c>
      <c r="X76" s="5" t="n">
        <f aca="false">$G74+$G76*(X74-$N74)-$K76*(X74-$N74)^2/2</f>
        <v>63.595216</v>
      </c>
      <c r="Y76" s="5" t="n">
        <f aca="false">$G74+$G76*(Y74-$N74)-$K76*(Y74-$N74)^2/2</f>
        <v>54.13159936</v>
      </c>
      <c r="Z76" s="5" t="n">
        <f aca="false">$G74+$G76*(Z74-$N74)-$K76*(Z74-$N74)^2/2</f>
        <v>44.01210304</v>
      </c>
      <c r="AA76" s="5" t="n">
        <f aca="false">$G74+$G76*(AA74-$N74)-$K76*(AA74-$N74)^2/2</f>
        <v>33.23672704</v>
      </c>
      <c r="AB76" s="5" t="n">
        <f aca="false">$G74+$G76*(AB74-$N74)-$K76*(AB74-$N74)^2/2</f>
        <v>21.80547136</v>
      </c>
      <c r="AC76" s="5" t="n">
        <f aca="false">$G74+$G76*(AC74-$N74)-$K76*(AC74-$N74)^2/2</f>
        <v>9.71833600000001</v>
      </c>
      <c r="AD76" s="5" t="n">
        <f aca="false">$G74+$G76*(AD74-$N74)-$K76*(AD74-$N74)^2/2</f>
        <v>-3.02467904000002</v>
      </c>
      <c r="AE76" s="5" t="n">
        <f aca="false">$G74+$G76*(AE74-$N74)-$K76*(AE74-$N74)^2/2</f>
        <v>-16.42357376</v>
      </c>
      <c r="AF76" s="5" t="n">
        <f aca="false">$G74+$G76*(AF74-$N74)-$K76*(AF74-$N74)^2/2</f>
        <v>-30.4783481600001</v>
      </c>
      <c r="AG76" s="5" t="n">
        <f aca="false">$G74+$G76*(AG74-$N74)-$K76*(AG74-$N74)^2/2</f>
        <v>-45.1890022400001</v>
      </c>
      <c r="AH76" s="5" t="n">
        <f aca="false">$G74+$G76*(AH74-$N74)-$K76*(AH74-$N74)^2/2</f>
        <v>-60.5555360000001</v>
      </c>
      <c r="AI76" s="5" t="n">
        <f aca="false">$G74+$G76*(AI74-$N74)-$K76*(AI74-$N74)^2/2</f>
        <v>-76.5779494400001</v>
      </c>
      <c r="AJ76" s="5" t="n">
        <f aca="false">$G74+$G76*(AJ74-$N74)-$K76*(AJ74-$N74)^2/2</f>
        <v>-93.2562425600001</v>
      </c>
      <c r="AK76" s="5" t="n">
        <f aca="false">$G74+$G76*(AK74-$N74)-$K76*(AK74-$N74)^2/2</f>
        <v>-110.59041536</v>
      </c>
      <c r="AL76" s="15" t="n">
        <f aca="false">$G74+$G76*(AL74-$N74)-$K76*(AL74-$N74)^2/2</f>
        <v>-127.8177875</v>
      </c>
      <c r="AM76" s="5" t="n">
        <f aca="false">$G74+$G76*(AM74-$N74)-$K76*(AM74-$N74)^2/2</f>
        <v>-147.2264</v>
      </c>
    </row>
    <row r="77" customFormat="false" ht="12.75" hidden="false" customHeight="false" outlineLevel="0" collapsed="false">
      <c r="A77" s="1" t="n">
        <f aca="false">InvTravi!A237</f>
        <v>2</v>
      </c>
      <c r="B77" s="1" t="n">
        <f aca="false">InvTravi!B237</f>
        <v>19</v>
      </c>
      <c r="C77" s="1" t="n">
        <f aca="false">InvTravi!C237</f>
        <v>20</v>
      </c>
      <c r="D77" s="1" t="n">
        <f aca="false">InvTravi!D237</f>
        <v>2</v>
      </c>
      <c r="E77" s="1" t="str">
        <f aca="false">InvTravi!E237</f>
        <v>Vdes</v>
      </c>
      <c r="F77" s="2" t="n">
        <f aca="false">InvTravi!F237</f>
        <v>-96.187</v>
      </c>
      <c r="G77" s="2" t="n">
        <f aca="false">InvTravi!L237</f>
        <v>-131.763</v>
      </c>
      <c r="H77" s="2" t="n">
        <f aca="false">InvTravi!M237</f>
        <v>16.485</v>
      </c>
      <c r="I77" s="5"/>
      <c r="M77" s="3" t="s">
        <v>45</v>
      </c>
      <c r="N77" s="5" t="n">
        <f aca="false">H74</f>
        <v>-175.272</v>
      </c>
      <c r="O77" s="15" t="n">
        <f aca="false">$H74+$H76*(O74-$N74)-$K76*(O74-$N74)^2/2</f>
        <v>-131.5857875</v>
      </c>
      <c r="P77" s="5" t="n">
        <f aca="false">$H74+$H76*(P74-$N74)-$K76*(P74-$N74)^2/2</f>
        <v>-126.721790015</v>
      </c>
      <c r="Q77" s="5" t="n">
        <f aca="false">$H74+$H76*(Q74-$N74)-$K76*(Q74-$N74)^2/2</f>
        <v>-121.91096256</v>
      </c>
      <c r="R77" s="5" t="n">
        <f aca="false">$H74+$H76*(R74-$N74)-$K76*(R74-$N74)^2/2</f>
        <v>-105.43570944</v>
      </c>
      <c r="S77" s="5" t="n">
        <f aca="false">$H74+$H76*(S74-$N74)-$K76*(S74-$N74)^2/2</f>
        <v>-89.6163359999999</v>
      </c>
      <c r="T77" s="5" t="n">
        <f aca="false">$H74+$H76*(T74-$N74)-$K76*(T74-$N74)^2/2</f>
        <v>-74.4528422399999</v>
      </c>
      <c r="U77" s="5" t="n">
        <f aca="false">$H74+$H76*(U74-$N74)-$K76*(U74-$N74)^2/2</f>
        <v>-59.9452281599999</v>
      </c>
      <c r="V77" s="5" t="n">
        <f aca="false">$H74+$H76*(V74-$N74)-$K76*(V74-$N74)^2/2</f>
        <v>-46.0934937600001</v>
      </c>
      <c r="W77" s="5" t="n">
        <f aca="false">$H74+$H76*(W74-$N74)-$K76*(W74-$N74)^2/2</f>
        <v>-32.8976390399999</v>
      </c>
      <c r="X77" s="5" t="n">
        <f aca="false">$H74+$H76*(X74-$N74)-$K76*(X74-$N74)^2/2</f>
        <v>-20.357664</v>
      </c>
      <c r="Y77" s="5" t="n">
        <f aca="false">$H74+$H76*(Y74-$N74)-$K76*(Y74-$N74)^2/2</f>
        <v>-8.47356864</v>
      </c>
      <c r="Z77" s="5" t="n">
        <f aca="false">$H74+$H76*(Z74-$N74)-$K76*(Z74-$N74)^2/2</f>
        <v>2.75464704</v>
      </c>
      <c r="AA77" s="5" t="n">
        <f aca="false">$H74+$H76*(AA74-$N74)-$K76*(AA74-$N74)^2/2</f>
        <v>13.32698304</v>
      </c>
      <c r="AB77" s="5" t="n">
        <f aca="false">$H74+$H76*(AB74-$N74)-$K76*(AB74-$N74)^2/2</f>
        <v>23.24343936</v>
      </c>
      <c r="AC77" s="5" t="n">
        <f aca="false">$H74+$H76*(AC74-$N74)-$K76*(AC74-$N74)^2/2</f>
        <v>32.5040160000001</v>
      </c>
      <c r="AD77" s="5" t="n">
        <f aca="false">$H74+$H76*(AD74-$N74)-$K76*(AD74-$N74)^2/2</f>
        <v>41.10871296</v>
      </c>
      <c r="AE77" s="5" t="n">
        <f aca="false">$H74+$H76*(AE74-$N74)-$K76*(AE74-$N74)^2/2</f>
        <v>49.0575302400001</v>
      </c>
      <c r="AF77" s="5" t="n">
        <f aca="false">$H74+$H76*(AF74-$N74)-$K76*(AF74-$N74)^2/2</f>
        <v>56.3504678400001</v>
      </c>
      <c r="AG77" s="5" t="n">
        <f aca="false">$H74+$H76*(AG74-$N74)-$K76*(AG74-$N74)^2/2</f>
        <v>62.98752576</v>
      </c>
      <c r="AH77" s="5" t="n">
        <f aca="false">$H74+$H76*(AH74-$N74)-$K76*(AH74-$N74)^2/2</f>
        <v>68.9687040000001</v>
      </c>
      <c r="AI77" s="5" t="n">
        <f aca="false">$H74+$H76*(AI74-$N74)-$K76*(AI74-$N74)^2/2</f>
        <v>74.29400256</v>
      </c>
      <c r="AJ77" s="5" t="n">
        <f aca="false">$H74+$H76*(AJ74-$N74)-$K76*(AJ74-$N74)^2/2</f>
        <v>78.9634214400001</v>
      </c>
      <c r="AK77" s="5" t="n">
        <f aca="false">$H74+$H76*(AK74-$N74)-$K76*(AK74-$N74)^2/2</f>
        <v>82.97696064</v>
      </c>
      <c r="AL77" s="15" t="n">
        <f aca="false">$H74+$H76*(AL74-$N74)-$K76*(AL74-$N74)^2/2</f>
        <v>86.2078125</v>
      </c>
      <c r="AM77" s="5" t="n">
        <f aca="false">$H74+$H76*(AM74-$N74)-$K76*(AM74-$N74)^2/2</f>
        <v>89.0364</v>
      </c>
    </row>
    <row r="78" customFormat="false" ht="12.75" hidden="false" customHeight="false" outlineLevel="0" collapsed="false">
      <c r="A78" s="1" t="n">
        <f aca="false">InvTravi!A238</f>
        <v>2</v>
      </c>
      <c r="B78" s="1" t="n">
        <f aca="false">InvTravi!B238</f>
        <v>19</v>
      </c>
      <c r="C78" s="1" t="n">
        <f aca="false">InvTravi!C238</f>
        <v>20</v>
      </c>
      <c r="D78" s="1" t="n">
        <f aca="false">InvTravi!D238</f>
        <v>1</v>
      </c>
      <c r="E78" s="1" t="str">
        <f aca="false">InvTravi!E238</f>
        <v>Msin</v>
      </c>
      <c r="F78" s="2" t="n">
        <f aca="false">InvTravi!F238</f>
        <v>-63.667</v>
      </c>
      <c r="G78" s="2" t="n">
        <f aca="false">InvTravi!L238</f>
        <v>118.076</v>
      </c>
      <c r="H78" s="2" t="n">
        <f aca="false">InvTravi!M238</f>
        <v>-194.218</v>
      </c>
      <c r="I78" s="5" t="n">
        <f aca="false">I74</f>
        <v>3.6</v>
      </c>
      <c r="L78" s="1" t="n">
        <f aca="false">D78</f>
        <v>1</v>
      </c>
      <c r="M78" s="1" t="s">
        <v>61</v>
      </c>
      <c r="N78" s="5" t="n">
        <f aca="false">N74</f>
        <v>10.4</v>
      </c>
      <c r="O78" s="15" t="n">
        <f aca="false">O74</f>
        <v>10.75</v>
      </c>
      <c r="P78" s="5" t="n">
        <f aca="false">P74</f>
        <v>10.791</v>
      </c>
      <c r="Q78" s="5" t="n">
        <f aca="false">Q74</f>
        <v>10.832</v>
      </c>
      <c r="R78" s="5" t="n">
        <f aca="false">R74</f>
        <v>10.976</v>
      </c>
      <c r="S78" s="5" t="n">
        <f aca="false">S74</f>
        <v>11.12</v>
      </c>
      <c r="T78" s="5" t="n">
        <f aca="false">T74</f>
        <v>11.264</v>
      </c>
      <c r="U78" s="5" t="n">
        <f aca="false">U74</f>
        <v>11.408</v>
      </c>
      <c r="V78" s="5" t="n">
        <f aca="false">V74</f>
        <v>11.552</v>
      </c>
      <c r="W78" s="5" t="n">
        <f aca="false">W74</f>
        <v>11.696</v>
      </c>
      <c r="X78" s="5" t="n">
        <f aca="false">X74</f>
        <v>11.84</v>
      </c>
      <c r="Y78" s="5" t="n">
        <f aca="false">Y74</f>
        <v>11.984</v>
      </c>
      <c r="Z78" s="5" t="n">
        <f aca="false">Z74</f>
        <v>12.128</v>
      </c>
      <c r="AA78" s="5" t="n">
        <f aca="false">AA74</f>
        <v>12.272</v>
      </c>
      <c r="AB78" s="5" t="n">
        <f aca="false">AB74</f>
        <v>12.416</v>
      </c>
      <c r="AC78" s="5" t="n">
        <f aca="false">AC74</f>
        <v>12.56</v>
      </c>
      <c r="AD78" s="5" t="n">
        <f aca="false">AD74</f>
        <v>12.704</v>
      </c>
      <c r="AE78" s="5" t="n">
        <f aca="false">AE74</f>
        <v>12.848</v>
      </c>
      <c r="AF78" s="5" t="n">
        <f aca="false">AF74</f>
        <v>12.992</v>
      </c>
      <c r="AG78" s="5" t="n">
        <f aca="false">AG74</f>
        <v>13.136</v>
      </c>
      <c r="AH78" s="5" t="n">
        <f aca="false">AH74</f>
        <v>13.28</v>
      </c>
      <c r="AI78" s="5" t="n">
        <f aca="false">AI74</f>
        <v>13.424</v>
      </c>
      <c r="AJ78" s="5" t="n">
        <f aca="false">AJ74</f>
        <v>13.568</v>
      </c>
      <c r="AK78" s="5" t="n">
        <f aca="false">AK74</f>
        <v>13.712</v>
      </c>
      <c r="AL78" s="15" t="n">
        <f aca="false">AL74</f>
        <v>13.85</v>
      </c>
      <c r="AM78" s="5" t="n">
        <f aca="false">AM74</f>
        <v>14</v>
      </c>
    </row>
    <row r="79" customFormat="false" ht="12.75" hidden="false" customHeight="false" outlineLevel="0" collapsed="false">
      <c r="A79" s="1" t="n">
        <f aca="false">InvTravi!A239</f>
        <v>2</v>
      </c>
      <c r="B79" s="1" t="n">
        <f aca="false">InvTravi!B239</f>
        <v>19</v>
      </c>
      <c r="C79" s="1" t="n">
        <f aca="false">InvTravi!C239</f>
        <v>20</v>
      </c>
      <c r="D79" s="1" t="n">
        <f aca="false">InvTravi!D239</f>
        <v>1</v>
      </c>
      <c r="E79" s="1" t="str">
        <f aca="false">InvTravi!E239</f>
        <v>Mdes</v>
      </c>
      <c r="F79" s="2" t="n">
        <f aca="false">InvTravi!F239</f>
        <v>-37.743</v>
      </c>
      <c r="G79" s="2" t="n">
        <f aca="false">InvTravi!L239</f>
        <v>-140.514</v>
      </c>
      <c r="H79" s="2" t="n">
        <f aca="false">InvTravi!M239</f>
        <v>95.34</v>
      </c>
      <c r="M79" s="3" t="s">
        <v>38</v>
      </c>
      <c r="N79" s="5" t="n">
        <f aca="false">F78</f>
        <v>-63.667</v>
      </c>
      <c r="O79" s="15" t="n">
        <f aca="false">$F78+$F80*(O78-$N78)-$J80*(O78-$N78)^2/2</f>
        <v>-28.693775</v>
      </c>
      <c r="P79" s="5" t="n">
        <f aca="false">$F78+$F80*(P78-$N78)-$J80*(P78-$N78)^2/2</f>
        <v>-25.05427593</v>
      </c>
      <c r="Q79" s="5" t="n">
        <f aca="false">$F78+$F80*(Q78-$N78)-$J80*(Q78-$N78)^2/2</f>
        <v>-21.51069472</v>
      </c>
      <c r="R79" s="5" t="n">
        <f aca="false">$F78+$F80*(R78-$N78)-$J80*(R78-$N78)^2/2</f>
        <v>-9.82498527999995</v>
      </c>
      <c r="S79" s="5" t="n">
        <f aca="false">$F78+$F80*(S78-$N78)-$J80*(S78-$N78)^2/2</f>
        <v>0.677528000000054</v>
      </c>
      <c r="T79" s="5" t="n">
        <f aca="false">$F78+$F80*(T78-$N78)-$J80*(T78-$N78)^2/2</f>
        <v>9.99684512000005</v>
      </c>
      <c r="U79" s="5" t="n">
        <f aca="false">$F78+$F80*(U78-$N78)-$J80*(U78-$N78)^2/2</f>
        <v>18.1329660800001</v>
      </c>
      <c r="V79" s="5" t="n">
        <f aca="false">$F78+$F80*(V78-$N78)-$J80*(V78-$N78)^2/2</f>
        <v>25.08589088</v>
      </c>
      <c r="W79" s="5" t="n">
        <f aca="false">$F78+$F80*(W78-$N78)-$J80*(W78-$N78)^2/2</f>
        <v>30.85561952</v>
      </c>
      <c r="X79" s="5" t="n">
        <f aca="false">$F78+$F80*(X78-$N78)-$J80*(X78-$N78)^2/2</f>
        <v>35.442152</v>
      </c>
      <c r="Y79" s="5" t="n">
        <f aca="false">$F78+$F80*(Y78-$N78)-$J80*(Y78-$N78)^2/2</f>
        <v>38.84548832</v>
      </c>
      <c r="Z79" s="5" t="n">
        <f aca="false">$F78+$F80*(Z78-$N78)-$J80*(Z78-$N78)^2/2</f>
        <v>41.06562848</v>
      </c>
      <c r="AA79" s="5" t="n">
        <f aca="false">$F78+$F80*(AA78-$N78)-$J80*(AA78-$N78)^2/2</f>
        <v>42.10257248</v>
      </c>
      <c r="AB79" s="5" t="n">
        <f aca="false">$F78+$F80*(AB78-$N78)-$J80*(AB78-$N78)^2/2</f>
        <v>41.95632032</v>
      </c>
      <c r="AC79" s="5" t="n">
        <f aca="false">$F78+$F80*(AC78-$N78)-$J80*(AC78-$N78)^2/2</f>
        <v>40.626872</v>
      </c>
      <c r="AD79" s="5" t="n">
        <f aca="false">$F78+$F80*(AD78-$N78)-$J80*(AD78-$N78)^2/2</f>
        <v>38.11422752</v>
      </c>
      <c r="AE79" s="5" t="n">
        <f aca="false">$F78+$F80*(AE78-$N78)-$J80*(AE78-$N78)^2/2</f>
        <v>34.41838688</v>
      </c>
      <c r="AF79" s="5" t="n">
        <f aca="false">$F78+$F80*(AF78-$N78)-$J80*(AF78-$N78)^2/2</f>
        <v>29.53935008</v>
      </c>
      <c r="AG79" s="5" t="n">
        <f aca="false">$F78+$F80*(AG78-$N78)-$J80*(AG78-$N78)^2/2</f>
        <v>23.47711712</v>
      </c>
      <c r="AH79" s="5" t="n">
        <f aca="false">$F78+$F80*(AH78-$N78)-$J80*(AH78-$N78)^2/2</f>
        <v>16.231688</v>
      </c>
      <c r="AI79" s="5" t="n">
        <f aca="false">$F78+$F80*(AI78-$N78)-$J80*(AI78-$N78)^2/2</f>
        <v>7.80306271999996</v>
      </c>
      <c r="AJ79" s="5" t="n">
        <f aca="false">$F78+$F80*(AJ78-$N78)-$J80*(AJ78-$N78)^2/2</f>
        <v>-1.80875872000001</v>
      </c>
      <c r="AK79" s="5" t="n">
        <f aca="false">$F78+$F80*(AK78-$N78)-$J80*(AK78-$N78)^2/2</f>
        <v>-12.6037763199999</v>
      </c>
      <c r="AL79" s="15" t="n">
        <f aca="false">$F78+$F80*(AL78-$N78)-$J80*(AL78-$N78)^2/2</f>
        <v>-24.0592749999998</v>
      </c>
      <c r="AM79" s="5" t="n">
        <f aca="false">$F78+$F80*(AM78-$N78)-$J80*(AM78-$N78)^2/2</f>
        <v>-37.7433999999999</v>
      </c>
    </row>
    <row r="80" customFormat="false" ht="12.75" hidden="false" customHeight="false" outlineLevel="0" collapsed="false">
      <c r="A80" s="21" t="n">
        <f aca="false">InvTravi!A240</f>
        <v>2</v>
      </c>
      <c r="B80" s="21" t="n">
        <f aca="false">InvTravi!B240</f>
        <v>19</v>
      </c>
      <c r="C80" s="21" t="n">
        <f aca="false">InvTravi!C240</f>
        <v>20</v>
      </c>
      <c r="D80" s="21" t="n">
        <f aca="false">InvTravi!D240</f>
        <v>1</v>
      </c>
      <c r="E80" s="21" t="str">
        <f aca="false">InvTravi!E240</f>
        <v>Vsin</v>
      </c>
      <c r="F80" s="22" t="n">
        <f aca="false">InvTravi!F240</f>
        <v>109.909</v>
      </c>
      <c r="G80" s="22" t="n">
        <f aca="false">InvTravi!L240</f>
        <v>-10.397</v>
      </c>
      <c r="H80" s="22" t="n">
        <f aca="false">InvTravi!M240</f>
        <v>141.867</v>
      </c>
      <c r="I80" s="23"/>
      <c r="J80" s="1" t="n">
        <f aca="false">(F80-F81)/$I62</f>
        <v>57.06</v>
      </c>
      <c r="K80" s="1" t="n">
        <f aca="false">(G80-G81)/$I62</f>
        <v>34.13</v>
      </c>
      <c r="M80" s="3" t="s">
        <v>44</v>
      </c>
      <c r="N80" s="5" t="n">
        <f aca="false">G78</f>
        <v>118.076</v>
      </c>
      <c r="O80" s="15" t="n">
        <f aca="false">$G78+$G80*(O78-$N78)-$K80*(O78-$N78)^2/2</f>
        <v>112.3465875</v>
      </c>
      <c r="P80" s="5" t="n">
        <f aca="false">$G78+$G80*(P78-$N78)-$K80*(P78-$N78)^2/2</f>
        <v>111.401858735</v>
      </c>
      <c r="Q80" s="5" t="n">
        <f aca="false">$G78+$G80*(Q78-$N78)-$K80*(Q78-$N78)^2/2</f>
        <v>110.39975744</v>
      </c>
      <c r="R80" s="5" t="n">
        <f aca="false">$G78+$G80*(R78-$N78)-$K80*(R78-$N78)^2/2</f>
        <v>106.42557056</v>
      </c>
      <c r="S80" s="5" t="n">
        <f aca="false">$G78+$G80*(S78-$N78)-$K80*(S78-$N78)^2/2</f>
        <v>101.743664</v>
      </c>
      <c r="T80" s="5" t="n">
        <f aca="false">$G78+$G80*(T78-$N78)-$K80*(T78-$N78)^2/2</f>
        <v>96.35403776</v>
      </c>
      <c r="U80" s="5" t="n">
        <f aca="false">$G78+$G80*(U78-$N78)-$K80*(U78-$N78)^2/2</f>
        <v>90.25669184</v>
      </c>
      <c r="V80" s="5" t="n">
        <f aca="false">$G78+$G80*(V78-$N78)-$K80*(V78-$N78)^2/2</f>
        <v>83.45162624</v>
      </c>
      <c r="W80" s="5" t="n">
        <f aca="false">$G78+$G80*(W78-$N78)-$K80*(W78-$N78)^2/2</f>
        <v>75.9388409599999</v>
      </c>
      <c r="X80" s="5" t="n">
        <f aca="false">$G78+$G80*(X78-$N78)-$K80*(X78-$N78)^2/2</f>
        <v>67.718336</v>
      </c>
      <c r="Y80" s="5" t="n">
        <f aca="false">$G78+$G80*(Y78-$N78)-$K80*(Y78-$N78)^2/2</f>
        <v>58.79011136</v>
      </c>
      <c r="Z80" s="5" t="n">
        <f aca="false">$G78+$G80*(Z78-$N78)-$K80*(Z78-$N78)^2/2</f>
        <v>49.15416704</v>
      </c>
      <c r="AA80" s="5" t="n">
        <f aca="false">$G78+$G80*(AA78-$N78)-$K80*(AA78-$N78)^2/2</f>
        <v>38.81050304</v>
      </c>
      <c r="AB80" s="5" t="n">
        <f aca="false">$G78+$G80*(AB78-$N78)-$K80*(AB78-$N78)^2/2</f>
        <v>27.75911936</v>
      </c>
      <c r="AC80" s="5" t="n">
        <f aca="false">$G78+$G80*(AC78-$N78)-$K80*(AC78-$N78)^2/2</f>
        <v>16.000016</v>
      </c>
      <c r="AD80" s="5" t="n">
        <f aca="false">$G78+$G80*(AD78-$N78)-$K80*(AD78-$N78)^2/2</f>
        <v>3.53319295999995</v>
      </c>
      <c r="AE80" s="5" t="n">
        <f aca="false">$G78+$G80*(AE78-$N78)-$K80*(AE78-$N78)^2/2</f>
        <v>-9.64134976000007</v>
      </c>
      <c r="AF80" s="5" t="n">
        <f aca="false">$G78+$G80*(AF78-$N78)-$K80*(AF78-$N78)^2/2</f>
        <v>-23.5236121600001</v>
      </c>
      <c r="AG80" s="5" t="n">
        <f aca="false">$G78+$G80*(AG78-$N78)-$K80*(AG78-$N78)^2/2</f>
        <v>-38.1135942400001</v>
      </c>
      <c r="AH80" s="5" t="n">
        <f aca="false">$G78+$G80*(AH78-$N78)-$K80*(AH78-$N78)^2/2</f>
        <v>-53.4112960000001</v>
      </c>
      <c r="AI80" s="5" t="n">
        <f aca="false">$G78+$G80*(AI78-$N78)-$K80*(AI78-$N78)^2/2</f>
        <v>-69.4167174400002</v>
      </c>
      <c r="AJ80" s="5" t="n">
        <f aca="false">$G78+$G80*(AJ78-$N78)-$K80*(AJ78-$N78)^2/2</f>
        <v>-86.1298585600002</v>
      </c>
      <c r="AK80" s="5" t="n">
        <f aca="false">$G78+$G80*(AK78-$N78)-$K80*(AK78-$N78)^2/2</f>
        <v>-103.55071936</v>
      </c>
      <c r="AL80" s="15" t="n">
        <f aca="false">$G78+$G80*(AL78-$N78)-$K80*(AL78-$N78)^2/2</f>
        <v>-120.9098125</v>
      </c>
      <c r="AM80" s="5" t="n">
        <f aca="false">$G78+$G80*(AM78-$N78)-$K80*(AM78-$N78)^2/2</f>
        <v>-140.5156</v>
      </c>
    </row>
    <row r="81" customFormat="false" ht="12.75" hidden="false" customHeight="false" outlineLevel="0" collapsed="false">
      <c r="A81" s="16" t="n">
        <f aca="false">InvTravi!A241</f>
        <v>2</v>
      </c>
      <c r="B81" s="16" t="n">
        <f aca="false">InvTravi!B241</f>
        <v>19</v>
      </c>
      <c r="C81" s="16" t="n">
        <f aca="false">InvTravi!C241</f>
        <v>20</v>
      </c>
      <c r="D81" s="16" t="n">
        <f aca="false">InvTravi!D241</f>
        <v>1</v>
      </c>
      <c r="E81" s="16" t="str">
        <f aca="false">InvTravi!E241</f>
        <v>Vdes</v>
      </c>
      <c r="F81" s="17" t="n">
        <f aca="false">InvTravi!F241</f>
        <v>-95.507</v>
      </c>
      <c r="G81" s="17" t="n">
        <f aca="false">InvTravi!L241</f>
        <v>-133.265</v>
      </c>
      <c r="H81" s="17" t="n">
        <f aca="false">InvTravi!M241</f>
        <v>18.999</v>
      </c>
      <c r="I81" s="18"/>
      <c r="J81" s="18"/>
      <c r="K81" s="18"/>
      <c r="M81" s="3" t="s">
        <v>45</v>
      </c>
      <c r="N81" s="5" t="n">
        <f aca="false">H78</f>
        <v>-194.218</v>
      </c>
      <c r="O81" s="15" t="n">
        <f aca="false">$H78+$H80*(O78-$N78)-$K80*(O78-$N78)^2/2</f>
        <v>-146.6550125</v>
      </c>
      <c r="P81" s="5" t="n">
        <f aca="false">$H78+$H80*(P78-$N78)-$K80*(P78-$N78)^2/2</f>
        <v>-141.356917265</v>
      </c>
      <c r="Q81" s="5" t="n">
        <f aca="false">$H78+$H80*(Q78-$N78)-$K80*(Q78-$N78)^2/2</f>
        <v>-136.11619456</v>
      </c>
      <c r="R81" s="5" t="n">
        <f aca="false">$H78+$H80*(R78-$N78)-$K80*(R78-$N78)^2/2</f>
        <v>-118.16436544</v>
      </c>
      <c r="S81" s="5" t="n">
        <f aca="false">$H78+$H80*(S78-$N78)-$K80*(S78-$N78)^2/2</f>
        <v>-100.920256</v>
      </c>
      <c r="T81" s="5" t="n">
        <f aca="false">$H78+$H80*(T78-$N78)-$K80*(T78-$N78)^2/2</f>
        <v>-84.3838662399999</v>
      </c>
      <c r="U81" s="5" t="n">
        <f aca="false">$H78+$H80*(U78-$N78)-$K80*(U78-$N78)^2/2</f>
        <v>-68.5551961599999</v>
      </c>
      <c r="V81" s="5" t="n">
        <f aca="false">$H78+$H80*(V78-$N78)-$K80*(V78-$N78)^2/2</f>
        <v>-53.4342457600001</v>
      </c>
      <c r="W81" s="5" t="n">
        <f aca="false">$H78+$H80*(W78-$N78)-$K80*(W78-$N78)^2/2</f>
        <v>-39.0210150399999</v>
      </c>
      <c r="X81" s="5" t="n">
        <f aca="false">$H78+$H80*(X78-$N78)-$K80*(X78-$N78)^2/2</f>
        <v>-25.315504</v>
      </c>
      <c r="Y81" s="5" t="n">
        <f aca="false">$H78+$H80*(Y78-$N78)-$K80*(Y78-$N78)^2/2</f>
        <v>-12.31771264</v>
      </c>
      <c r="Z81" s="5" t="n">
        <f aca="false">$H78+$H80*(Z78-$N78)-$K80*(Z78-$N78)^2/2</f>
        <v>-0.0276409599999852</v>
      </c>
      <c r="AA81" s="5" t="n">
        <f aca="false">$H78+$H80*(AA78-$N78)-$K80*(AA78-$N78)^2/2</f>
        <v>11.5547110400001</v>
      </c>
      <c r="AB81" s="5" t="n">
        <f aca="false">$H78+$H80*(AB78-$N78)-$K80*(AB78-$N78)^2/2</f>
        <v>22.4293433600001</v>
      </c>
      <c r="AC81" s="5" t="n">
        <f aca="false">$H78+$H80*(AC78-$N78)-$K80*(AC78-$N78)^2/2</f>
        <v>32.5962560000001</v>
      </c>
      <c r="AD81" s="5" t="n">
        <f aca="false">$H78+$H80*(AD78-$N78)-$K80*(AD78-$N78)^2/2</f>
        <v>42.0554489600001</v>
      </c>
      <c r="AE81" s="5" t="n">
        <f aca="false">$H78+$H80*(AE78-$N78)-$K80*(AE78-$N78)^2/2</f>
        <v>50.8069222400001</v>
      </c>
      <c r="AF81" s="5" t="n">
        <f aca="false">$H78+$H80*(AF78-$N78)-$K80*(AF78-$N78)^2/2</f>
        <v>58.8506758400001</v>
      </c>
      <c r="AG81" s="5" t="n">
        <f aca="false">$H78+$H80*(AG78-$N78)-$K80*(AG78-$N78)^2/2</f>
        <v>66.1867097600001</v>
      </c>
      <c r="AH81" s="5" t="n">
        <f aca="false">$H78+$H80*(AH78-$N78)-$K80*(AH78-$N78)^2/2</f>
        <v>72.8150240000001</v>
      </c>
      <c r="AI81" s="5" t="n">
        <f aca="false">$H78+$H80*(AI78-$N78)-$K80*(AI78-$N78)^2/2</f>
        <v>78.7356185600001</v>
      </c>
      <c r="AJ81" s="5" t="n">
        <f aca="false">$H78+$H80*(AJ78-$N78)-$K80*(AJ78-$N78)^2/2</f>
        <v>83.9484934400001</v>
      </c>
      <c r="AK81" s="5" t="n">
        <f aca="false">$H78+$H80*(AK78-$N78)-$K80*(AK78-$N78)^2/2</f>
        <v>88.45364864</v>
      </c>
      <c r="AL81" s="15" t="n">
        <f aca="false">$H78+$H80*(AL78-$N78)-$K80*(AL78-$N78)^2/2</f>
        <v>92.1069875</v>
      </c>
      <c r="AM81" s="5" t="n">
        <f aca="false">$H78+$H80*(AM78-$N78)-$K80*(AM78-$N78)^2/2</f>
        <v>95.3408</v>
      </c>
    </row>
    <row r="83" customFormat="false" ht="12.75" hidden="false" customHeight="false" outlineLevel="0" collapsed="false">
      <c r="A83" s="4" t="s">
        <v>62</v>
      </c>
    </row>
    <row r="85" customFormat="false" ht="12.75" hidden="false" customHeight="false" outlineLevel="0" collapsed="false">
      <c r="C85" s="24" t="n">
        <v>16</v>
      </c>
      <c r="D85" s="21" t="n">
        <v>17</v>
      </c>
      <c r="E85" s="24" t="n">
        <v>17</v>
      </c>
      <c r="F85" s="21" t="n">
        <v>18</v>
      </c>
      <c r="G85" s="24" t="n">
        <v>18</v>
      </c>
      <c r="H85" s="1" t="n">
        <v>19</v>
      </c>
      <c r="I85" s="24" t="n">
        <v>19</v>
      </c>
      <c r="J85" s="1" t="n">
        <v>20</v>
      </c>
      <c r="K85" s="25"/>
    </row>
    <row r="86" customFormat="false" ht="12.75" hidden="false" customHeight="false" outlineLevel="0" collapsed="false">
      <c r="A86" s="1" t="n">
        <v>1</v>
      </c>
      <c r="B86" s="1" t="s">
        <v>63</v>
      </c>
      <c r="C86" s="26" t="n">
        <f aca="false">Travi!F174</f>
        <v>-27.152</v>
      </c>
      <c r="D86" s="27" t="n">
        <f aca="false">Travi!F175</f>
        <v>-26.931</v>
      </c>
      <c r="E86" s="26" t="n">
        <f aca="false">Travi!F194</f>
        <v>-43.649</v>
      </c>
      <c r="F86" s="27" t="n">
        <f aca="false">Travi!F195</f>
        <v>-40.408</v>
      </c>
      <c r="G86" s="26" t="n">
        <f aca="false">Travi!F214</f>
        <v>-73.854</v>
      </c>
      <c r="H86" s="14" t="n">
        <f aca="false">Travi!F215</f>
        <v>-76.108</v>
      </c>
      <c r="I86" s="26" t="n">
        <f aca="false">Travi!F234</f>
        <v>-44.21</v>
      </c>
      <c r="J86" s="14" t="n">
        <f aca="false">Travi!F235</f>
        <v>-48.599</v>
      </c>
      <c r="K86" s="25"/>
    </row>
    <row r="87" customFormat="false" ht="12.75" hidden="false" customHeight="false" outlineLevel="0" collapsed="false">
      <c r="A87" s="1" t="n">
        <v>2</v>
      </c>
      <c r="B87" s="1" t="s">
        <v>64</v>
      </c>
      <c r="C87" s="26" t="n">
        <f aca="false">Travi!G174</f>
        <v>-16.347</v>
      </c>
      <c r="D87" s="27" t="n">
        <f aca="false">Travi!G175</f>
        <v>-16.228</v>
      </c>
      <c r="E87" s="26" t="n">
        <f aca="false">Travi!G194</f>
        <v>-26.116</v>
      </c>
      <c r="F87" s="27" t="n">
        <f aca="false">Travi!G195</f>
        <v>-24.336</v>
      </c>
      <c r="G87" s="26" t="n">
        <f aca="false">Travi!G214</f>
        <v>-44.266</v>
      </c>
      <c r="H87" s="14" t="n">
        <f aca="false">Travi!G215</f>
        <v>-45.65</v>
      </c>
      <c r="I87" s="26" t="n">
        <f aca="false">Travi!G234</f>
        <v>-26.557</v>
      </c>
      <c r="J87" s="14" t="n">
        <f aca="false">Travi!G235</f>
        <v>-29.094</v>
      </c>
      <c r="K87" s="25"/>
    </row>
    <row r="88" customFormat="false" ht="12.75" hidden="false" customHeight="false" outlineLevel="0" collapsed="false">
      <c r="A88" s="1" t="n">
        <v>3</v>
      </c>
      <c r="B88" s="1" t="s">
        <v>65</v>
      </c>
      <c r="C88" s="26" t="n">
        <f aca="false">Travi!H174</f>
        <v>22.596</v>
      </c>
      <c r="D88" s="27" t="n">
        <f aca="false">Travi!H175</f>
        <v>-17.316</v>
      </c>
      <c r="E88" s="26" t="n">
        <f aca="false">Travi!H194</f>
        <v>113.949</v>
      </c>
      <c r="F88" s="27" t="n">
        <f aca="false">Travi!H195</f>
        <v>-155.384</v>
      </c>
      <c r="G88" s="26" t="n">
        <f aca="false">Travi!H214</f>
        <v>165.133</v>
      </c>
      <c r="H88" s="14" t="n">
        <f aca="false">Travi!H215</f>
        <v>-165.62</v>
      </c>
      <c r="I88" s="26" t="n">
        <f aca="false">Travi!H234</f>
        <v>148.715</v>
      </c>
      <c r="J88" s="14" t="n">
        <f aca="false">Travi!H235</f>
        <v>-118.131</v>
      </c>
      <c r="K88" s="25"/>
    </row>
    <row r="89" customFormat="false" ht="12.75" hidden="false" customHeight="false" outlineLevel="0" collapsed="false">
      <c r="A89" s="1" t="n">
        <v>4</v>
      </c>
      <c r="B89" s="1" t="s">
        <v>66</v>
      </c>
      <c r="C89" s="26" t="n">
        <f aca="false">Travi!I174</f>
        <v>0</v>
      </c>
      <c r="D89" s="27" t="n">
        <f aca="false">Travi!I175</f>
        <v>0</v>
      </c>
      <c r="E89" s="26" t="n">
        <f aca="false">Travi!I194</f>
        <v>0</v>
      </c>
      <c r="F89" s="27" t="n">
        <f aca="false">Travi!I195</f>
        <v>0</v>
      </c>
      <c r="G89" s="26" t="n">
        <f aca="false">Travi!I214</f>
        <v>0</v>
      </c>
      <c r="H89" s="14" t="n">
        <f aca="false">Travi!I215</f>
        <v>0</v>
      </c>
      <c r="I89" s="26" t="n">
        <f aca="false">Travi!I234</f>
        <v>0</v>
      </c>
      <c r="J89" s="14" t="n">
        <f aca="false">Travi!I235</f>
        <v>0</v>
      </c>
      <c r="K89" s="25"/>
    </row>
    <row r="90" customFormat="false" ht="12.75" hidden="false" customHeight="false" outlineLevel="0" collapsed="false">
      <c r="A90" s="1" t="n">
        <v>5</v>
      </c>
      <c r="B90" s="1" t="s">
        <v>67</v>
      </c>
      <c r="C90" s="26" t="n">
        <f aca="false">Travi!J174</f>
        <v>0</v>
      </c>
      <c r="D90" s="27" t="n">
        <f aca="false">Travi!J175</f>
        <v>0</v>
      </c>
      <c r="E90" s="26" t="n">
        <f aca="false">Travi!J194</f>
        <v>0</v>
      </c>
      <c r="F90" s="27" t="n">
        <f aca="false">Travi!J195</f>
        <v>0</v>
      </c>
      <c r="G90" s="26" t="n">
        <f aca="false">Travi!J214</f>
        <v>0</v>
      </c>
      <c r="H90" s="14" t="n">
        <f aca="false">Travi!J215</f>
        <v>0</v>
      </c>
      <c r="I90" s="26" t="n">
        <f aca="false">Travi!J234</f>
        <v>0</v>
      </c>
      <c r="J90" s="14" t="n">
        <f aca="false">Travi!J235</f>
        <v>0</v>
      </c>
      <c r="K90" s="25"/>
    </row>
    <row r="91" customFormat="false" ht="12.75" hidden="false" customHeight="false" outlineLevel="0" collapsed="false">
      <c r="A91" s="1" t="n">
        <v>6</v>
      </c>
      <c r="B91" s="1" t="s">
        <v>68</v>
      </c>
      <c r="C91" s="26" t="n">
        <f aca="false">Travi!K174</f>
        <v>0</v>
      </c>
      <c r="D91" s="27" t="n">
        <f aca="false">Travi!K175</f>
        <v>0</v>
      </c>
      <c r="E91" s="26" t="n">
        <f aca="false">Travi!K194</f>
        <v>0</v>
      </c>
      <c r="F91" s="27" t="n">
        <f aca="false">Travi!K195</f>
        <v>0</v>
      </c>
      <c r="G91" s="26" t="n">
        <f aca="false">Travi!K214</f>
        <v>0</v>
      </c>
      <c r="H91" s="14" t="n">
        <f aca="false">Travi!K215</f>
        <v>0</v>
      </c>
      <c r="I91" s="26" t="n">
        <f aca="false">Travi!K234</f>
        <v>0</v>
      </c>
      <c r="J91" s="14" t="n">
        <f aca="false">Travi!K235</f>
        <v>0</v>
      </c>
      <c r="K91" s="25"/>
    </row>
    <row r="92" customFormat="false" ht="12.75" hidden="false" customHeight="false" outlineLevel="0" collapsed="false">
      <c r="B92" s="1" t="s">
        <v>40</v>
      </c>
      <c r="C92" s="26" t="n">
        <f aca="false">(ABS(C88)+ABS(C90))*SIGN(C89)</f>
        <v>0</v>
      </c>
      <c r="D92" s="27" t="n">
        <f aca="false">(ABS(D88)+ABS(D90))*SIGN(D89)</f>
        <v>0</v>
      </c>
      <c r="E92" s="26" t="n">
        <f aca="false">(ABS(E88)+ABS(E90))*SIGN(E89)</f>
        <v>0</v>
      </c>
      <c r="F92" s="27" t="n">
        <f aca="false">(ABS(F88)+ABS(F90))*SIGN(F89)</f>
        <v>0</v>
      </c>
      <c r="G92" s="26" t="n">
        <f aca="false">(ABS(G88)+ABS(G90))*SIGN(G89)</f>
        <v>0</v>
      </c>
      <c r="H92" s="14" t="n">
        <f aca="false">(ABS(H88)+ABS(H90))*SIGN(H89)</f>
        <v>0</v>
      </c>
      <c r="I92" s="26" t="n">
        <f aca="false">(ABS(I88)+ABS(I90))*SIGN(I89)</f>
        <v>0</v>
      </c>
      <c r="J92" s="14" t="n">
        <f aca="false">(ABS(J88)+ABS(J90))*SIGN(J89)</f>
        <v>0</v>
      </c>
      <c r="K92" s="25"/>
    </row>
    <row r="93" customFormat="false" ht="12.75" hidden="false" customHeight="false" outlineLevel="0" collapsed="false">
      <c r="B93" s="1" t="s">
        <v>41</v>
      </c>
      <c r="C93" s="26" t="n">
        <f aca="false">(ABS(C89)+ABS(C91))*SIGN(C89)</f>
        <v>0</v>
      </c>
      <c r="D93" s="27" t="n">
        <f aca="false">(ABS(D89)+ABS(D91))*SIGN(D89)</f>
        <v>0</v>
      </c>
      <c r="E93" s="26" t="n">
        <f aca="false">(ABS(E89)+ABS(E91))*SIGN(E89)</f>
        <v>0</v>
      </c>
      <c r="F93" s="27" t="n">
        <f aca="false">(ABS(F89)+ABS(F91))*SIGN(F89)</f>
        <v>0</v>
      </c>
      <c r="G93" s="26" t="n">
        <f aca="false">(ABS(G89)+ABS(G91))*SIGN(G89)</f>
        <v>0</v>
      </c>
      <c r="H93" s="14" t="n">
        <f aca="false">(ABS(H89)+ABS(H91))*SIGN(H89)</f>
        <v>0</v>
      </c>
      <c r="I93" s="26" t="n">
        <f aca="false">(ABS(I89)+ABS(I91))*SIGN(I89)</f>
        <v>0</v>
      </c>
      <c r="J93" s="14" t="n">
        <f aca="false">(ABS(J89)+ABS(J91))*SIGN(J89)</f>
        <v>0</v>
      </c>
      <c r="K93" s="25"/>
    </row>
    <row r="94" customFormat="false" ht="12.75" hidden="false" customHeight="false" outlineLevel="0" collapsed="false">
      <c r="B94" s="1" t="s">
        <v>69</v>
      </c>
      <c r="C94" s="26" t="n">
        <f aca="false">C92+0.3*C93</f>
        <v>0</v>
      </c>
      <c r="D94" s="27" t="n">
        <f aca="false">D92+0.3*D93</f>
        <v>0</v>
      </c>
      <c r="E94" s="26" t="n">
        <f aca="false">E92+0.3*E93</f>
        <v>0</v>
      </c>
      <c r="F94" s="27" t="n">
        <f aca="false">F92+0.3*F93</f>
        <v>0</v>
      </c>
      <c r="G94" s="26" t="n">
        <f aca="false">G92+0.3*G93</f>
        <v>0</v>
      </c>
      <c r="H94" s="14" t="n">
        <f aca="false">H92+0.3*H93</f>
        <v>0</v>
      </c>
      <c r="I94" s="26" t="n">
        <f aca="false">I92+0.3*I93</f>
        <v>0</v>
      </c>
      <c r="J94" s="14" t="n">
        <f aca="false">J92+0.3*J93</f>
        <v>0</v>
      </c>
      <c r="K94" s="25"/>
      <c r="L94" s="1" t="s">
        <v>70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4</v>
      </c>
      <c r="C95" s="26" t="n">
        <f aca="false">C87+C94</f>
        <v>-16.347</v>
      </c>
      <c r="D95" s="27" t="n">
        <f aca="false">D87+D94</f>
        <v>-16.228</v>
      </c>
      <c r="E95" s="26" t="n">
        <f aca="false">E87+E94</f>
        <v>-26.116</v>
      </c>
      <c r="F95" s="27" t="n">
        <f aca="false">F87+F94</f>
        <v>-24.336</v>
      </c>
      <c r="G95" s="26" t="n">
        <f aca="false">G87+G94</f>
        <v>-44.266</v>
      </c>
      <c r="H95" s="14" t="n">
        <f aca="false">H87+H94</f>
        <v>-45.65</v>
      </c>
      <c r="I95" s="26" t="n">
        <f aca="false">I87+I94</f>
        <v>-26.557</v>
      </c>
      <c r="J95" s="14" t="n">
        <f aca="false">J87+J94</f>
        <v>-29.094</v>
      </c>
      <c r="K95" s="25"/>
      <c r="L95" s="1"/>
    </row>
    <row r="96" customFormat="false" ht="12.75" hidden="false" customHeight="false" outlineLevel="0" collapsed="false">
      <c r="B96" s="1" t="s">
        <v>45</v>
      </c>
      <c r="C96" s="26" t="n">
        <f aca="false">C87-C94</f>
        <v>-16.347</v>
      </c>
      <c r="D96" s="27" t="n">
        <f aca="false">D87-D94</f>
        <v>-16.228</v>
      </c>
      <c r="E96" s="26" t="n">
        <f aca="false">E87-E94</f>
        <v>-26.116</v>
      </c>
      <c r="F96" s="27" t="n">
        <f aca="false">F87-F94</f>
        <v>-24.336</v>
      </c>
      <c r="G96" s="26" t="n">
        <f aca="false">G87-G94</f>
        <v>-44.266</v>
      </c>
      <c r="H96" s="14" t="n">
        <f aca="false">H87-H94</f>
        <v>-45.65</v>
      </c>
      <c r="I96" s="26" t="n">
        <f aca="false">I87-I94</f>
        <v>-26.557</v>
      </c>
      <c r="J96" s="14" t="n">
        <f aca="false">J87-J94</f>
        <v>-29.094</v>
      </c>
      <c r="K96" s="25"/>
      <c r="L96" s="1"/>
    </row>
    <row r="97" customFormat="false" ht="12.75" hidden="false" customHeight="false" outlineLevel="0" collapsed="false">
      <c r="A97" s="28" t="s">
        <v>71</v>
      </c>
      <c r="B97" s="29" t="s">
        <v>72</v>
      </c>
      <c r="C97" s="30" t="n">
        <f aca="false">MIN(O15:O17)</f>
        <v>-32.3244</v>
      </c>
      <c r="D97" s="31" t="n">
        <f aca="false">MIN(AL15:AL17)</f>
        <v>-26.9364</v>
      </c>
      <c r="E97" s="30" t="n">
        <f aca="false">MIN(O35:O37)</f>
        <v>-120.1213375</v>
      </c>
      <c r="F97" s="31" t="n">
        <f aca="false">MIN(AL35:AL37)</f>
        <v>-134.6800375</v>
      </c>
      <c r="G97" s="30" t="n">
        <f aca="false">MIN(O55:O57)</f>
        <v>-160.6409375</v>
      </c>
      <c r="H97" s="31" t="n">
        <f aca="false">MIN(AL55:AL57)</f>
        <v>-162.2841375</v>
      </c>
      <c r="I97" s="30" t="n">
        <f aca="false">MIN(O75:O77)</f>
        <v>-131.5857875</v>
      </c>
      <c r="J97" s="31" t="n">
        <f aca="false">MIN(AL75:AL77)</f>
        <v>-127.8177875</v>
      </c>
      <c r="K97" s="25"/>
      <c r="L97" s="1" t="s">
        <v>73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2"/>
      <c r="B98" s="29" t="s">
        <v>74</v>
      </c>
      <c r="C98" s="30" t="n">
        <f aca="false">MAX(O15:O17)</f>
        <v>8.8764</v>
      </c>
      <c r="D98" s="31" t="n">
        <f aca="false">MAX(AL15:AL17)</f>
        <v>3.70439999999999</v>
      </c>
      <c r="E98" s="30" t="n">
        <f aca="false">MAX(O35:O37)</f>
        <v>82.5268625</v>
      </c>
      <c r="F98" s="31" t="n">
        <f aca="false">MAX(AL35:AL37)</f>
        <v>117.1681625</v>
      </c>
      <c r="G98" s="30" t="n">
        <f aca="false">MAX(O55:O57)</f>
        <v>114.4993625</v>
      </c>
      <c r="H98" s="31" t="n">
        <f aca="false">MAX(AL55:AL57)</f>
        <v>113.8325625</v>
      </c>
      <c r="I98" s="30" t="n">
        <f aca="false">MAX(O75:O77)</f>
        <v>113.9574125</v>
      </c>
      <c r="J98" s="31" t="n">
        <f aca="false">MAX(AL75:AL77)</f>
        <v>86.2078125</v>
      </c>
      <c r="K98" s="25"/>
      <c r="L98" s="1" t="s">
        <v>75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1" t="n">
        <f aca="false">MAX(O15:AL17)</f>
        <v>14.70276</v>
      </c>
      <c r="D99" s="31"/>
      <c r="L99" s="1" t="s">
        <v>76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33" t="s">
        <v>77</v>
      </c>
      <c r="C100" s="34" t="n">
        <f aca="false">ABS(C97*$N$100)</f>
        <v>4.5893176590851</v>
      </c>
      <c r="D100" s="34" t="n">
        <f aca="false">ABS(D97*$N$100)</f>
        <v>3.82434619643922</v>
      </c>
      <c r="E100" s="34" t="n">
        <f aca="false">ABS(E97*$M$100)</f>
        <v>6.09087623570597</v>
      </c>
      <c r="F100" s="34" t="n">
        <f aca="false">ABS(F97*$M$100)</f>
        <v>6.82909012591322</v>
      </c>
      <c r="G100" s="34" t="n">
        <f aca="false">ABS(G97*$M$100)</f>
        <v>8.14546432019439</v>
      </c>
      <c r="H100" s="34" t="n">
        <f aca="false">ABS(H97*$M$100)</f>
        <v>8.22878446995972</v>
      </c>
      <c r="I100" s="34" t="n">
        <f aca="false">ABS(I97*$M$100)</f>
        <v>6.67219299019548</v>
      </c>
      <c r="J100" s="34" t="n">
        <f aca="false">ABS(J97*$M$100)</f>
        <v>6.48113266624479</v>
      </c>
      <c r="L100" s="1" t="s">
        <v>78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33" t="s">
        <v>79</v>
      </c>
      <c r="C101" s="34" t="n">
        <f aca="false">ABS(C98*$N$100)</f>
        <v>1.26024363233666</v>
      </c>
      <c r="D101" s="34" t="n">
        <f aca="false">ABS(D98*$N$100)</f>
        <v>0.525939177101967</v>
      </c>
      <c r="E101" s="34" t="n">
        <f aca="false">ABS(E98*$M$100)</f>
        <v>4.18460962948089</v>
      </c>
      <c r="F101" s="34" t="n">
        <f aca="false">ABS(F98*$M$100)</f>
        <v>5.94113245327946</v>
      </c>
      <c r="G101" s="34" t="n">
        <f aca="false">ABS(G98*$M$100)</f>
        <v>5.80580819835388</v>
      </c>
      <c r="H101" s="34" t="n">
        <f aca="false">ABS(H98*$M$100)</f>
        <v>5.77199741703479</v>
      </c>
      <c r="I101" s="34" t="n">
        <f aca="false">ABS(I98*$M$100)</f>
        <v>5.77832806497674</v>
      </c>
      <c r="J101" s="34" t="n">
        <f aca="false">ABS(J98*$M$100)</f>
        <v>4.37125599345284</v>
      </c>
    </row>
    <row r="102" customFormat="false" ht="12.75" hidden="false" customHeight="false" outlineLevel="0" collapsed="false">
      <c r="B102" s="35"/>
      <c r="C102" s="36" t="n">
        <f aca="false">ABS(C99*$N$100)</f>
        <v>2.08745208280092</v>
      </c>
      <c r="D102" s="36"/>
      <c r="E102" s="35"/>
      <c r="F102" s="35"/>
      <c r="G102" s="35"/>
      <c r="H102" s="35"/>
      <c r="I102" s="35"/>
      <c r="J102" s="35"/>
    </row>
    <row r="104" customFormat="false" ht="12.75" hidden="false" customHeight="false" outlineLevel="0" collapsed="false">
      <c r="A104" s="4" t="s">
        <v>80</v>
      </c>
      <c r="M104" s="4"/>
    </row>
    <row r="106" customFormat="false" ht="12.75" hidden="false" customHeight="false" outlineLevel="0" collapsed="false">
      <c r="C106" s="24" t="n">
        <v>16</v>
      </c>
      <c r="D106" s="21" t="n">
        <v>17</v>
      </c>
      <c r="E106" s="24" t="n">
        <v>17</v>
      </c>
      <c r="F106" s="21" t="n">
        <v>18</v>
      </c>
      <c r="G106" s="24" t="n">
        <v>18</v>
      </c>
      <c r="H106" s="1" t="n">
        <v>19</v>
      </c>
      <c r="I106" s="24" t="n">
        <v>19</v>
      </c>
      <c r="J106" s="1" t="n">
        <v>20</v>
      </c>
      <c r="K106" s="25"/>
    </row>
    <row r="107" customFormat="false" ht="12.75" hidden="false" customHeight="false" outlineLevel="0" collapsed="false">
      <c r="A107" s="1" t="n">
        <v>1</v>
      </c>
      <c r="B107" s="1" t="s">
        <v>63</v>
      </c>
      <c r="C107" s="26" t="n">
        <f aca="false">Travi!F178</f>
        <v>-25.829</v>
      </c>
      <c r="D107" s="27" t="n">
        <f aca="false">Travi!F179</f>
        <v>-28.024</v>
      </c>
      <c r="E107" s="26" t="n">
        <f aca="false">Travi!F198</f>
        <v>-40.03</v>
      </c>
      <c r="F107" s="27" t="n">
        <f aca="false">Travi!F199</f>
        <v>-52.491</v>
      </c>
      <c r="G107" s="26" t="n">
        <f aca="false">Travi!F218</f>
        <v>-79.18</v>
      </c>
      <c r="H107" s="14" t="n">
        <f aca="false">Travi!F219</f>
        <v>-83.972</v>
      </c>
      <c r="I107" s="26" t="n">
        <f aca="false">Travi!F238</f>
        <v>-63.667</v>
      </c>
      <c r="J107" s="14" t="n">
        <f aca="false">Travi!F239</f>
        <v>-37.743</v>
      </c>
      <c r="K107" s="25"/>
      <c r="M107" s="4"/>
    </row>
    <row r="108" customFormat="false" ht="12.75" hidden="false" customHeight="false" outlineLevel="0" collapsed="false">
      <c r="A108" s="1" t="n">
        <v>2</v>
      </c>
      <c r="B108" s="1" t="s">
        <v>64</v>
      </c>
      <c r="C108" s="26" t="n">
        <f aca="false">Travi!G178</f>
        <v>-15.565</v>
      </c>
      <c r="D108" s="27" t="n">
        <f aca="false">Travi!G179</f>
        <v>-16.871</v>
      </c>
      <c r="E108" s="26" t="n">
        <f aca="false">Travi!G198</f>
        <v>-23.957</v>
      </c>
      <c r="F108" s="27" t="n">
        <f aca="false">Travi!G199</f>
        <v>-31.445</v>
      </c>
      <c r="G108" s="26" t="n">
        <f aca="false">Travi!G218</f>
        <v>-47.336</v>
      </c>
      <c r="H108" s="14" t="n">
        <f aca="false">Travi!G219</f>
        <v>-50.254</v>
      </c>
      <c r="I108" s="26" t="n">
        <f aca="false">Travi!G238</f>
        <v>-38.071</v>
      </c>
      <c r="J108" s="14" t="n">
        <f aca="false">Travi!G239</f>
        <v>-22.587</v>
      </c>
      <c r="K108" s="25"/>
    </row>
    <row r="109" customFormat="false" ht="12.75" hidden="false" customHeight="false" outlineLevel="0" collapsed="false">
      <c r="A109" s="1" t="n">
        <v>3</v>
      </c>
      <c r="B109" s="1" t="s">
        <v>65</v>
      </c>
      <c r="C109" s="26" t="n">
        <f aca="false">Travi!H178</f>
        <v>22.669</v>
      </c>
      <c r="D109" s="27" t="n">
        <f aca="false">Travi!H179</f>
        <v>-16.012</v>
      </c>
      <c r="E109" s="26" t="n">
        <f aca="false">Travi!H198</f>
        <v>113.242</v>
      </c>
      <c r="F109" s="27" t="n">
        <f aca="false">Travi!H199</f>
        <v>-163.552</v>
      </c>
      <c r="G109" s="26" t="n">
        <f aca="false">Travi!H218</f>
        <v>172.862</v>
      </c>
      <c r="H109" s="14" t="n">
        <f aca="false">Travi!H219</f>
        <v>-173.582</v>
      </c>
      <c r="I109" s="26" t="n">
        <f aca="false">Travi!H238</f>
        <v>156.147</v>
      </c>
      <c r="J109" s="14" t="n">
        <f aca="false">Travi!H239</f>
        <v>-117.927</v>
      </c>
      <c r="K109" s="25"/>
    </row>
    <row r="110" customFormat="false" ht="12.75" hidden="false" customHeight="false" outlineLevel="0" collapsed="false">
      <c r="A110" s="1" t="n">
        <v>4</v>
      </c>
      <c r="B110" s="1" t="s">
        <v>66</v>
      </c>
      <c r="C110" s="26" t="n">
        <f aca="false">Travi!I178</f>
        <v>0</v>
      </c>
      <c r="D110" s="27" t="n">
        <f aca="false">Travi!I179</f>
        <v>0</v>
      </c>
      <c r="E110" s="26" t="n">
        <f aca="false">Travi!I198</f>
        <v>0</v>
      </c>
      <c r="F110" s="27" t="n">
        <f aca="false">Travi!I199</f>
        <v>0</v>
      </c>
      <c r="G110" s="26" t="n">
        <f aca="false">Travi!I218</f>
        <v>0</v>
      </c>
      <c r="H110" s="14" t="n">
        <f aca="false">Travi!I219</f>
        <v>0</v>
      </c>
      <c r="I110" s="26" t="n">
        <f aca="false">Travi!I238</f>
        <v>0</v>
      </c>
      <c r="J110" s="14" t="n">
        <f aca="false">Travi!I239</f>
        <v>0</v>
      </c>
      <c r="K110" s="25"/>
      <c r="M110" s="4"/>
    </row>
    <row r="111" customFormat="false" ht="12.75" hidden="false" customHeight="false" outlineLevel="0" collapsed="false">
      <c r="A111" s="1" t="n">
        <v>5</v>
      </c>
      <c r="B111" s="1" t="s">
        <v>67</v>
      </c>
      <c r="C111" s="26" t="n">
        <f aca="false">Travi!J178</f>
        <v>0</v>
      </c>
      <c r="D111" s="27" t="n">
        <f aca="false">Travi!J179</f>
        <v>0</v>
      </c>
      <c r="E111" s="26" t="n">
        <f aca="false">Travi!J198</f>
        <v>0</v>
      </c>
      <c r="F111" s="27" t="n">
        <f aca="false">Travi!J199</f>
        <v>0</v>
      </c>
      <c r="G111" s="26" t="n">
        <f aca="false">Travi!J218</f>
        <v>0</v>
      </c>
      <c r="H111" s="14" t="n">
        <f aca="false">Travi!J219</f>
        <v>0</v>
      </c>
      <c r="I111" s="26" t="n">
        <f aca="false">Travi!J238</f>
        <v>0</v>
      </c>
      <c r="J111" s="14" t="n">
        <f aca="false">Travi!J239</f>
        <v>0</v>
      </c>
      <c r="K111" s="25"/>
    </row>
    <row r="112" customFormat="false" ht="12.75" hidden="false" customHeight="false" outlineLevel="0" collapsed="false">
      <c r="A112" s="1" t="n">
        <v>6</v>
      </c>
      <c r="B112" s="1" t="s">
        <v>68</v>
      </c>
      <c r="C112" s="26" t="n">
        <f aca="false">Travi!K178</f>
        <v>0</v>
      </c>
      <c r="D112" s="27" t="n">
        <f aca="false">Travi!K179</f>
        <v>0</v>
      </c>
      <c r="E112" s="26" t="n">
        <f aca="false">Travi!K198</f>
        <v>0</v>
      </c>
      <c r="F112" s="27" t="n">
        <f aca="false">Travi!K199</f>
        <v>0</v>
      </c>
      <c r="G112" s="26" t="n">
        <f aca="false">Travi!K218</f>
        <v>0</v>
      </c>
      <c r="H112" s="14" t="n">
        <f aca="false">Travi!K219</f>
        <v>0</v>
      </c>
      <c r="I112" s="26" t="n">
        <f aca="false">Travi!K238</f>
        <v>0</v>
      </c>
      <c r="J112" s="14" t="n">
        <f aca="false">Travi!K239</f>
        <v>0</v>
      </c>
      <c r="K112" s="25"/>
    </row>
    <row r="113" customFormat="false" ht="12.75" hidden="false" customHeight="false" outlineLevel="0" collapsed="false">
      <c r="B113" s="1" t="s">
        <v>40</v>
      </c>
      <c r="C113" s="26" t="n">
        <f aca="false">(ABS(C109)+ABS(C111))*SIGN(C110)</f>
        <v>0</v>
      </c>
      <c r="D113" s="27" t="n">
        <f aca="false">(ABS(D109)+ABS(D111))*SIGN(D110)</f>
        <v>0</v>
      </c>
      <c r="E113" s="26" t="n">
        <f aca="false">(ABS(E109)+ABS(E111))*SIGN(E110)</f>
        <v>0</v>
      </c>
      <c r="F113" s="27" t="n">
        <f aca="false">(ABS(F109)+ABS(F111))*SIGN(F110)</f>
        <v>0</v>
      </c>
      <c r="G113" s="26" t="n">
        <f aca="false">(ABS(G109)+ABS(G111))*SIGN(G110)</f>
        <v>0</v>
      </c>
      <c r="H113" s="14" t="n">
        <f aca="false">(ABS(H109)+ABS(H111))*SIGN(H110)</f>
        <v>0</v>
      </c>
      <c r="I113" s="26" t="n">
        <f aca="false">(ABS(I109)+ABS(I111))*SIGN(I110)</f>
        <v>0</v>
      </c>
      <c r="J113" s="14" t="n">
        <f aca="false">(ABS(J109)+ABS(J111))*SIGN(J110)</f>
        <v>0</v>
      </c>
      <c r="K113" s="25"/>
    </row>
    <row r="114" customFormat="false" ht="12.75" hidden="false" customHeight="false" outlineLevel="0" collapsed="false">
      <c r="B114" s="1" t="s">
        <v>41</v>
      </c>
      <c r="C114" s="26" t="n">
        <f aca="false">(ABS(C110)+ABS(C112))*SIGN(C110)</f>
        <v>0</v>
      </c>
      <c r="D114" s="27" t="n">
        <f aca="false">(ABS(D110)+ABS(D112))*SIGN(D110)</f>
        <v>0</v>
      </c>
      <c r="E114" s="26" t="n">
        <f aca="false">(ABS(E110)+ABS(E112))*SIGN(E110)</f>
        <v>0</v>
      </c>
      <c r="F114" s="27" t="n">
        <f aca="false">(ABS(F110)+ABS(F112))*SIGN(F110)</f>
        <v>0</v>
      </c>
      <c r="G114" s="26" t="n">
        <f aca="false">(ABS(G110)+ABS(G112))*SIGN(G110)</f>
        <v>0</v>
      </c>
      <c r="H114" s="14" t="n">
        <f aca="false">(ABS(H110)+ABS(H112))*SIGN(H110)</f>
        <v>0</v>
      </c>
      <c r="I114" s="26" t="n">
        <f aca="false">(ABS(I110)+ABS(I112))*SIGN(I110)</f>
        <v>0</v>
      </c>
      <c r="J114" s="14" t="n">
        <f aca="false">(ABS(J110)+ABS(J112))*SIGN(J110)</f>
        <v>0</v>
      </c>
      <c r="K114" s="25"/>
    </row>
    <row r="115" customFormat="false" ht="12.75" hidden="false" customHeight="false" outlineLevel="0" collapsed="false">
      <c r="B115" s="1" t="s">
        <v>69</v>
      </c>
      <c r="C115" s="26" t="n">
        <f aca="false">C113+0.3*C114</f>
        <v>0</v>
      </c>
      <c r="D115" s="27" t="n">
        <f aca="false">D113+0.3*D114</f>
        <v>0</v>
      </c>
      <c r="E115" s="26" t="n">
        <f aca="false">E113+0.3*E114</f>
        <v>0</v>
      </c>
      <c r="F115" s="27" t="n">
        <f aca="false">F113+0.3*F114</f>
        <v>0</v>
      </c>
      <c r="G115" s="26" t="n">
        <f aca="false">G113+0.3*G114</f>
        <v>0</v>
      </c>
      <c r="H115" s="14" t="n">
        <f aca="false">H113+0.3*H114</f>
        <v>0</v>
      </c>
      <c r="I115" s="26" t="n">
        <f aca="false">I113+0.3*I114</f>
        <v>0</v>
      </c>
      <c r="J115" s="14" t="n">
        <f aca="false">J113+0.3*J114</f>
        <v>0</v>
      </c>
      <c r="K115" s="25"/>
    </row>
    <row r="116" customFormat="false" ht="12.75" hidden="false" customHeight="false" outlineLevel="0" collapsed="false">
      <c r="B116" s="1" t="s">
        <v>44</v>
      </c>
      <c r="C116" s="26" t="n">
        <f aca="false">C108+C115</f>
        <v>-15.565</v>
      </c>
      <c r="D116" s="27" t="n">
        <f aca="false">D108+D115</f>
        <v>-16.871</v>
      </c>
      <c r="E116" s="26" t="n">
        <f aca="false">E108+E115</f>
        <v>-23.957</v>
      </c>
      <c r="F116" s="27" t="n">
        <f aca="false">F108+F115</f>
        <v>-31.445</v>
      </c>
      <c r="G116" s="26" t="n">
        <f aca="false">G108+G115</f>
        <v>-47.336</v>
      </c>
      <c r="H116" s="14" t="n">
        <f aca="false">H108+H115</f>
        <v>-50.254</v>
      </c>
      <c r="I116" s="26" t="n">
        <f aca="false">I108+I115</f>
        <v>-38.071</v>
      </c>
      <c r="J116" s="14" t="n">
        <f aca="false">J108+J115</f>
        <v>-22.587</v>
      </c>
      <c r="K116" s="25"/>
    </row>
    <row r="117" customFormat="false" ht="12.75" hidden="false" customHeight="false" outlineLevel="0" collapsed="false">
      <c r="B117" s="1" t="s">
        <v>45</v>
      </c>
      <c r="C117" s="26" t="n">
        <f aca="false">C108-C115</f>
        <v>-15.565</v>
      </c>
      <c r="D117" s="27" t="n">
        <f aca="false">D108-D115</f>
        <v>-16.871</v>
      </c>
      <c r="E117" s="26" t="n">
        <f aca="false">E108-E115</f>
        <v>-23.957</v>
      </c>
      <c r="F117" s="27" t="n">
        <f aca="false">F108-F115</f>
        <v>-31.445</v>
      </c>
      <c r="G117" s="26" t="n">
        <f aca="false">G108-G115</f>
        <v>-47.336</v>
      </c>
      <c r="H117" s="14" t="n">
        <f aca="false">H108-H115</f>
        <v>-50.254</v>
      </c>
      <c r="I117" s="26" t="n">
        <f aca="false">I108-I115</f>
        <v>-38.071</v>
      </c>
      <c r="J117" s="14" t="n">
        <f aca="false">J108-J115</f>
        <v>-22.587</v>
      </c>
      <c r="K117" s="25"/>
    </row>
    <row r="118" customFormat="false" ht="12.75" hidden="false" customHeight="false" outlineLevel="0" collapsed="false">
      <c r="A118" s="28" t="s">
        <v>71</v>
      </c>
      <c r="B118" s="29" t="s">
        <v>72</v>
      </c>
      <c r="C118" s="30" t="n">
        <f aca="false">MIN(O19:O21)</f>
        <v>-31.7483</v>
      </c>
      <c r="D118" s="31" t="n">
        <f aca="false">MIN(AL19:AL21)</f>
        <v>-26.2638</v>
      </c>
      <c r="E118" s="30" t="n">
        <f aca="false">MIN(O39:O41)</f>
        <v>-116.7680625</v>
      </c>
      <c r="F118" s="31" t="n">
        <f aca="false">MIN(AL39:AL41)</f>
        <v>-146.8809625</v>
      </c>
      <c r="G118" s="30" t="n">
        <f aca="false">MIN(O59:O61)</f>
        <v>-168.5757125</v>
      </c>
      <c r="H118" s="31" t="n">
        <f aca="false">MIN(AL59:AL61)</f>
        <v>-171.7296125</v>
      </c>
      <c r="I118" s="30" t="n">
        <f aca="false">MIN(O79:O81)</f>
        <v>-146.6550125</v>
      </c>
      <c r="J118" s="31" t="n">
        <f aca="false">MIN(AL79:AL81)</f>
        <v>-120.9098125</v>
      </c>
      <c r="K118" s="25"/>
    </row>
    <row r="119" customFormat="false" ht="12.75" hidden="false" customHeight="false" outlineLevel="0" collapsed="false">
      <c r="A119" s="32"/>
      <c r="B119" s="29" t="s">
        <v>74</v>
      </c>
      <c r="C119" s="30" t="n">
        <f aca="false">MAX(O19:O21)</f>
        <v>9.7218</v>
      </c>
      <c r="D119" s="31" t="n">
        <f aca="false">MAX(AL19:AL21)</f>
        <v>1.8883</v>
      </c>
      <c r="E119" s="30" t="n">
        <f aca="false">MAX(O39:O41)</f>
        <v>83.7665375</v>
      </c>
      <c r="F119" s="31" t="n">
        <f aca="false">MAX(AL39:AL41)</f>
        <v>119.6736375</v>
      </c>
      <c r="G119" s="30" t="n">
        <f aca="false">MAX(O59:O61)</f>
        <v>119.4073875</v>
      </c>
      <c r="H119" s="31" t="n">
        <f aca="false">MAX(AL59:AL61)</f>
        <v>117.6962875</v>
      </c>
      <c r="I119" s="30" t="n">
        <f aca="false">MAX(O79:O81)</f>
        <v>112.3465875</v>
      </c>
      <c r="J119" s="31" t="n">
        <f aca="false">MAX(AL79:AL81)</f>
        <v>92.1069875</v>
      </c>
      <c r="K119" s="25"/>
    </row>
    <row r="120" customFormat="false" ht="12.75" hidden="false" customHeight="false" outlineLevel="0" collapsed="false">
      <c r="C120" s="31" t="n">
        <f aca="false">MAX(O19:AL21)</f>
        <v>15.504</v>
      </c>
      <c r="D120" s="31"/>
    </row>
    <row r="121" customFormat="false" ht="12.75" hidden="false" customHeight="false" outlineLevel="0" collapsed="false">
      <c r="B121" s="33" t="s">
        <v>77</v>
      </c>
      <c r="C121" s="34" t="n">
        <f aca="false">ABS(C118*$N$100)</f>
        <v>4.50752477496664</v>
      </c>
      <c r="D121" s="34" t="n">
        <f aca="false">ABS(D118*$N$100)</f>
        <v>3.72885254280603</v>
      </c>
      <c r="E121" s="34" t="n">
        <f aca="false">ABS(E118*$M$100)</f>
        <v>5.9208449703674</v>
      </c>
      <c r="F121" s="34" t="n">
        <f aca="false">ABS(F118*$M$100)</f>
        <v>7.44775060441589</v>
      </c>
      <c r="G121" s="34" t="n">
        <f aca="false">ABS(G118*$M$100)</f>
        <v>8.54780526551706</v>
      </c>
      <c r="H121" s="34" t="n">
        <f aca="false">ABS(H118*$M$100)</f>
        <v>8.70772701597038</v>
      </c>
      <c r="I121" s="34" t="n">
        <f aca="false">ABS(I118*$M$100)</f>
        <v>7.43629357676285</v>
      </c>
      <c r="J121" s="34" t="n">
        <f aca="false">ABS(J118*$M$100)</f>
        <v>6.13085667331929</v>
      </c>
    </row>
    <row r="122" customFormat="false" ht="12.75" hidden="false" customHeight="false" outlineLevel="0" collapsed="false">
      <c r="B122" s="33" t="s">
        <v>79</v>
      </c>
      <c r="C122" s="34" t="n">
        <f aca="false">ABS(C119*$N$100)</f>
        <v>1.3802708918988</v>
      </c>
      <c r="D122" s="34" t="n">
        <f aca="false">ABS(D119*$N$100)</f>
        <v>0.268094954141466</v>
      </c>
      <c r="E122" s="34" t="n">
        <f aca="false">ABS(E119*$M$100)</f>
        <v>4.24746862817876</v>
      </c>
      <c r="F122" s="34" t="n">
        <f aca="false">ABS(F119*$M$100)</f>
        <v>6.06817514572914</v>
      </c>
      <c r="G122" s="34" t="n">
        <f aca="false">ABS(G119*$M$100)</f>
        <v>6.05467466503596</v>
      </c>
      <c r="H122" s="34" t="n">
        <f aca="false">ABS(H119*$M$100)</f>
        <v>5.96791157578117</v>
      </c>
      <c r="I122" s="34" t="n">
        <f aca="false">ABS(I119*$M$100)</f>
        <v>5.69664952295766</v>
      </c>
      <c r="J122" s="34" t="n">
        <f aca="false">ABS(J119*$M$100)</f>
        <v>4.67037974253506</v>
      </c>
    </row>
    <row r="123" customFormat="false" ht="12.75" hidden="false" customHeight="false" outlineLevel="0" collapsed="false">
      <c r="B123" s="35"/>
      <c r="C123" s="36" t="n">
        <f aca="false">ABS(C120*$N$100)</f>
        <v>2.20120964307011</v>
      </c>
      <c r="D123" s="36"/>
      <c r="E123" s="35"/>
      <c r="F123" s="35"/>
      <c r="G123" s="35"/>
      <c r="H123" s="35"/>
      <c r="I123" s="35"/>
      <c r="J123" s="35"/>
    </row>
  </sheetData>
  <mergeCells count="4">
    <mergeCell ref="C99:D99"/>
    <mergeCell ref="C102:D102"/>
    <mergeCell ref="C120:D120"/>
    <mergeCell ref="C123:D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16" activeCellId="0" sqref="L11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6.901</v>
      </c>
      <c r="G2" s="2" t="n">
        <f aca="false">InvTravi!L522</f>
        <v>-3.861</v>
      </c>
      <c r="H2" s="2" t="n">
        <f aca="false">InvTravi!M522</f>
        <v>-51.527</v>
      </c>
      <c r="I2" s="5" t="n">
        <v>4.3</v>
      </c>
      <c r="L2" s="1" t="n">
        <f aca="false">D2</f>
        <v>5</v>
      </c>
      <c r="M2" s="1" t="s">
        <v>61</v>
      </c>
      <c r="N2" s="5" t="n">
        <v>0</v>
      </c>
      <c r="O2" s="15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15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7.239</v>
      </c>
      <c r="G3" s="2" t="n">
        <f aca="false">InvTravi!L523</f>
        <v>-68.207</v>
      </c>
      <c r="H3" s="2" t="n">
        <f aca="false">InvTravi!M523</f>
        <v>-10.449</v>
      </c>
      <c r="I3" s="5"/>
      <c r="M3" s="3" t="s">
        <v>38</v>
      </c>
      <c r="N3" s="5" t="n">
        <f aca="false">F2</f>
        <v>-46.901</v>
      </c>
      <c r="O3" s="15" t="n">
        <f aca="false">$F2+$F4*(O2-$N2)-$J4*(O2-$N2)^2/2</f>
        <v>-33.3458375</v>
      </c>
      <c r="P3" s="5" t="n">
        <f aca="false">$F2+$F4*(P2-$N2)-$J4*(P2-$N2)^2/2</f>
        <v>-18.204956435</v>
      </c>
      <c r="Q3" s="5" t="n">
        <f aca="false">$F2+$F4*(Q2-$N2)-$J4*(Q2-$N2)^2/2</f>
        <v>-4.59887624</v>
      </c>
      <c r="R3" s="5" t="n">
        <f aca="false">$F2+$F4*(R2-$N2)-$J4*(R2-$N2)^2/2</f>
        <v>6.79016224</v>
      </c>
      <c r="S3" s="5" t="n">
        <f aca="false">$F2+$F4*(S2-$N2)-$J4*(S2-$N2)^2/2</f>
        <v>16.823366</v>
      </c>
      <c r="T3" s="5" t="n">
        <f aca="false">$F2+$F4*(T2-$N2)-$J4*(T2-$N2)^2/2</f>
        <v>25.50073504</v>
      </c>
      <c r="U3" s="5" t="n">
        <f aca="false">$F2+$F4*(U2-$N2)-$J4*(U2-$N2)^2/2</f>
        <v>32.82226936</v>
      </c>
      <c r="V3" s="5" t="n">
        <f aca="false">$F2+$F4*(V2-$N2)-$J4*(V2-$N2)^2/2</f>
        <v>38.78796896</v>
      </c>
      <c r="W3" s="5" t="n">
        <f aca="false">$F2+$F4*(W2-$N2)-$J4*(W2-$N2)^2/2</f>
        <v>43.39783384</v>
      </c>
      <c r="X3" s="5" t="n">
        <f aca="false">$F2+$F4*(X2-$N2)-$J4*(X2-$N2)^2/2</f>
        <v>46.651864</v>
      </c>
      <c r="Y3" s="5" t="n">
        <f aca="false">$F2+$F4*(Y2-$N2)-$J4*(Y2-$N2)^2/2</f>
        <v>48.55005944</v>
      </c>
      <c r="Z3" s="5" t="n">
        <f aca="false">$F2+$F4*(Z2-$N2)-$J4*(Z2-$N2)^2/2</f>
        <v>49.09242016</v>
      </c>
      <c r="AA3" s="5" t="n">
        <f aca="false">$F2+$F4*(AA2-$N2)-$J4*(AA2-$N2)^2/2</f>
        <v>48.27894616</v>
      </c>
      <c r="AB3" s="5" t="n">
        <f aca="false">$F2+$F4*(AB2-$N2)-$J4*(AB2-$N2)^2/2</f>
        <v>46.10963744</v>
      </c>
      <c r="AC3" s="5" t="n">
        <f aca="false">$F2+$F4*(AC2-$N2)-$J4*(AC2-$N2)^2/2</f>
        <v>42.584494</v>
      </c>
      <c r="AD3" s="5" t="n">
        <f aca="false">$F2+$F4*(AD2-$N2)-$J4*(AD2-$N2)^2/2</f>
        <v>37.70351584</v>
      </c>
      <c r="AE3" s="5" t="n">
        <f aca="false">$F2+$F4*(AE2-$N2)-$J4*(AE2-$N2)^2/2</f>
        <v>31.46670296</v>
      </c>
      <c r="AF3" s="5" t="n">
        <f aca="false">$F2+$F4*(AF2-$N2)-$J4*(AF2-$N2)^2/2</f>
        <v>23.87405536</v>
      </c>
      <c r="AG3" s="5" t="n">
        <f aca="false">$F2+$F4*(AG2-$N2)-$J4*(AG2-$N2)^2/2</f>
        <v>14.92557304</v>
      </c>
      <c r="AH3" s="5" t="n">
        <f aca="false">$F2+$F4*(AH2-$N2)-$J4*(AH2-$N2)^2/2</f>
        <v>4.62125600000002</v>
      </c>
      <c r="AI3" s="5" t="n">
        <f aca="false">$F2+$F4*(AI2-$N2)-$J4*(AI2-$N2)^2/2</f>
        <v>-7.03889575999995</v>
      </c>
      <c r="AJ3" s="5" t="n">
        <f aca="false">$F2+$F4*(AJ2-$N2)-$J4*(AJ2-$N2)^2/2</f>
        <v>-20.05488224</v>
      </c>
      <c r="AK3" s="5" t="n">
        <f aca="false">$F2+$F4*(AK2-$N2)-$J4*(AK2-$N2)^2/2</f>
        <v>-26.820848435</v>
      </c>
      <c r="AL3" s="15" t="n">
        <f aca="false">$F2+$F4*(AL2-$N2)-$J4*(AL2-$N2)^2/2</f>
        <v>-33.9025375</v>
      </c>
      <c r="AM3" s="5" t="n">
        <f aca="false">$F2+$F4*(AM2-$N2)-$J4*(AM2-$N2)^2/2</f>
        <v>-67.23785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3.805</v>
      </c>
      <c r="G4" s="2" t="n">
        <f aca="false">InvTravi!L524</f>
        <v>42.892</v>
      </c>
      <c r="H4" s="2" t="n">
        <f aca="false">InvTravi!M524</f>
        <v>67.41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3.861</v>
      </c>
      <c r="O4" s="15" t="n">
        <f aca="false">$G2+$G4*(O2-$N2)-$K4*(O2-$N2)^2/2</f>
        <v>2.2700625</v>
      </c>
      <c r="P4" s="5" t="n">
        <f aca="false">$G2+$G4*(P2-$N2)-$K4*(P2-$N2)^2/2</f>
        <v>8.930024505</v>
      </c>
      <c r="Q4" s="5" t="n">
        <f aca="false">$G2+$G4*(Q2-$N2)-$K4*(Q2-$N2)^2/2</f>
        <v>14.68879752</v>
      </c>
      <c r="R4" s="5" t="n">
        <f aca="false">$G2+$G4*(R2-$N2)-$K4*(R2-$N2)^2/2</f>
        <v>19.27985248</v>
      </c>
      <c r="S4" s="5" t="n">
        <f aca="false">$G2+$G4*(S2-$N2)-$K4*(S2-$N2)^2/2</f>
        <v>23.074802</v>
      </c>
      <c r="T4" s="5" t="n">
        <f aca="false">$G2+$G4*(T2-$N2)-$K4*(T2-$N2)^2/2</f>
        <v>26.07364608</v>
      </c>
      <c r="U4" s="5" t="n">
        <f aca="false">$G2+$G4*(U2-$N2)-$K4*(U2-$N2)^2/2</f>
        <v>28.27638472</v>
      </c>
      <c r="V4" s="5" t="n">
        <f aca="false">$G2+$G4*(V2-$N2)-$K4*(V2-$N2)^2/2</f>
        <v>29.68301792</v>
      </c>
      <c r="W4" s="5" t="n">
        <f aca="false">$G2+$G4*(W2-$N2)-$K4*(W2-$N2)^2/2</f>
        <v>30.29354568</v>
      </c>
      <c r="X4" s="5" t="n">
        <f aca="false">$G2+$G4*(X2-$N2)-$K4*(X2-$N2)^2/2</f>
        <v>30.107968</v>
      </c>
      <c r="Y4" s="5" t="n">
        <f aca="false">$G2+$G4*(Y2-$N2)-$K4*(Y2-$N2)^2/2</f>
        <v>29.12628488</v>
      </c>
      <c r="Z4" s="5" t="n">
        <f aca="false">$G2+$G4*(Z2-$N2)-$K4*(Z2-$N2)^2/2</f>
        <v>27.34849632</v>
      </c>
      <c r="AA4" s="5" t="n">
        <f aca="false">$G2+$G4*(AA2-$N2)-$K4*(AA2-$N2)^2/2</f>
        <v>24.77460232</v>
      </c>
      <c r="AB4" s="5" t="n">
        <f aca="false">$G2+$G4*(AB2-$N2)-$K4*(AB2-$N2)^2/2</f>
        <v>21.40460288</v>
      </c>
      <c r="AC4" s="5" t="n">
        <f aca="false">$G2+$G4*(AC2-$N2)-$K4*(AC2-$N2)^2/2</f>
        <v>17.238498</v>
      </c>
      <c r="AD4" s="5" t="n">
        <f aca="false">$G2+$G4*(AD2-$N2)-$K4*(AD2-$N2)^2/2</f>
        <v>12.27628768</v>
      </c>
      <c r="AE4" s="5" t="n">
        <f aca="false">$G2+$G4*(AE2-$N2)-$K4*(AE2-$N2)^2/2</f>
        <v>6.51797192000001</v>
      </c>
      <c r="AF4" s="5" t="n">
        <f aca="false">$G2+$G4*(AF2-$N2)-$K4*(AF2-$N2)^2/2</f>
        <v>-0.0364492799999425</v>
      </c>
      <c r="AG4" s="5" t="n">
        <f aca="false">$G2+$G4*(AG2-$N2)-$K4*(AG2-$N2)^2/2</f>
        <v>-7.38697591999997</v>
      </c>
      <c r="AH4" s="5" t="n">
        <f aca="false">$G2+$G4*(AH2-$N2)-$K4*(AH2-$N2)^2/2</f>
        <v>-15.533608</v>
      </c>
      <c r="AI4" s="5" t="n">
        <f aca="false">$G2+$G4*(AI2-$N2)-$K4*(AI2-$N2)^2/2</f>
        <v>-24.4763455199999</v>
      </c>
      <c r="AJ4" s="5" t="n">
        <f aca="false">$G2+$G4*(AJ2-$N2)-$K4*(AJ2-$N2)^2/2</f>
        <v>-34.21518848</v>
      </c>
      <c r="AK4" s="5" t="n">
        <f aca="false">$G2+$G4*(AK2-$N2)-$K4*(AK2-$N2)^2/2</f>
        <v>-39.199521495</v>
      </c>
      <c r="AL4" s="15" t="n">
        <f aca="false">$G2+$G4*(AL2-$N2)-$K4*(AL2-$N2)^2/2</f>
        <v>-44.3692375</v>
      </c>
      <c r="AM4" s="5" t="n">
        <f aca="false">$G2+$G4*(AM2-$N2)-$K4*(AM2-$N2)^2/2</f>
        <v>-68.20835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3.264</v>
      </c>
      <c r="G5" s="2" t="n">
        <f aca="false">InvTravi!L525</f>
        <v>-72.821</v>
      </c>
      <c r="H5" s="2" t="n">
        <f aca="false">InvTravi!M525</f>
        <v>-48.303</v>
      </c>
      <c r="I5" s="5"/>
      <c r="J5" s="5"/>
      <c r="K5" s="5"/>
      <c r="M5" s="3" t="s">
        <v>45</v>
      </c>
      <c r="N5" s="5" t="n">
        <f aca="false">H2</f>
        <v>-51.527</v>
      </c>
      <c r="O5" s="15" t="n">
        <f aca="false">$H2+$H4*(O2-$N2)-$K4*(O2-$N2)^2/2</f>
        <v>-41.7182375</v>
      </c>
      <c r="P5" s="5" t="n">
        <f aca="false">$H2+$H4*(P2-$N2)-$K4*(P2-$N2)^2/2</f>
        <v>-30.571481495</v>
      </c>
      <c r="Q5" s="5" t="n">
        <f aca="false">$H2+$H4*(Q2-$N2)-$K4*(Q2-$N2)^2/2</f>
        <v>-20.32591448</v>
      </c>
      <c r="R5" s="5" t="n">
        <f aca="false">$H2+$H4*(R2-$N2)-$K4*(R2-$N2)^2/2</f>
        <v>-11.51776352</v>
      </c>
      <c r="S5" s="5" t="n">
        <f aca="false">$H2+$H4*(S2-$N2)-$K4*(S2-$N2)^2/2</f>
        <v>-3.50571800000001</v>
      </c>
      <c r="T5" s="5" t="n">
        <f aca="false">$H2+$H4*(T2-$N2)-$K4*(T2-$N2)^2/2</f>
        <v>3.71022208</v>
      </c>
      <c r="U5" s="5" t="n">
        <f aca="false">$H2+$H4*(U2-$N2)-$K4*(U2-$N2)^2/2</f>
        <v>10.13005672</v>
      </c>
      <c r="V5" s="5" t="n">
        <f aca="false">$H2+$H4*(V2-$N2)-$K4*(V2-$N2)^2/2</f>
        <v>15.75378592</v>
      </c>
      <c r="W5" s="5" t="n">
        <f aca="false">$H2+$H4*(W2-$N2)-$K4*(W2-$N2)^2/2</f>
        <v>20.58140968</v>
      </c>
      <c r="X5" s="5" t="n">
        <f aca="false">$H2+$H4*(X2-$N2)-$K4*(X2-$N2)^2/2</f>
        <v>24.612928</v>
      </c>
      <c r="Y5" s="5" t="n">
        <f aca="false">$H2+$H4*(Y2-$N2)-$K4*(Y2-$N2)^2/2</f>
        <v>27.84834088</v>
      </c>
      <c r="Z5" s="5" t="n">
        <f aca="false">$H2+$H4*(Z2-$N2)-$K4*(Z2-$N2)^2/2</f>
        <v>30.28764832</v>
      </c>
      <c r="AA5" s="5" t="n">
        <f aca="false">$H2+$H4*(AA2-$N2)-$K4*(AA2-$N2)^2/2</f>
        <v>31.93085032</v>
      </c>
      <c r="AB5" s="5" t="n">
        <f aca="false">$H2+$H4*(AB2-$N2)-$K4*(AB2-$N2)^2/2</f>
        <v>32.77794688</v>
      </c>
      <c r="AC5" s="5" t="n">
        <f aca="false">$H2+$H4*(AC2-$N2)-$K4*(AC2-$N2)^2/2</f>
        <v>32.828938</v>
      </c>
      <c r="AD5" s="5" t="n">
        <f aca="false">$H2+$H4*(AD2-$N2)-$K4*(AD2-$N2)^2/2</f>
        <v>32.08382368</v>
      </c>
      <c r="AE5" s="5" t="n">
        <f aca="false">$H2+$H4*(AE2-$N2)-$K4*(AE2-$N2)^2/2</f>
        <v>30.54260392</v>
      </c>
      <c r="AF5" s="5" t="n">
        <f aca="false">$H2+$H4*(AF2-$N2)-$K4*(AF2-$N2)^2/2</f>
        <v>28.20527872</v>
      </c>
      <c r="AG5" s="5" t="n">
        <f aca="false">$H2+$H4*(AG2-$N2)-$K4*(AG2-$N2)^2/2</f>
        <v>25.07184808</v>
      </c>
      <c r="AH5" s="5" t="n">
        <f aca="false">$H2+$H4*(AH2-$N2)-$K4*(AH2-$N2)^2/2</f>
        <v>21.142312</v>
      </c>
      <c r="AI5" s="5" t="n">
        <f aca="false">$H2+$H4*(AI2-$N2)-$K4*(AI2-$N2)^2/2</f>
        <v>16.41667048</v>
      </c>
      <c r="AJ5" s="5" t="n">
        <f aca="false">$H2+$H4*(AJ2-$N2)-$K4*(AJ2-$N2)^2/2</f>
        <v>10.89492352</v>
      </c>
      <c r="AK5" s="5" t="n">
        <f aca="false">$H2+$H4*(AK2-$N2)-$K4*(AK2-$N2)^2/2</f>
        <v>7.945584505</v>
      </c>
      <c r="AL5" s="15" t="n">
        <f aca="false">$H2+$H4*(AL2-$N2)-$K4*(AL2-$N2)^2/2</f>
        <v>4.81086250000004</v>
      </c>
      <c r="AM5" s="5" t="n">
        <f aca="false">$H2+$H4*(AM2-$N2)-$K4*(AM2-$N2)^2/2</f>
        <v>-10.4469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3.36</v>
      </c>
      <c r="G6" s="2" t="n">
        <f aca="false">InvTravi!L526</f>
        <v>16.482</v>
      </c>
      <c r="H6" s="2" t="n">
        <f aca="false">InvTravi!M526</f>
        <v>-103.96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15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6.9</v>
      </c>
      <c r="G7" s="2" t="n">
        <f aca="false">InvTravi!L527</f>
        <v>-112.765</v>
      </c>
      <c r="H7" s="2" t="n">
        <f aca="false">InvTravi!M527</f>
        <v>32.281</v>
      </c>
      <c r="I7" s="5"/>
      <c r="J7" s="5"/>
      <c r="K7" s="5"/>
      <c r="M7" s="3" t="s">
        <v>38</v>
      </c>
      <c r="N7" s="5" t="n">
        <f aca="false">F6</f>
        <v>-73.36</v>
      </c>
      <c r="O7" s="15" t="n">
        <f aca="false">$F6+$F8*(O6-$N6)-$J8*(O6-$N6)^2/2</f>
        <v>-56.221375</v>
      </c>
      <c r="P7" s="5" t="n">
        <f aca="false">$F6+$F8*(P6-$N6)-$J8*(P6-$N6)^2/2</f>
        <v>-36.96796513</v>
      </c>
      <c r="Q7" s="5" t="n">
        <f aca="false">$F6+$F8*(Q6-$N6)-$J8*(Q6-$N6)^2/2</f>
        <v>-19.53434752</v>
      </c>
      <c r="R7" s="5" t="n">
        <f aca="false">$F6+$F8*(R6-$N6)-$J8*(R6-$N6)^2/2</f>
        <v>-4.80765248000001</v>
      </c>
      <c r="S7" s="5" t="n">
        <f aca="false">$F6+$F8*(S6-$N6)-$J8*(S6-$N6)^2/2</f>
        <v>8.31144799999999</v>
      </c>
      <c r="T7" s="5" t="n">
        <f aca="false">$F6+$F8*(T6-$N6)-$J8*(T6-$N6)^2/2</f>
        <v>19.82295392</v>
      </c>
      <c r="U7" s="5" t="n">
        <f aca="false">$F6+$F8*(U6-$N6)-$J8*(U6-$N6)^2/2</f>
        <v>29.72686528</v>
      </c>
      <c r="V7" s="5" t="n">
        <f aca="false">$F6+$F8*(V6-$N6)-$J8*(V6-$N6)^2/2</f>
        <v>38.02318208</v>
      </c>
      <c r="W7" s="5" t="n">
        <f aca="false">$F6+$F8*(W6-$N6)-$J8*(W6-$N6)^2/2</f>
        <v>44.71190432</v>
      </c>
      <c r="X7" s="5" t="n">
        <f aca="false">$F6+$F8*(X6-$N6)-$J8*(X6-$N6)^2/2</f>
        <v>49.793032</v>
      </c>
      <c r="Y7" s="5" t="n">
        <f aca="false">$F6+$F8*(Y6-$N6)-$J8*(Y6-$N6)^2/2</f>
        <v>53.26656512</v>
      </c>
      <c r="Z7" s="5" t="n">
        <f aca="false">$F6+$F8*(Z6-$N6)-$J8*(Z6-$N6)^2/2</f>
        <v>55.13250368</v>
      </c>
      <c r="AA7" s="5" t="n">
        <f aca="false">$F6+$F8*(AA6-$N6)-$J8*(AA6-$N6)^2/2</f>
        <v>55.39084768</v>
      </c>
      <c r="AB7" s="5" t="n">
        <f aca="false">$F6+$F8*(AB6-$N6)-$J8*(AB6-$N6)^2/2</f>
        <v>54.04159712</v>
      </c>
      <c r="AC7" s="5" t="n">
        <f aca="false">$F6+$F8*(AC6-$N6)-$J8*(AC6-$N6)^2/2</f>
        <v>51.084752</v>
      </c>
      <c r="AD7" s="5" t="n">
        <f aca="false">$F6+$F8*(AD6-$N6)-$J8*(AD6-$N6)^2/2</f>
        <v>46.52031232</v>
      </c>
      <c r="AE7" s="5" t="n">
        <f aca="false">$F6+$F8*(AE6-$N6)-$J8*(AE6-$N6)^2/2</f>
        <v>40.34827808</v>
      </c>
      <c r="AF7" s="5" t="n">
        <f aca="false">$F6+$F8*(AF6-$N6)-$J8*(AF6-$N6)^2/2</f>
        <v>32.56864928</v>
      </c>
      <c r="AG7" s="5" t="n">
        <f aca="false">$F6+$F8*(AG6-$N6)-$J8*(AG6-$N6)^2/2</f>
        <v>23.18142592</v>
      </c>
      <c r="AH7" s="5" t="n">
        <f aca="false">$F6+$F8*(AH6-$N6)-$J8*(AH6-$N6)^2/2</f>
        <v>12.186608</v>
      </c>
      <c r="AI7" s="5" t="n">
        <f aca="false">$F6+$F8*(AI6-$N6)-$J8*(AI6-$N6)^2/2</f>
        <v>-0.415804479999963</v>
      </c>
      <c r="AJ7" s="5" t="n">
        <f aca="false">$F6+$F8*(AJ6-$N6)-$J8*(AJ6-$N6)^2/2</f>
        <v>-14.62581152</v>
      </c>
      <c r="AK7" s="5" t="n">
        <f aca="false">$F6+$F8*(AK6-$N6)-$J8*(AK6-$N6)^2/2</f>
        <v>-22.05801913</v>
      </c>
      <c r="AL7" s="15" t="n">
        <f aca="false">$F6+$F8*(AL6-$N6)-$J8*(AL6-$N6)^2/2</f>
        <v>-29.8645749999999</v>
      </c>
      <c r="AM7" s="5" t="n">
        <f aca="false">$F6+$F8*(AM6-$N6)-$J8*(AM6-$N6)^2/2</f>
        <v>-66.9014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8.333</v>
      </c>
      <c r="G8" s="2" t="n">
        <f aca="false">InvTravi!L528</f>
        <v>39.925</v>
      </c>
      <c r="H8" s="2" t="n">
        <f aca="false">InvTravi!M528</f>
        <v>101.667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16.482</v>
      </c>
      <c r="O8" s="15" t="n">
        <f aca="false">$G6+$G8*(O6-$N6)-$K8*(O6-$N6)^2/2</f>
        <v>22.1045625</v>
      </c>
      <c r="P8" s="5" t="n">
        <f aca="false">$G6+$G8*(P6-$N6)-$K8*(P6-$N6)^2/2</f>
        <v>27.972306525</v>
      </c>
      <c r="Q8" s="5" t="n">
        <f aca="false">$G6+$G8*(Q6-$N6)-$K8*(Q6-$N6)^2/2</f>
        <v>32.7499836</v>
      </c>
      <c r="R8" s="5" t="n">
        <f aca="false">$G6+$G8*(R6-$N6)-$K8*(R6-$N6)^2/2</f>
        <v>36.2467264</v>
      </c>
      <c r="S8" s="5" t="n">
        <f aca="false">$G6+$G8*(S6-$N6)-$K8*(S6-$N6)^2/2</f>
        <v>38.78051</v>
      </c>
      <c r="T8" s="5" t="n">
        <f aca="false">$G6+$G8*(T6-$N6)-$K8*(T6-$N6)^2/2</f>
        <v>40.3513344</v>
      </c>
      <c r="U8" s="5" t="n">
        <f aca="false">$G6+$G8*(U6-$N6)-$K8*(U6-$N6)^2/2</f>
        <v>40.9591996</v>
      </c>
      <c r="V8" s="5" t="n">
        <f aca="false">$G6+$G8*(V6-$N6)-$K8*(V6-$N6)^2/2</f>
        <v>40.6041056</v>
      </c>
      <c r="W8" s="5" t="n">
        <f aca="false">$G6+$G8*(W6-$N6)-$K8*(W6-$N6)^2/2</f>
        <v>39.2860524</v>
      </c>
      <c r="X8" s="5" t="n">
        <f aca="false">$G6+$G8*(X6-$N6)-$K8*(X6-$N6)^2/2</f>
        <v>37.00504</v>
      </c>
      <c r="Y8" s="5" t="n">
        <f aca="false">$G6+$G8*(Y6-$N6)-$K8*(Y6-$N6)^2/2</f>
        <v>33.7610684</v>
      </c>
      <c r="Z8" s="5" t="n">
        <f aca="false">$G6+$G8*(Z6-$N6)-$K8*(Z6-$N6)^2/2</f>
        <v>29.5541376</v>
      </c>
      <c r="AA8" s="5" t="n">
        <f aca="false">$G6+$G8*(AA6-$N6)-$K8*(AA6-$N6)^2/2</f>
        <v>24.3842476</v>
      </c>
      <c r="AB8" s="5" t="n">
        <f aca="false">$G6+$G8*(AB6-$N6)-$K8*(AB6-$N6)^2/2</f>
        <v>18.2513984</v>
      </c>
      <c r="AC8" s="5" t="n">
        <f aca="false">$G6+$G8*(AC6-$N6)-$K8*(AC6-$N6)^2/2</f>
        <v>11.15559</v>
      </c>
      <c r="AD8" s="5" t="n">
        <f aca="false">$G6+$G8*(AD6-$N6)-$K8*(AD6-$N6)^2/2</f>
        <v>3.09682240000002</v>
      </c>
      <c r="AE8" s="5" t="n">
        <f aca="false">$G6+$G8*(AE6-$N6)-$K8*(AE6-$N6)^2/2</f>
        <v>-5.92490439999997</v>
      </c>
      <c r="AF8" s="5" t="n">
        <f aca="false">$G6+$G8*(AF6-$N6)-$K8*(AF6-$N6)^2/2</f>
        <v>-15.9095904</v>
      </c>
      <c r="AG8" s="5" t="n">
        <f aca="false">$G6+$G8*(AG6-$N6)-$K8*(AG6-$N6)^2/2</f>
        <v>-26.8572356</v>
      </c>
      <c r="AH8" s="5" t="n">
        <f aca="false">$G6+$G8*(AH6-$N6)-$K8*(AH6-$N6)^2/2</f>
        <v>-38.76784</v>
      </c>
      <c r="AI8" s="5" t="n">
        <f aca="false">$G6+$G8*(AI6-$N6)-$K8*(AI6-$N6)^2/2</f>
        <v>-51.6414036</v>
      </c>
      <c r="AJ8" s="5" t="n">
        <f aca="false">$G6+$G8*(AJ6-$N6)-$K8*(AJ6-$N6)^2/2</f>
        <v>-65.4779264</v>
      </c>
      <c r="AK8" s="5" t="n">
        <f aca="false">$G6+$G8*(AK6-$N6)-$K8*(AK6-$N6)^2/2</f>
        <v>-72.499313475</v>
      </c>
      <c r="AL8" s="15" t="n">
        <f aca="false">$G6+$G8*(AL6-$N6)-$K8*(AL6-$N6)^2/2</f>
        <v>-79.7449374999999</v>
      </c>
      <c r="AM8" s="5" t="n">
        <f aca="false">$G6+$G8*(AM6-$N6)-$K8*(AM6-$N6)^2/2</f>
        <v>-112.76525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329</v>
      </c>
      <c r="G9" s="2" t="n">
        <f aca="false">InvTravi!L529</f>
        <v>-100.04</v>
      </c>
      <c r="H9" s="2" t="n">
        <f aca="false">InvTravi!M529</f>
        <v>-38.298</v>
      </c>
      <c r="I9" s="5"/>
      <c r="J9" s="5"/>
      <c r="K9" s="5"/>
      <c r="M9" s="3" t="s">
        <v>45</v>
      </c>
      <c r="N9" s="5" t="n">
        <f aca="false">H6</f>
        <v>-103.964</v>
      </c>
      <c r="O9" s="15" t="n">
        <f aca="false">$H6+$H8*(O6-$N6)-$K8*(O6-$N6)^2/2</f>
        <v>-89.0801375</v>
      </c>
      <c r="P9" s="5" t="n">
        <f aca="false">$H6+$H8*(P6-$N6)-$K8*(P6-$N6)^2/2</f>
        <v>-71.913607475</v>
      </c>
      <c r="Q9" s="5" t="n">
        <f aca="false">$H6+$H8*(Q6-$N6)-$K8*(Q6-$N6)^2/2</f>
        <v>-55.8371444</v>
      </c>
      <c r="R9" s="5" t="n">
        <f aca="false">$H6+$H8*(R6-$N6)-$K8*(R6-$N6)^2/2</f>
        <v>-41.7207776</v>
      </c>
      <c r="S9" s="5" t="n">
        <f aca="false">$H6+$H8*(S6-$N6)-$K8*(S6-$N6)^2/2</f>
        <v>-28.56737</v>
      </c>
      <c r="T9" s="5" t="n">
        <f aca="false">$H6+$H8*(T6-$N6)-$K8*(T6-$N6)^2/2</f>
        <v>-16.3769216</v>
      </c>
      <c r="U9" s="5" t="n">
        <f aca="false">$H6+$H8*(U6-$N6)-$K8*(U6-$N6)^2/2</f>
        <v>-5.1494324</v>
      </c>
      <c r="V9" s="5" t="n">
        <f aca="false">$H6+$H8*(V6-$N6)-$K8*(V6-$N6)^2/2</f>
        <v>5.11509759999999</v>
      </c>
      <c r="W9" s="5" t="n">
        <f aca="false">$H6+$H8*(W6-$N6)-$K8*(W6-$N6)^2/2</f>
        <v>14.4166684</v>
      </c>
      <c r="X9" s="5" t="n">
        <f aca="false">$H6+$H8*(X6-$N6)-$K8*(X6-$N6)^2/2</f>
        <v>22.75528</v>
      </c>
      <c r="Y9" s="5" t="n">
        <f aca="false">$H6+$H8*(Y6-$N6)-$K8*(Y6-$N6)^2/2</f>
        <v>30.1309324</v>
      </c>
      <c r="Z9" s="5" t="n">
        <f aca="false">$H6+$H8*(Z6-$N6)-$K8*(Z6-$N6)^2/2</f>
        <v>36.5436256</v>
      </c>
      <c r="AA9" s="5" t="n">
        <f aca="false">$H6+$H8*(AA6-$N6)-$K8*(AA6-$N6)^2/2</f>
        <v>41.9933596</v>
      </c>
      <c r="AB9" s="5" t="n">
        <f aca="false">$H6+$H8*(AB6-$N6)-$K8*(AB6-$N6)^2/2</f>
        <v>46.4801344</v>
      </c>
      <c r="AC9" s="5" t="n">
        <f aca="false">$H6+$H8*(AC6-$N6)-$K8*(AC6-$N6)^2/2</f>
        <v>50.00395</v>
      </c>
      <c r="AD9" s="5" t="n">
        <f aca="false">$H6+$H8*(AD6-$N6)-$K8*(AD6-$N6)^2/2</f>
        <v>52.5648064</v>
      </c>
      <c r="AE9" s="5" t="n">
        <f aca="false">$H6+$H8*(AE6-$N6)-$K8*(AE6-$N6)^2/2</f>
        <v>54.1627036</v>
      </c>
      <c r="AF9" s="5" t="n">
        <f aca="false">$H6+$H8*(AF6-$N6)-$K8*(AF6-$N6)^2/2</f>
        <v>54.7976416</v>
      </c>
      <c r="AG9" s="5" t="n">
        <f aca="false">$H6+$H8*(AG6-$N6)-$K8*(AG6-$N6)^2/2</f>
        <v>54.4696204</v>
      </c>
      <c r="AH9" s="5" t="n">
        <f aca="false">$H6+$H8*(AH6-$N6)-$K8*(AH6-$N6)^2/2</f>
        <v>53.17864</v>
      </c>
      <c r="AI9" s="5" t="n">
        <f aca="false">$H6+$H8*(AI6-$N6)-$K8*(AI6-$N6)^2/2</f>
        <v>50.9247004</v>
      </c>
      <c r="AJ9" s="5" t="n">
        <f aca="false">$H6+$H8*(AJ6-$N6)-$K8*(AJ6-$N6)^2/2</f>
        <v>47.7078016</v>
      </c>
      <c r="AK9" s="5" t="n">
        <f aca="false">$H6+$H8*(AK6-$N6)-$K8*(AK6-$N6)^2/2</f>
        <v>45.811000525</v>
      </c>
      <c r="AL9" s="15" t="n">
        <f aca="false">$H6+$H8*(AL6-$N6)-$K8*(AL6-$N6)^2/2</f>
        <v>43.6899625</v>
      </c>
      <c r="AM9" s="5" t="n">
        <f aca="false">$H6+$H8*(AM6-$N6)-$K8*(AM6-$N6)^2/2</f>
        <v>32.27935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6.565</v>
      </c>
      <c r="G10" s="2" t="n">
        <f aca="false">InvTravi!L530</f>
        <v>47.813</v>
      </c>
      <c r="H10" s="2" t="n">
        <f aca="false">InvTravi!M530</f>
        <v>-127.399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15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2.069</v>
      </c>
      <c r="G11" s="2" t="n">
        <f aca="false">InvTravi!L531</f>
        <v>-149.822</v>
      </c>
      <c r="H11" s="2" t="n">
        <f aca="false">InvTravi!M531</f>
        <v>63.264</v>
      </c>
      <c r="I11" s="5"/>
      <c r="J11" s="5"/>
      <c r="K11" s="5"/>
      <c r="M11" s="3" t="s">
        <v>38</v>
      </c>
      <c r="N11" s="5" t="n">
        <f aca="false">F10</f>
        <v>-66.565</v>
      </c>
      <c r="O11" s="15" t="n">
        <f aca="false">$F10+$F12*(O10-$N10)-$J12*(O10-$N10)^2/2</f>
        <v>-49.843675</v>
      </c>
      <c r="P11" s="5" t="n">
        <f aca="false">$F10+$F12*(P10-$N10)-$J12*(P10-$N10)^2/2</f>
        <v>-31.09937113</v>
      </c>
      <c r="Q11" s="5" t="n">
        <f aca="false">$F10+$F12*(Q10-$N10)-$J12*(Q10-$N10)^2/2</f>
        <v>-14.17485952</v>
      </c>
      <c r="R11" s="5" t="n">
        <f aca="false">$F10+$F12*(R10-$N10)-$J12*(R10-$N10)^2/2</f>
        <v>0.0733315200000035</v>
      </c>
      <c r="S11" s="5" t="n">
        <f aca="false">$F10+$F12*(S10-$N10)-$J12*(S10-$N10)^2/2</f>
        <v>12.713928</v>
      </c>
      <c r="T11" s="5" t="n">
        <f aca="false">$F10+$F12*(T10-$N10)-$J12*(T10-$N10)^2/2</f>
        <v>23.74692992</v>
      </c>
      <c r="U11" s="5" t="n">
        <f aca="false">$F10+$F12*(U10-$N10)-$J12*(U10-$N10)^2/2</f>
        <v>33.17233728</v>
      </c>
      <c r="V11" s="5" t="n">
        <f aca="false">$F10+$F12*(V10-$N10)-$J12*(V10-$N10)^2/2</f>
        <v>40.99015008</v>
      </c>
      <c r="W11" s="5" t="n">
        <f aca="false">$F10+$F12*(W10-$N10)-$J12*(W10-$N10)^2/2</f>
        <v>47.20036832</v>
      </c>
      <c r="X11" s="5" t="n">
        <f aca="false">$F10+$F12*(X10-$N10)-$J12*(X10-$N10)^2/2</f>
        <v>51.802992</v>
      </c>
      <c r="Y11" s="5" t="n">
        <f aca="false">$F10+$F12*(Y10-$N10)-$J12*(Y10-$N10)^2/2</f>
        <v>54.79802112</v>
      </c>
      <c r="Z11" s="5" t="n">
        <f aca="false">$F10+$F12*(Z10-$N10)-$J12*(Z10-$N10)^2/2</f>
        <v>56.18545568</v>
      </c>
      <c r="AA11" s="5" t="n">
        <f aca="false">$F10+$F12*(AA10-$N10)-$J12*(AA10-$N10)^2/2</f>
        <v>55.96529568</v>
      </c>
      <c r="AB11" s="5" t="n">
        <f aca="false">$F10+$F12*(AB10-$N10)-$J12*(AB10-$N10)^2/2</f>
        <v>54.13754112</v>
      </c>
      <c r="AC11" s="5" t="n">
        <f aca="false">$F10+$F12*(AC10-$N10)-$J12*(AC10-$N10)^2/2</f>
        <v>50.702192</v>
      </c>
      <c r="AD11" s="5" t="n">
        <f aca="false">$F10+$F12*(AD10-$N10)-$J12*(AD10-$N10)^2/2</f>
        <v>45.65924832</v>
      </c>
      <c r="AE11" s="5" t="n">
        <f aca="false">$F10+$F12*(AE10-$N10)-$J12*(AE10-$N10)^2/2</f>
        <v>39.00871008</v>
      </c>
      <c r="AF11" s="5" t="n">
        <f aca="false">$F10+$F12*(AF10-$N10)-$J12*(AF10-$N10)^2/2</f>
        <v>30.75057728</v>
      </c>
      <c r="AG11" s="5" t="n">
        <f aca="false">$F10+$F12*(AG10-$N10)-$J12*(AG10-$N10)^2/2</f>
        <v>20.88484992</v>
      </c>
      <c r="AH11" s="5" t="n">
        <f aca="false">$F10+$F12*(AH10-$N10)-$J12*(AH10-$N10)^2/2</f>
        <v>9.41152800000003</v>
      </c>
      <c r="AI11" s="5" t="n">
        <f aca="false">$F10+$F12*(AI10-$N10)-$J12*(AI10-$N10)^2/2</f>
        <v>-3.66938847999995</v>
      </c>
      <c r="AJ11" s="5" t="n">
        <f aca="false">$F10+$F12*(AJ10-$N10)-$J12*(AJ10-$N10)^2/2</f>
        <v>-18.35789952</v>
      </c>
      <c r="AK11" s="5" t="n">
        <f aca="false">$F10+$F12*(AK10-$N10)-$J12*(AK10-$N10)^2/2</f>
        <v>-26.02101313</v>
      </c>
      <c r="AL11" s="15" t="n">
        <f aca="false">$F10+$F12*(AL10-$N10)-$J12*(AL10-$N10)^2/2</f>
        <v>-34.058475</v>
      </c>
      <c r="AM11" s="5" t="n">
        <f aca="false">$F10+$F12*(AM10-$N10)-$J12*(AM10-$N10)^2/2</f>
        <v>-72.069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551</v>
      </c>
      <c r="G12" s="2" t="n">
        <f aca="false">InvTravi!L532</f>
        <v>24.021</v>
      </c>
      <c r="H12" s="2" t="n">
        <f aca="false">InvTravi!M532</f>
        <v>114.323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47.813</v>
      </c>
      <c r="O12" s="15" t="n">
        <f aca="false">$G10+$G12*(O10-$N10)-$K12*(O10-$N10)^2/2</f>
        <v>51.0499625</v>
      </c>
      <c r="P12" s="5" t="n">
        <f aca="false">$G10+$G12*(P10-$N10)-$K12*(P10-$N10)^2/2</f>
        <v>54.007274525</v>
      </c>
      <c r="Q12" s="5" t="n">
        <f aca="false">$G10+$G12*(Q10-$N10)-$K12*(Q10-$N10)^2/2</f>
        <v>55.8745196</v>
      </c>
      <c r="R12" s="5" t="n">
        <f aca="false">$G10+$G12*(R10-$N10)-$K12*(R10-$N10)^2/2</f>
        <v>56.6357744</v>
      </c>
      <c r="S12" s="5" t="n">
        <f aca="false">$G10+$G12*(S10-$N10)-$K12*(S10-$N10)^2/2</f>
        <v>56.43407</v>
      </c>
      <c r="T12" s="5" t="n">
        <f aca="false">$G10+$G12*(T10-$N10)-$K12*(T10-$N10)^2/2</f>
        <v>55.2694064</v>
      </c>
      <c r="U12" s="5" t="n">
        <f aca="false">$G10+$G12*(U10-$N10)-$K12*(U10-$N10)^2/2</f>
        <v>53.1417836</v>
      </c>
      <c r="V12" s="5" t="n">
        <f aca="false">$G10+$G12*(V10-$N10)-$K12*(V10-$N10)^2/2</f>
        <v>50.0512016</v>
      </c>
      <c r="W12" s="5" t="n">
        <f aca="false">$G10+$G12*(W10-$N10)-$K12*(W10-$N10)^2/2</f>
        <v>45.9976604</v>
      </c>
      <c r="X12" s="5" t="n">
        <f aca="false">$G10+$G12*(X10-$N10)-$K12*(X10-$N10)^2/2</f>
        <v>40.98116</v>
      </c>
      <c r="Y12" s="5" t="n">
        <f aca="false">$G10+$G12*(Y10-$N10)-$K12*(Y10-$N10)^2/2</f>
        <v>35.0017004</v>
      </c>
      <c r="Z12" s="5" t="n">
        <f aca="false">$G10+$G12*(Z10-$N10)-$K12*(Z10-$N10)^2/2</f>
        <v>28.0592816</v>
      </c>
      <c r="AA12" s="5" t="n">
        <f aca="false">$G10+$G12*(AA10-$N10)-$K12*(AA10-$N10)^2/2</f>
        <v>20.1539036</v>
      </c>
      <c r="AB12" s="5" t="n">
        <f aca="false">$G10+$G12*(AB10-$N10)-$K12*(AB10-$N10)^2/2</f>
        <v>11.2855664</v>
      </c>
      <c r="AC12" s="5" t="n">
        <f aca="false">$G10+$G12*(AC10-$N10)-$K12*(AC10-$N10)^2/2</f>
        <v>1.45426999999999</v>
      </c>
      <c r="AD12" s="5" t="n">
        <f aca="false">$G10+$G12*(AD10-$N10)-$K12*(AD10-$N10)^2/2</f>
        <v>-9.33998560000003</v>
      </c>
      <c r="AE12" s="5" t="n">
        <f aca="false">$G10+$G12*(AE10-$N10)-$K12*(AE10-$N10)^2/2</f>
        <v>-21.0972004</v>
      </c>
      <c r="AF12" s="5" t="n">
        <f aca="false">$G10+$G12*(AF10-$N10)-$K12*(AF10-$N10)^2/2</f>
        <v>-33.8173744</v>
      </c>
      <c r="AG12" s="5" t="n">
        <f aca="false">$G10+$G12*(AG10-$N10)-$K12*(AG10-$N10)^2/2</f>
        <v>-47.5005076</v>
      </c>
      <c r="AH12" s="5" t="n">
        <f aca="false">$G10+$G12*(AH10-$N10)-$K12*(AH10-$N10)^2/2</f>
        <v>-62.1466</v>
      </c>
      <c r="AI12" s="5" t="n">
        <f aca="false">$G10+$G12*(AI10-$N10)-$K12*(AI10-$N10)^2/2</f>
        <v>-77.7556516</v>
      </c>
      <c r="AJ12" s="5" t="n">
        <f aca="false">$G10+$G12*(AJ10-$N10)-$K12*(AJ10-$N10)^2/2</f>
        <v>-94.3276624</v>
      </c>
      <c r="AK12" s="5" t="n">
        <f aca="false">$G10+$G12*(AK10-$N10)-$K12*(AK10-$N10)^2/2</f>
        <v>-102.669081475</v>
      </c>
      <c r="AL12" s="15" t="n">
        <f aca="false">$G10+$G12*(AL10-$N10)-$K12*(AL10-$N10)^2/2</f>
        <v>-111.2347375</v>
      </c>
      <c r="AM12" s="5" t="n">
        <f aca="false">$G10+$G12*(AM10-$N10)-$K12*(AM10-$N10)^2/2</f>
        <v>-149.8214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8.111</v>
      </c>
      <c r="G13" s="2" t="n">
        <f aca="false">InvTravi!L533</f>
        <v>-115.944</v>
      </c>
      <c r="H13" s="2" t="n">
        <f aca="false">InvTravi!M533</f>
        <v>-25.642</v>
      </c>
      <c r="I13" s="5"/>
      <c r="J13" s="5"/>
      <c r="K13" s="5"/>
      <c r="M13" s="3" t="s">
        <v>45</v>
      </c>
      <c r="N13" s="5" t="n">
        <f aca="false">H10</f>
        <v>-127.399</v>
      </c>
      <c r="O13" s="15" t="n">
        <f aca="false">$H10+$H12*(O10-$N10)-$K12*(O10-$N10)^2/2</f>
        <v>-110.6167375</v>
      </c>
      <c r="P13" s="5" t="n">
        <f aca="false">$H10+$H12*(P10-$N10)-$K12*(P10-$N10)^2/2</f>
        <v>-91.134159475</v>
      </c>
      <c r="Q13" s="5" t="n">
        <f aca="false">$H10+$H12*(Q10-$N10)-$K12*(Q10-$N10)^2/2</f>
        <v>-72.7416484</v>
      </c>
      <c r="R13" s="5" t="n">
        <f aca="false">$H10+$H12*(R10-$N10)-$K12*(R10-$N10)^2/2</f>
        <v>-56.4484496</v>
      </c>
      <c r="S13" s="5" t="n">
        <f aca="false">$H10+$H12*(S10-$N10)-$K12*(S10-$N10)^2/2</f>
        <v>-41.11821</v>
      </c>
      <c r="T13" s="5" t="n">
        <f aca="false">$H10+$H12*(T10-$N10)-$K12*(T10-$N10)^2/2</f>
        <v>-26.7509296</v>
      </c>
      <c r="U13" s="5" t="n">
        <f aca="false">$H10+$H12*(U10-$N10)-$K12*(U10-$N10)^2/2</f>
        <v>-13.3466084</v>
      </c>
      <c r="V13" s="5" t="n">
        <f aca="false">$H10+$H12*(V10-$N10)-$K12*(V10-$N10)^2/2</f>
        <v>-0.905246400000003</v>
      </c>
      <c r="W13" s="5" t="n">
        <f aca="false">$H10+$H12*(W10-$N10)-$K12*(W10-$N10)^2/2</f>
        <v>10.5731564</v>
      </c>
      <c r="X13" s="5" t="n">
        <f aca="false">$H10+$H12*(X10-$N10)-$K12*(X10-$N10)^2/2</f>
        <v>21.0886</v>
      </c>
      <c r="Y13" s="5" t="n">
        <f aca="false">$H10+$H12*(Y10-$N10)-$K12*(Y10-$N10)^2/2</f>
        <v>30.6410844</v>
      </c>
      <c r="Z13" s="5" t="n">
        <f aca="false">$H10+$H12*(Z10-$N10)-$K12*(Z10-$N10)^2/2</f>
        <v>39.2306096</v>
      </c>
      <c r="AA13" s="5" t="n">
        <f aca="false">$H10+$H12*(AA10-$N10)-$K12*(AA10-$N10)^2/2</f>
        <v>46.8571756</v>
      </c>
      <c r="AB13" s="5" t="n">
        <f aca="false">$H10+$H12*(AB10-$N10)-$K12*(AB10-$N10)^2/2</f>
        <v>53.5207824</v>
      </c>
      <c r="AC13" s="5" t="n">
        <f aca="false">$H10+$H12*(AC10-$N10)-$K12*(AC10-$N10)^2/2</f>
        <v>59.22143</v>
      </c>
      <c r="AD13" s="5" t="n">
        <f aca="false">$H10+$H12*(AD10-$N10)-$K12*(AD10-$N10)^2/2</f>
        <v>63.9591184</v>
      </c>
      <c r="AE13" s="5" t="n">
        <f aca="false">$H10+$H12*(AE10-$N10)-$K12*(AE10-$N10)^2/2</f>
        <v>67.7338476</v>
      </c>
      <c r="AF13" s="5" t="n">
        <f aca="false">$H10+$H12*(AF10-$N10)-$K12*(AF10-$N10)^2/2</f>
        <v>70.5456176</v>
      </c>
      <c r="AG13" s="5" t="n">
        <f aca="false">$H10+$H12*(AG10-$N10)-$K12*(AG10-$N10)^2/2</f>
        <v>72.3944284</v>
      </c>
      <c r="AH13" s="5" t="n">
        <f aca="false">$H10+$H12*(AH10-$N10)-$K12*(AH10-$N10)^2/2</f>
        <v>73.28028</v>
      </c>
      <c r="AI13" s="5" t="n">
        <f aca="false">$H10+$H12*(AI10-$N10)-$K12*(AI10-$N10)^2/2</f>
        <v>73.2031724</v>
      </c>
      <c r="AJ13" s="5" t="n">
        <f aca="false">$H10+$H12*(AJ10-$N10)-$K12*(AJ10-$N10)^2/2</f>
        <v>72.1631056</v>
      </c>
      <c r="AK13" s="5" t="n">
        <f aca="false">$H10+$H12*(AK10-$N10)-$K12*(AK10-$N10)^2/2</f>
        <v>71.316752525</v>
      </c>
      <c r="AL13" s="15" t="n">
        <f aca="false">$H10+$H12*(AL10-$N10)-$K12*(AL10-$N10)^2/2</f>
        <v>70.2461625</v>
      </c>
      <c r="AM13" s="5" t="n">
        <f aca="false">$H10+$H12*(AM10-$N10)-$K12*(AM10-$N10)^2/2</f>
        <v>63.26515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2.996</v>
      </c>
      <c r="G14" s="2" t="n">
        <f aca="false">InvTravi!L534</f>
        <v>72.323</v>
      </c>
      <c r="H14" s="2" t="n">
        <f aca="false">InvTravi!M534</f>
        <v>-147.61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15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8.401</v>
      </c>
      <c r="G15" s="2" t="n">
        <f aca="false">InvTravi!L535</f>
        <v>-180.4</v>
      </c>
      <c r="H15" s="2" t="n">
        <f aca="false">InvTravi!M535</f>
        <v>86.158</v>
      </c>
      <c r="I15" s="5"/>
      <c r="J15" s="5"/>
      <c r="K15" s="5"/>
      <c r="M15" s="3" t="s">
        <v>38</v>
      </c>
      <c r="N15" s="5" t="n">
        <f aca="false">F14</f>
        <v>-62.996</v>
      </c>
      <c r="O15" s="15" t="n">
        <f aca="false">$F14+$F16*(O14-$N14)-$J16*(O14-$N14)^2/2</f>
        <v>-46.619975</v>
      </c>
      <c r="P15" s="5" t="n">
        <f aca="false">$F14+$F16*(P14-$N14)-$J16*(P14-$N14)^2/2</f>
        <v>-28.29693713</v>
      </c>
      <c r="Q15" s="5" t="n">
        <f aca="false">$F14+$F16*(Q14-$N14)-$J16*(Q14-$N14)^2/2</f>
        <v>-11.79369152</v>
      </c>
      <c r="R15" s="5" t="n">
        <f aca="false">$F14+$F16*(R14-$N14)-$J16*(R14-$N14)^2/2</f>
        <v>2.05855551999999</v>
      </c>
      <c r="S15" s="5" t="n">
        <f aca="false">$F14+$F16*(S14-$N14)-$J16*(S14-$N14)^2/2</f>
        <v>14.303208</v>
      </c>
      <c r="T15" s="5" t="n">
        <f aca="false">$F14+$F16*(T14-$N14)-$J16*(T14-$N14)^2/2</f>
        <v>24.94026592</v>
      </c>
      <c r="U15" s="5" t="n">
        <f aca="false">$F14+$F16*(U14-$N14)-$J16*(U14-$N14)^2/2</f>
        <v>33.96972928</v>
      </c>
      <c r="V15" s="5" t="n">
        <f aca="false">$F14+$F16*(V14-$N14)-$J16*(V14-$N14)^2/2</f>
        <v>41.39159808</v>
      </c>
      <c r="W15" s="5" t="n">
        <f aca="false">$F14+$F16*(W14-$N14)-$J16*(W14-$N14)^2/2</f>
        <v>47.20587232</v>
      </c>
      <c r="X15" s="5" t="n">
        <f aca="false">$F14+$F16*(X14-$N14)-$J16*(X14-$N14)^2/2</f>
        <v>51.412552</v>
      </c>
      <c r="Y15" s="5" t="n">
        <f aca="false">$F14+$F16*(Y14-$N14)-$J16*(Y14-$N14)^2/2</f>
        <v>54.01163712</v>
      </c>
      <c r="Z15" s="5" t="n">
        <f aca="false">$F14+$F16*(Z14-$N14)-$J16*(Z14-$N14)^2/2</f>
        <v>55.00312768</v>
      </c>
      <c r="AA15" s="5" t="n">
        <f aca="false">$F14+$F16*(AA14-$N14)-$J16*(AA14-$N14)^2/2</f>
        <v>54.38702368</v>
      </c>
      <c r="AB15" s="5" t="n">
        <f aca="false">$F14+$F16*(AB14-$N14)-$J16*(AB14-$N14)^2/2</f>
        <v>52.16332512</v>
      </c>
      <c r="AC15" s="5" t="n">
        <f aca="false">$F14+$F16*(AC14-$N14)-$J16*(AC14-$N14)^2/2</f>
        <v>48.332032</v>
      </c>
      <c r="AD15" s="5" t="n">
        <f aca="false">$F14+$F16*(AD14-$N14)-$J16*(AD14-$N14)^2/2</f>
        <v>42.89314432</v>
      </c>
      <c r="AE15" s="5" t="n">
        <f aca="false">$F14+$F16*(AE14-$N14)-$J16*(AE14-$N14)^2/2</f>
        <v>35.84666208</v>
      </c>
      <c r="AF15" s="5" t="n">
        <f aca="false">$F14+$F16*(AF14-$N14)-$J16*(AF14-$N14)^2/2</f>
        <v>27.1925852800001</v>
      </c>
      <c r="AG15" s="5" t="n">
        <f aca="false">$F14+$F16*(AG14-$N14)-$J16*(AG14-$N14)^2/2</f>
        <v>16.93091392</v>
      </c>
      <c r="AH15" s="5" t="n">
        <f aca="false">$F14+$F16*(AH14-$N14)-$J16*(AH14-$N14)^2/2</f>
        <v>5.06164800000005</v>
      </c>
      <c r="AI15" s="5" t="n">
        <f aca="false">$F14+$F16*(AI14-$N14)-$J16*(AI14-$N14)^2/2</f>
        <v>-8.41521247999992</v>
      </c>
      <c r="AJ15" s="5" t="n">
        <f aca="false">$F14+$F16*(AJ14-$N14)-$J16*(AJ14-$N14)^2/2</f>
        <v>-23.4996675199999</v>
      </c>
      <c r="AK15" s="5" t="n">
        <f aca="false">$F14+$F16*(AK14-$N14)-$J16*(AK14-$N14)^2/2</f>
        <v>-31.35384713</v>
      </c>
      <c r="AL15" s="15" t="n">
        <f aca="false">$F14+$F16*(AL14-$N14)-$J16*(AL14-$N14)^2/2</f>
        <v>-39.582375</v>
      </c>
      <c r="AM15" s="5" t="n">
        <f aca="false">$F14+$F16*(AM14-$N14)-$J16*(AM14-$N14)^2/2</f>
        <v>-78.3985999999999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3.249</v>
      </c>
      <c r="G16" s="2" t="n">
        <f aca="false">InvTravi!L536</f>
        <v>11.21</v>
      </c>
      <c r="H16" s="2" t="n">
        <f aca="false">InvTravi!M536</f>
        <v>124.348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72.323</v>
      </c>
      <c r="O16" s="15" t="n">
        <f aca="false">$G14+$G16*(O14-$N14)-$K16*(O14-$N14)^2/2</f>
        <v>73.6383125</v>
      </c>
      <c r="P16" s="5" t="n">
        <f aca="false">$G14+$G16*(P14-$N14)-$K16*(P14-$N14)^2/2</f>
        <v>74.251211525</v>
      </c>
      <c r="Q16" s="5" t="n">
        <f aca="false">$G14+$G16*(Q14-$N14)-$K16*(Q14-$N14)^2/2</f>
        <v>73.7740436</v>
      </c>
      <c r="R16" s="5" t="n">
        <f aca="false">$G14+$G16*(R14-$N14)-$K16*(R14-$N14)^2/2</f>
        <v>72.3318064</v>
      </c>
      <c r="S16" s="5" t="n">
        <f aca="false">$G14+$G16*(S14-$N14)-$K16*(S14-$N14)^2/2</f>
        <v>69.92661</v>
      </c>
      <c r="T16" s="5" t="n">
        <f aca="false">$G14+$G16*(T14-$N14)-$K16*(T14-$N14)^2/2</f>
        <v>66.5584544</v>
      </c>
      <c r="U16" s="5" t="n">
        <f aca="false">$G14+$G16*(U14-$N14)-$K16*(U14-$N14)^2/2</f>
        <v>62.2273396</v>
      </c>
      <c r="V16" s="5" t="n">
        <f aca="false">$G14+$G16*(V14-$N14)-$K16*(V14-$N14)^2/2</f>
        <v>56.9332656</v>
      </c>
      <c r="W16" s="5" t="n">
        <f aca="false">$G14+$G16*(W14-$N14)-$K16*(W14-$N14)^2/2</f>
        <v>50.6762324</v>
      </c>
      <c r="X16" s="5" t="n">
        <f aca="false">$G14+$G16*(X14-$N14)-$K16*(X14-$N14)^2/2</f>
        <v>43.45624</v>
      </c>
      <c r="Y16" s="5" t="n">
        <f aca="false">$G14+$G16*(Y14-$N14)-$K16*(Y14-$N14)^2/2</f>
        <v>35.2732884</v>
      </c>
      <c r="Z16" s="5" t="n">
        <f aca="false">$G14+$G16*(Z14-$N14)-$K16*(Z14-$N14)^2/2</f>
        <v>26.1273776</v>
      </c>
      <c r="AA16" s="5" t="n">
        <f aca="false">$G14+$G16*(AA14-$N14)-$K16*(AA14-$N14)^2/2</f>
        <v>16.0185076</v>
      </c>
      <c r="AB16" s="5" t="n">
        <f aca="false">$G14+$G16*(AB14-$N14)-$K16*(AB14-$N14)^2/2</f>
        <v>4.9466784</v>
      </c>
      <c r="AC16" s="5" t="n">
        <f aca="false">$G14+$G16*(AC14-$N14)-$K16*(AC14-$N14)^2/2</f>
        <v>-7.08810999999999</v>
      </c>
      <c r="AD16" s="5" t="n">
        <f aca="false">$G14+$G16*(AD14-$N14)-$K16*(AD14-$N14)^2/2</f>
        <v>-20.0858576</v>
      </c>
      <c r="AE16" s="5" t="n">
        <f aca="false">$G14+$G16*(AE14-$N14)-$K16*(AE14-$N14)^2/2</f>
        <v>-34.0465644</v>
      </c>
      <c r="AF16" s="5" t="n">
        <f aca="false">$G14+$G16*(AF14-$N14)-$K16*(AF14-$N14)^2/2</f>
        <v>-48.9702304</v>
      </c>
      <c r="AG16" s="5" t="n">
        <f aca="false">$G14+$G16*(AG14-$N14)-$K16*(AG14-$N14)^2/2</f>
        <v>-64.8568556</v>
      </c>
      <c r="AH16" s="5" t="n">
        <f aca="false">$G14+$G16*(AH14-$N14)-$K16*(AH14-$N14)^2/2</f>
        <v>-81.70644</v>
      </c>
      <c r="AI16" s="5" t="n">
        <f aca="false">$G14+$G16*(AI14-$N14)-$K16*(AI14-$N14)^2/2</f>
        <v>-99.5189836</v>
      </c>
      <c r="AJ16" s="5" t="n">
        <f aca="false">$G14+$G16*(AJ14-$N14)-$K16*(AJ14-$N14)^2/2</f>
        <v>-118.2944864</v>
      </c>
      <c r="AK16" s="5" t="n">
        <f aca="false">$G14+$G16*(AK14-$N14)-$K16*(AK14-$N14)^2/2</f>
        <v>-127.699218475</v>
      </c>
      <c r="AL16" s="15" t="n">
        <f aca="false">$G14+$G16*(AL14-$N14)-$K16*(AL14-$N14)^2/2</f>
        <v>-137.3281875</v>
      </c>
      <c r="AM16" s="5" t="n">
        <f aca="false">$G14+$G16*(AM14-$N14)-$K16*(AM14-$N14)^2/2</f>
        <v>-180.3987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20.413</v>
      </c>
      <c r="G17" s="2" t="n">
        <f aca="false">InvTravi!L537</f>
        <v>-128.755</v>
      </c>
      <c r="H17" s="2" t="n">
        <f aca="false">InvTravi!M537</f>
        <v>-15.617</v>
      </c>
      <c r="I17" s="5"/>
      <c r="J17" s="5"/>
      <c r="K17" s="5"/>
      <c r="M17" s="3" t="s">
        <v>45</v>
      </c>
      <c r="N17" s="5" t="n">
        <f aca="false">H14</f>
        <v>-147.615</v>
      </c>
      <c r="O17" s="15" t="n">
        <f aca="false">$H14+$H16*(O14-$N14)-$K16*(O14-$N14)^2/2</f>
        <v>-129.3289875</v>
      </c>
      <c r="P17" s="5" t="n">
        <f aca="false">$H14+$H16*(P14-$N14)-$K16*(P14-$N14)^2/2</f>
        <v>-108.011834475</v>
      </c>
      <c r="Q17" s="5" t="n">
        <f aca="false">$H14+$H16*(Q14-$N14)-$K16*(Q14-$N14)^2/2</f>
        <v>-87.7847484</v>
      </c>
      <c r="R17" s="5" t="n">
        <f aca="false">$H14+$H16*(R14-$N14)-$K16*(R14-$N14)^2/2</f>
        <v>-69.7672496</v>
      </c>
      <c r="S17" s="5" t="n">
        <f aca="false">$H14+$H16*(S14-$N14)-$K16*(S14-$N14)^2/2</f>
        <v>-52.71271</v>
      </c>
      <c r="T17" s="5" t="n">
        <f aca="false">$H14+$H16*(T14-$N14)-$K16*(T14-$N14)^2/2</f>
        <v>-36.6211296</v>
      </c>
      <c r="U17" s="5" t="n">
        <f aca="false">$H14+$H16*(U14-$N14)-$K16*(U14-$N14)^2/2</f>
        <v>-21.4925084</v>
      </c>
      <c r="V17" s="5" t="n">
        <f aca="false">$H14+$H16*(V14-$N14)-$K16*(V14-$N14)^2/2</f>
        <v>-7.32684640000001</v>
      </c>
      <c r="W17" s="5" t="n">
        <f aca="false">$H14+$H16*(W14-$N14)-$K16*(W14-$N14)^2/2</f>
        <v>5.87585639999997</v>
      </c>
      <c r="X17" s="5" t="n">
        <f aca="false">$H14+$H16*(X14-$N14)-$K16*(X14-$N14)^2/2</f>
        <v>18.1156</v>
      </c>
      <c r="Y17" s="5" t="n">
        <f aca="false">$H14+$H16*(Y14-$N14)-$K16*(Y14-$N14)^2/2</f>
        <v>29.3923844</v>
      </c>
      <c r="Z17" s="5" t="n">
        <f aca="false">$H14+$H16*(Z14-$N14)-$K16*(Z14-$N14)^2/2</f>
        <v>39.7062096</v>
      </c>
      <c r="AA17" s="5" t="n">
        <f aca="false">$H14+$H16*(AA14-$N14)-$K16*(AA14-$N14)^2/2</f>
        <v>49.0570756</v>
      </c>
      <c r="AB17" s="5" t="n">
        <f aca="false">$H14+$H16*(AB14-$N14)-$K16*(AB14-$N14)^2/2</f>
        <v>57.4449824</v>
      </c>
      <c r="AC17" s="5" t="n">
        <f aca="false">$H14+$H16*(AC14-$N14)-$K16*(AC14-$N14)^2/2</f>
        <v>64.86993</v>
      </c>
      <c r="AD17" s="5" t="n">
        <f aca="false">$H14+$H16*(AD14-$N14)-$K16*(AD14-$N14)^2/2</f>
        <v>71.3319184</v>
      </c>
      <c r="AE17" s="5" t="n">
        <f aca="false">$H14+$H16*(AE14-$N14)-$K16*(AE14-$N14)^2/2</f>
        <v>76.8309476</v>
      </c>
      <c r="AF17" s="5" t="n">
        <f aca="false">$H14+$H16*(AF14-$N14)-$K16*(AF14-$N14)^2/2</f>
        <v>81.3670176</v>
      </c>
      <c r="AG17" s="5" t="n">
        <f aca="false">$H14+$H16*(AG14-$N14)-$K16*(AG14-$N14)^2/2</f>
        <v>84.9401284</v>
      </c>
      <c r="AH17" s="5" t="n">
        <f aca="false">$H14+$H16*(AH14-$N14)-$K16*(AH14-$N14)^2/2</f>
        <v>87.55028</v>
      </c>
      <c r="AI17" s="5" t="n">
        <f aca="false">$H14+$H16*(AI14-$N14)-$K16*(AI14-$N14)^2/2</f>
        <v>89.1974724</v>
      </c>
      <c r="AJ17" s="5" t="n">
        <f aca="false">$H14+$H16*(AJ14-$N14)-$K16*(AJ14-$N14)^2/2</f>
        <v>89.8817056</v>
      </c>
      <c r="AK17" s="5" t="n">
        <f aca="false">$H14+$H16*(AK14-$N14)-$K16*(AK14-$N14)^2/2</f>
        <v>89.867427525</v>
      </c>
      <c r="AL17" s="15" t="n">
        <f aca="false">$H14+$H16*(AL14-$N14)-$K16*(AL14-$N14)^2/2</f>
        <v>89.6289125</v>
      </c>
      <c r="AM17" s="5" t="n">
        <f aca="false">$H14+$H16*(AM14-$N14)-$K16*(AM14-$N14)^2/2</f>
        <v>86.1566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1.307</v>
      </c>
      <c r="G18" s="2" t="n">
        <f aca="false">InvTravi!L538</f>
        <v>78.29</v>
      </c>
      <c r="H18" s="2" t="n">
        <f aca="false">InvTravi!M538</f>
        <v>-139.716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15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479</v>
      </c>
      <c r="G19" s="2" t="n">
        <f aca="false">InvTravi!L539</f>
        <v>-193.645</v>
      </c>
      <c r="H19" s="2" t="n">
        <f aca="false">InvTravi!M539</f>
        <v>82.205</v>
      </c>
      <c r="I19" s="5"/>
      <c r="J19" s="5"/>
      <c r="K19" s="5"/>
      <c r="M19" s="3" t="s">
        <v>38</v>
      </c>
      <c r="N19" s="5" t="n">
        <f aca="false">F18</f>
        <v>-51.307</v>
      </c>
      <c r="O19" s="15" t="n">
        <f aca="false">$F18+$F20*(O18-$N18)-$J20*(O18-$N18)^2/2</f>
        <v>-35.205025</v>
      </c>
      <c r="P19" s="5" t="n">
        <f aca="false">$F18+$F20*(P18-$N18)-$J20*(P18-$N18)^2/2</f>
        <v>-17.28092347</v>
      </c>
      <c r="Q19" s="5" t="n">
        <f aca="false">$F18+$F20*(Q18-$N18)-$J20*(Q18-$N18)^2/2</f>
        <v>-1.24761088</v>
      </c>
      <c r="R19" s="5" t="n">
        <f aca="false">$F18+$F20*(R18-$N18)-$J20*(R18-$N18)^2/2</f>
        <v>12.09822688</v>
      </c>
      <c r="S19" s="5" t="n">
        <f aca="false">$F18+$F20*(S18-$N18)-$J20*(S18-$N18)^2/2</f>
        <v>23.773752</v>
      </c>
      <c r="T19" s="5" t="n">
        <f aca="false">$F18+$F20*(T18-$N18)-$J20*(T18-$N18)^2/2</f>
        <v>33.77896448</v>
      </c>
      <c r="U19" s="5" t="n">
        <f aca="false">$F18+$F20*(U18-$N18)-$J20*(U18-$N18)^2/2</f>
        <v>42.11386432</v>
      </c>
      <c r="V19" s="5" t="n">
        <f aca="false">$F18+$F20*(V18-$N18)-$J20*(V18-$N18)^2/2</f>
        <v>48.77845152</v>
      </c>
      <c r="W19" s="5" t="n">
        <f aca="false">$F18+$F20*(W18-$N18)-$J20*(W18-$N18)^2/2</f>
        <v>53.77272608</v>
      </c>
      <c r="X19" s="5" t="n">
        <f aca="false">$F18+$F20*(X18-$N18)-$J20*(X18-$N18)^2/2</f>
        <v>57.096688</v>
      </c>
      <c r="Y19" s="5" t="n">
        <f aca="false">$F18+$F20*(Y18-$N18)-$J20*(Y18-$N18)^2/2</f>
        <v>58.75033728</v>
      </c>
      <c r="Z19" s="5" t="n">
        <f aca="false">$F18+$F20*(Z18-$N18)-$J20*(Z18-$N18)^2/2</f>
        <v>58.73367392</v>
      </c>
      <c r="AA19" s="5" t="n">
        <f aca="false">$F18+$F20*(AA18-$N18)-$J20*(AA18-$N18)^2/2</f>
        <v>57.04669792</v>
      </c>
      <c r="AB19" s="5" t="n">
        <f aca="false">$F18+$F20*(AB18-$N18)-$J20*(AB18-$N18)^2/2</f>
        <v>53.68940928</v>
      </c>
      <c r="AC19" s="5" t="n">
        <f aca="false">$F18+$F20*(AC18-$N18)-$J20*(AC18-$N18)^2/2</f>
        <v>48.661808</v>
      </c>
      <c r="AD19" s="5" t="n">
        <f aca="false">$F18+$F20*(AD18-$N18)-$J20*(AD18-$N18)^2/2</f>
        <v>41.96389408</v>
      </c>
      <c r="AE19" s="5" t="n">
        <f aca="false">$F18+$F20*(AE18-$N18)-$J20*(AE18-$N18)^2/2</f>
        <v>33.59566752</v>
      </c>
      <c r="AF19" s="5" t="n">
        <f aca="false">$F18+$F20*(AF18-$N18)-$J20*(AF18-$N18)^2/2</f>
        <v>23.55712832</v>
      </c>
      <c r="AG19" s="5" t="n">
        <f aca="false">$F18+$F20*(AG18-$N18)-$J20*(AG18-$N18)^2/2</f>
        <v>11.84827648</v>
      </c>
      <c r="AH19" s="5" t="n">
        <f aca="false">$F18+$F20*(AH18-$N18)-$J20*(AH18-$N18)^2/2</f>
        <v>-1.53088800000006</v>
      </c>
      <c r="AI19" s="5" t="n">
        <f aca="false">$F18+$F20*(AI18-$N18)-$J20*(AI18-$N18)^2/2</f>
        <v>-16.5803651200001</v>
      </c>
      <c r="AJ19" s="5" t="n">
        <f aca="false">$F18+$F20*(AJ18-$N18)-$J20*(AJ18-$N18)^2/2</f>
        <v>-33.30015488</v>
      </c>
      <c r="AK19" s="5" t="n">
        <f aca="false">$F18+$F20*(AK18-$N18)-$J20*(AK18-$N18)^2/2</f>
        <v>-41.9659134700001</v>
      </c>
      <c r="AL19" s="15" t="n">
        <f aca="false">$F18+$F20*(AL18-$N18)-$J20*(AL18-$N18)^2/2</f>
        <v>-51.0206250000001</v>
      </c>
      <c r="AM19" s="5" t="n">
        <f aca="false">$F18+$F20*(AM18-$N18)-$J20*(AM18-$N18)^2/2</f>
        <v>-93.4814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1.581</v>
      </c>
      <c r="G20" s="2" t="n">
        <f aca="false">InvTravi!L540</f>
        <v>9.38600000000001</v>
      </c>
      <c r="H20" s="2" t="n">
        <f aca="false">InvTravi!M540</f>
        <v>124.236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78.29</v>
      </c>
      <c r="O20" s="15" t="n">
        <f aca="false">$G18+$G20*(O18-$N18)-$K20*(O18-$N18)^2/2</f>
        <v>79.317875</v>
      </c>
      <c r="P20" s="5" t="n">
        <f aca="false">$G18+$G20*(P18-$N18)-$K20*(P18-$N18)^2/2</f>
        <v>79.54262279</v>
      </c>
      <c r="Q20" s="5" t="n">
        <f aca="false">$G18+$G20*(Q18-$N18)-$K20*(Q18-$N18)^2/2</f>
        <v>78.63611216</v>
      </c>
      <c r="R20" s="5" t="n">
        <f aca="false">$G18+$G20*(R18-$N18)-$K20*(R18-$N18)^2/2</f>
        <v>76.75278784</v>
      </c>
      <c r="S20" s="5" t="n">
        <f aca="false">$G18+$G20*(S18-$N18)-$K20*(S18-$N18)^2/2</f>
        <v>73.870116</v>
      </c>
      <c r="T20" s="5" t="n">
        <f aca="false">$G18+$G20*(T18-$N18)-$K20*(T18-$N18)^2/2</f>
        <v>69.98809664</v>
      </c>
      <c r="U20" s="5" t="n">
        <f aca="false">$G18+$G20*(U18-$N18)-$K20*(U18-$N18)^2/2</f>
        <v>65.10672976</v>
      </c>
      <c r="V20" s="5" t="n">
        <f aca="false">$G18+$G20*(V18-$N18)-$K20*(V18-$N18)^2/2</f>
        <v>59.22601536</v>
      </c>
      <c r="W20" s="5" t="n">
        <f aca="false">$G18+$G20*(W18-$N18)-$K20*(W18-$N18)^2/2</f>
        <v>52.34595344</v>
      </c>
      <c r="X20" s="5" t="n">
        <f aca="false">$G18+$G20*(X18-$N18)-$K20*(X18-$N18)^2/2</f>
        <v>44.466544</v>
      </c>
      <c r="Y20" s="5" t="n">
        <f aca="false">$G18+$G20*(Y18-$N18)-$K20*(Y18-$N18)^2/2</f>
        <v>35.58778704</v>
      </c>
      <c r="Z20" s="5" t="n">
        <f aca="false">$G18+$G20*(Z18-$N18)-$K20*(Z18-$N18)^2/2</f>
        <v>25.70968256</v>
      </c>
      <c r="AA20" s="5" t="n">
        <f aca="false">$G18+$G20*(AA18-$N18)-$K20*(AA18-$N18)^2/2</f>
        <v>14.83223056</v>
      </c>
      <c r="AB20" s="5" t="n">
        <f aca="false">$G18+$G20*(AB18-$N18)-$K20*(AB18-$N18)^2/2</f>
        <v>2.95543103999999</v>
      </c>
      <c r="AC20" s="5" t="n">
        <f aca="false">$G18+$G20*(AC18-$N18)-$K20*(AC18-$N18)^2/2</f>
        <v>-9.92071599999997</v>
      </c>
      <c r="AD20" s="5" t="n">
        <f aca="false">$G18+$G20*(AD18-$N18)-$K20*(AD18-$N18)^2/2</f>
        <v>-23.79621056</v>
      </c>
      <c r="AE20" s="5" t="n">
        <f aca="false">$G18+$G20*(AE18-$N18)-$K20*(AE18-$N18)^2/2</f>
        <v>-38.67105264</v>
      </c>
      <c r="AF20" s="5" t="n">
        <f aca="false">$G18+$G20*(AF18-$N18)-$K20*(AF18-$N18)^2/2</f>
        <v>-54.54524224</v>
      </c>
      <c r="AG20" s="5" t="n">
        <f aca="false">$G18+$G20*(AG18-$N18)-$K20*(AG18-$N18)^2/2</f>
        <v>-71.41877936</v>
      </c>
      <c r="AH20" s="5" t="n">
        <f aca="false">$G18+$G20*(AH18-$N18)-$K20*(AH18-$N18)^2/2</f>
        <v>-89.291664</v>
      </c>
      <c r="AI20" s="5" t="n">
        <f aca="false">$G18+$G20*(AI18-$N18)-$K20*(AI18-$N18)^2/2</f>
        <v>-108.16389616</v>
      </c>
      <c r="AJ20" s="5" t="n">
        <f aca="false">$G18+$G20*(AJ18-$N18)-$K20*(AJ18-$N18)^2/2</f>
        <v>-128.03547584</v>
      </c>
      <c r="AK20" s="5" t="n">
        <f aca="false">$G18+$G20*(AK18-$N18)-$K20*(AK18-$N18)^2/2</f>
        <v>-137.98214521</v>
      </c>
      <c r="AL20" s="15" t="n">
        <f aca="false">$G18+$G20*(AL18-$N18)-$K20*(AL18-$N18)^2/2</f>
        <v>-148.161525</v>
      </c>
      <c r="AM20" s="5" t="n">
        <f aca="false">$G18+$G20*(AM18-$N18)-$K20*(AM18-$N18)^2/2</f>
        <v>-193.6463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!F541</f>
        <v>-131.197</v>
      </c>
      <c r="G21" s="17" t="n">
        <f aca="false">InvTravi!L541</f>
        <v>-135.868</v>
      </c>
      <c r="H21" s="17" t="n">
        <f aca="false">InvTravi!M541</f>
        <v>-21.018</v>
      </c>
      <c r="I21" s="18"/>
      <c r="J21" s="18"/>
      <c r="K21" s="18"/>
      <c r="M21" s="3" t="s">
        <v>45</v>
      </c>
      <c r="N21" s="19" t="n">
        <f aca="false">H18</f>
        <v>-139.716</v>
      </c>
      <c r="O21" s="20" t="n">
        <f aca="false">$H18+$H20*(O18-$N18)-$K20*(O18-$N18)^2/2</f>
        <v>-121.460625</v>
      </c>
      <c r="P21" s="19" t="n">
        <f aca="false">$H18+$H20*(P18-$N18)-$K20*(P18-$N18)^2/2</f>
        <v>-100.21832721</v>
      </c>
      <c r="Q21" s="19" t="n">
        <f aca="false">$H18+$H20*(Q18-$N18)-$K20*(Q18-$N18)^2/2</f>
        <v>-80.10728784</v>
      </c>
      <c r="R21" s="19" t="n">
        <f aca="false">$H18+$H20*(R18-$N18)-$K20*(R18-$N18)^2/2</f>
        <v>-62.23641216</v>
      </c>
      <c r="S21" s="19" t="n">
        <f aca="false">$H18+$H20*(S18-$N18)-$K20*(S18-$N18)^2/2</f>
        <v>-45.364884</v>
      </c>
      <c r="T21" s="19" t="n">
        <f aca="false">$H18+$H20*(T18-$N18)-$K20*(T18-$N18)^2/2</f>
        <v>-29.49270336</v>
      </c>
      <c r="U21" s="19" t="n">
        <f aca="false">$H18+$H20*(U18-$N18)-$K20*(U18-$N18)^2/2</f>
        <v>-14.61987024</v>
      </c>
      <c r="V21" s="19" t="n">
        <f aca="false">$H18+$H20*(V18-$N18)-$K20*(V18-$N18)^2/2</f>
        <v>-0.746384640000013</v>
      </c>
      <c r="W21" s="19" t="n">
        <f aca="false">$H18+$H20*(W18-$N18)-$K20*(W18-$N18)^2/2</f>
        <v>12.12775344</v>
      </c>
      <c r="X21" s="19" t="n">
        <f aca="false">$H18+$H20*(X18-$N18)-$K20*(X18-$N18)^2/2</f>
        <v>24.002544</v>
      </c>
      <c r="Y21" s="19" t="n">
        <f aca="false">$H18+$H20*(Y18-$N18)-$K20*(Y18-$N18)^2/2</f>
        <v>34.87798704</v>
      </c>
      <c r="Z21" s="19" t="n">
        <f aca="false">$H18+$H20*(Z18-$N18)-$K20*(Z18-$N18)^2/2</f>
        <v>44.75408256</v>
      </c>
      <c r="AA21" s="19" t="n">
        <f aca="false">$H18+$H20*(AA18-$N18)-$K20*(AA18-$N18)^2/2</f>
        <v>53.63083056</v>
      </c>
      <c r="AB21" s="19" t="n">
        <f aca="false">$H18+$H20*(AB18-$N18)-$K20*(AB18-$N18)^2/2</f>
        <v>61.50823104</v>
      </c>
      <c r="AC21" s="19" t="n">
        <f aca="false">$H18+$H20*(AC18-$N18)-$K20*(AC18-$N18)^2/2</f>
        <v>68.386284</v>
      </c>
      <c r="AD21" s="19" t="n">
        <f aca="false">$H18+$H20*(AD18-$N18)-$K20*(AD18-$N18)^2/2</f>
        <v>74.26498944</v>
      </c>
      <c r="AE21" s="19" t="n">
        <f aca="false">$H18+$H20*(AE18-$N18)-$K20*(AE18-$N18)^2/2</f>
        <v>79.14434736</v>
      </c>
      <c r="AF21" s="19" t="n">
        <f aca="false">$H18+$H20*(AF18-$N18)-$K20*(AF18-$N18)^2/2</f>
        <v>83.02435776</v>
      </c>
      <c r="AG21" s="19" t="n">
        <f aca="false">$H18+$H20*(AG18-$N18)-$K20*(AG18-$N18)^2/2</f>
        <v>85.90502064</v>
      </c>
      <c r="AH21" s="19" t="n">
        <f aca="false">$H18+$H20*(AH18-$N18)-$K20*(AH18-$N18)^2/2</f>
        <v>87.786336</v>
      </c>
      <c r="AI21" s="19" t="n">
        <f aca="false">$H18+$H20*(AI18-$N18)-$K20*(AI18-$N18)^2/2</f>
        <v>88.66830384</v>
      </c>
      <c r="AJ21" s="19" t="n">
        <f aca="false">$H18+$H20*(AJ18-$N18)-$K20*(AJ18-$N18)^2/2</f>
        <v>88.5509241599999</v>
      </c>
      <c r="AK21" s="19" t="n">
        <f aca="false">$H18+$H20*(AK18-$N18)-$K20*(AK18-$N18)^2/2</f>
        <v>88.1368047899999</v>
      </c>
      <c r="AL21" s="20" t="n">
        <f aca="false">$H18+$H20*(AL18-$N18)-$K20*(AL18-$N18)^2/2</f>
        <v>87.489975</v>
      </c>
      <c r="AM21" s="19" t="n">
        <f aca="false">$H18+$H20*(AM18-$N18)-$K20*(AM18-$N18)^2/2</f>
        <v>82.2026999999999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4.761</v>
      </c>
      <c r="G22" s="2" t="n">
        <f aca="false">InvTravi!L542</f>
        <v>-0.378</v>
      </c>
      <c r="H22" s="2" t="n">
        <f aca="false">InvTravi!M542</f>
        <v>-75.57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3</v>
      </c>
      <c r="O22" s="15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15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39</v>
      </c>
      <c r="G23" s="2" t="n">
        <f aca="false">InvTravi!L543</f>
        <v>-74.225</v>
      </c>
      <c r="H23" s="2" t="n">
        <f aca="false">InvTravi!M543</f>
        <v>-0.280999999999999</v>
      </c>
      <c r="I23" s="5"/>
      <c r="M23" s="3" t="s">
        <v>38</v>
      </c>
      <c r="N23" s="5" t="n">
        <f aca="false">F22</f>
        <v>-64.761</v>
      </c>
      <c r="O23" s="15" t="n">
        <f aca="false">$F22+$F24*(O22-$N22)-$J24*(O22-$N22)^2/2</f>
        <v>-34.5679875</v>
      </c>
      <c r="P23" s="5" t="n">
        <f aca="false">$F22+$F24*(P22-$N22)-$J24*(P22-$N22)^2/2</f>
        <v>-29.128071515</v>
      </c>
      <c r="Q23" s="5" t="n">
        <f aca="false">$F22+$F24*(Q22-$N22)-$J24*(Q22-$N22)^2/2</f>
        <v>-23.91918456</v>
      </c>
      <c r="R23" s="5" t="n">
        <f aca="false">$F22+$F24*(R22-$N22)-$J24*(R22-$N22)^2/2</f>
        <v>-12.77053344</v>
      </c>
      <c r="S23" s="5" t="n">
        <f aca="false">$F22+$F24*(S22-$N22)-$J24*(S22-$N22)^2/2</f>
        <v>-2.85452600000003</v>
      </c>
      <c r="T23" s="5" t="n">
        <f aca="false">$F22+$F24*(T22-$N22)-$J24*(T22-$N22)^2/2</f>
        <v>5.82883776</v>
      </c>
      <c r="U23" s="5" t="n">
        <f aca="false">$F22+$F24*(U22-$N22)-$J24*(U22-$N22)^2/2</f>
        <v>13.27955784</v>
      </c>
      <c r="V23" s="5" t="n">
        <f aca="false">$F22+$F24*(V22-$N22)-$J24*(V22-$N22)^2/2</f>
        <v>19.49763424</v>
      </c>
      <c r="W23" s="5" t="n">
        <f aca="false">$F22+$F24*(W22-$N22)-$J24*(W22-$N22)^2/2</f>
        <v>24.48306696</v>
      </c>
      <c r="X23" s="5" t="n">
        <f aca="false">$F22+$F24*(X22-$N22)-$J24*(X22-$N22)^2/2</f>
        <v>28.235856</v>
      </c>
      <c r="Y23" s="5" t="n">
        <f aca="false">$F22+$F24*(Y22-$N22)-$J24*(Y22-$N22)^2/2</f>
        <v>30.75600136</v>
      </c>
      <c r="Z23" s="5" t="n">
        <f aca="false">$F22+$F24*(Z22-$N22)-$J24*(Z22-$N22)^2/2</f>
        <v>32.04350304</v>
      </c>
      <c r="AA23" s="5" t="n">
        <f aca="false">$F22+$F24*(AA22-$N22)-$J24*(AA22-$N22)^2/2</f>
        <v>32.09836104</v>
      </c>
      <c r="AB23" s="5" t="n">
        <f aca="false">$F22+$F24*(AB22-$N22)-$J24*(AB22-$N22)^2/2</f>
        <v>30.92057536</v>
      </c>
      <c r="AC23" s="5" t="n">
        <f aca="false">$F22+$F24*(AC22-$N22)-$J24*(AC22-$N22)^2/2</f>
        <v>28.510146</v>
      </c>
      <c r="AD23" s="5" t="n">
        <f aca="false">$F22+$F24*(AD22-$N22)-$J24*(AD22-$N22)^2/2</f>
        <v>24.86707296</v>
      </c>
      <c r="AE23" s="5" t="n">
        <f aca="false">$F22+$F24*(AE22-$N22)-$J24*(AE22-$N22)^2/2</f>
        <v>19.99135624</v>
      </c>
      <c r="AF23" s="5" t="n">
        <f aca="false">$F22+$F24*(AF22-$N22)-$J24*(AF22-$N22)^2/2</f>
        <v>13.88299584</v>
      </c>
      <c r="AG23" s="5" t="n">
        <f aca="false">$F22+$F24*(AG22-$N22)-$J24*(AG22-$N22)^2/2</f>
        <v>6.54199176</v>
      </c>
      <c r="AH23" s="5" t="n">
        <f aca="false">$F22+$F24*(AH22-$N22)-$J24*(AH22-$N22)^2/2</f>
        <v>-2.031656</v>
      </c>
      <c r="AI23" s="5" t="n">
        <f aca="false">$F22+$F24*(AI22-$N22)-$J24*(AI22-$N22)^2/2</f>
        <v>-11.8379474400001</v>
      </c>
      <c r="AJ23" s="5" t="n">
        <f aca="false">$F22+$F24*(AJ22-$N22)-$J24*(AJ22-$N22)^2/2</f>
        <v>-22.8768825600001</v>
      </c>
      <c r="AK23" s="5" t="n">
        <f aca="false">$F22+$F24*(AK22-$N22)-$J24*(AK22-$N22)^2/2</f>
        <v>-28.038270515</v>
      </c>
      <c r="AL23" s="15" t="n">
        <f aca="false">$F22+$F24*(AL22-$N22)-$J24*(AL22-$N22)^2/2</f>
        <v>-33.4306875</v>
      </c>
      <c r="AM23" s="5" t="n">
        <f aca="false">$F22+$F24*(AM22-$N22)-$J24*(AM22-$N22)^2/2</f>
        <v>-63.3895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286</v>
      </c>
      <c r="G24" s="2" t="n">
        <f aca="false">InvTravi!L544</f>
        <v>37.154</v>
      </c>
      <c r="H24" s="2" t="n">
        <f aca="false">InvTravi!M544</f>
        <v>73.528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0.378</v>
      </c>
      <c r="O24" s="15" t="n">
        <f aca="false">$G22+$G24*(O22-$N22)-$K24*(O22-$N22)^2/2</f>
        <v>10.9776625</v>
      </c>
      <c r="P24" s="5" t="n">
        <f aca="false">$G22+$G24*(P22-$N22)-$K24*(P22-$N22)^2/2</f>
        <v>12.879056345</v>
      </c>
      <c r="Q24" s="5" t="n">
        <f aca="false">$G22+$G24*(Q22-$N22)-$K24*(Q22-$N22)^2/2</f>
        <v>14.64479688</v>
      </c>
      <c r="R24" s="5" t="n">
        <f aca="false">$G22+$G24*(R22-$N22)-$K24*(R22-$N22)^2/2</f>
        <v>18.20485312</v>
      </c>
      <c r="S24" s="5" t="n">
        <f aca="false">$G22+$G24*(S22-$N22)-$K24*(S22-$N22)^2/2</f>
        <v>21.041138</v>
      </c>
      <c r="T24" s="5" t="n">
        <f aca="false">$G22+$G24*(T22-$N22)-$K24*(T22-$N22)^2/2</f>
        <v>23.15365152</v>
      </c>
      <c r="U24" s="5" t="n">
        <f aca="false">$G22+$G24*(U22-$N22)-$K24*(U22-$N22)^2/2</f>
        <v>24.54239368</v>
      </c>
      <c r="V24" s="5" t="n">
        <f aca="false">$G22+$G24*(V22-$N22)-$K24*(V22-$N22)^2/2</f>
        <v>25.20736448</v>
      </c>
      <c r="W24" s="5" t="n">
        <f aca="false">$G22+$G24*(W22-$N22)-$K24*(W22-$N22)^2/2</f>
        <v>25.14856392</v>
      </c>
      <c r="X24" s="5" t="n">
        <f aca="false">$G22+$G24*(X22-$N22)-$K24*(X22-$N22)^2/2</f>
        <v>24.365992</v>
      </c>
      <c r="Y24" s="5" t="n">
        <f aca="false">$G22+$G24*(Y22-$N22)-$K24*(Y22-$N22)^2/2</f>
        <v>22.85964872</v>
      </c>
      <c r="Z24" s="5" t="n">
        <f aca="false">$G22+$G24*(Z22-$N22)-$K24*(Z22-$N22)^2/2</f>
        <v>20.62953408</v>
      </c>
      <c r="AA24" s="5" t="n">
        <f aca="false">$G22+$G24*(AA22-$N22)-$K24*(AA22-$N22)^2/2</f>
        <v>17.67564808</v>
      </c>
      <c r="AB24" s="5" t="n">
        <f aca="false">$G22+$G24*(AB22-$N22)-$K24*(AB22-$N22)^2/2</f>
        <v>13.99799072</v>
      </c>
      <c r="AC24" s="5" t="n">
        <f aca="false">$G22+$G24*(AC22-$N22)-$K24*(AC22-$N22)^2/2</f>
        <v>9.59656199999999</v>
      </c>
      <c r="AD24" s="5" t="n">
        <f aca="false">$G22+$G24*(AD22-$N22)-$K24*(AD22-$N22)^2/2</f>
        <v>4.47136191999999</v>
      </c>
      <c r="AE24" s="5" t="n">
        <f aca="false">$G22+$G24*(AE22-$N22)-$K24*(AE22-$N22)^2/2</f>
        <v>-1.37760951999999</v>
      </c>
      <c r="AF24" s="5" t="n">
        <f aca="false">$G22+$G24*(AF22-$N22)-$K24*(AF22-$N22)^2/2</f>
        <v>-7.95035231999999</v>
      </c>
      <c r="AG24" s="5" t="n">
        <f aca="false">$G22+$G24*(AG22-$N22)-$K24*(AG22-$N22)^2/2</f>
        <v>-15.24686648</v>
      </c>
      <c r="AH24" s="5" t="n">
        <f aca="false">$G22+$G24*(AH22-$N22)-$K24*(AH22-$N22)^2/2</f>
        <v>-23.267152</v>
      </c>
      <c r="AI24" s="5" t="n">
        <f aca="false">$G22+$G24*(AI22-$N22)-$K24*(AI22-$N22)^2/2</f>
        <v>-32.01120888</v>
      </c>
      <c r="AJ24" s="5" t="n">
        <f aca="false">$G22+$G24*(AJ22-$N22)-$K24*(AJ22-$N22)^2/2</f>
        <v>-41.47903712</v>
      </c>
      <c r="AK24" s="5" t="n">
        <f aca="false">$G22+$G24*(AK22-$N22)-$K24*(AK22-$N22)^2/2</f>
        <v>-45.802410655</v>
      </c>
      <c r="AL24" s="15" t="n">
        <f aca="false">$G22+$G24*(AL22-$N22)-$K24*(AL22-$N22)^2/2</f>
        <v>-50.2614375</v>
      </c>
      <c r="AM24" s="5" t="n">
        <f aca="false">$G22+$G24*(AM22-$N22)-$K24*(AM22-$N22)^2/2</f>
        <v>-74.22514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617</v>
      </c>
      <c r="G25" s="2" t="n">
        <f aca="false">InvTravi!L545</f>
        <v>-73.177</v>
      </c>
      <c r="H25" s="2" t="n">
        <f aca="false">InvTravi!M545</f>
        <v>-36.803</v>
      </c>
      <c r="I25" s="5"/>
      <c r="M25" s="3" t="s">
        <v>45</v>
      </c>
      <c r="N25" s="5" t="n">
        <f aca="false">H22</f>
        <v>-75.57</v>
      </c>
      <c r="O25" s="15" t="n">
        <f aca="false">$H22+$H24*(O22-$N22)-$K24*(O22-$N22)^2/2</f>
        <v>-51.4834375</v>
      </c>
      <c r="P25" s="5" t="n">
        <f aca="false">$H22+$H24*(P22-$N22)-$K24*(P22-$N22)^2/2</f>
        <v>-46.999489655</v>
      </c>
      <c r="Q25" s="5" t="n">
        <f aca="false">$H22+$H24*(Q22-$N22)-$K24*(Q22-$N22)^2/2</f>
        <v>-42.65119512</v>
      </c>
      <c r="R25" s="5" t="n">
        <f aca="false">$H22+$H24*(R22-$N22)-$K24*(R22-$N22)^2/2</f>
        <v>-33.12580288</v>
      </c>
      <c r="S25" s="5" t="n">
        <f aca="false">$H22+$H24*(S22-$N22)-$K24*(S22-$N22)^2/2</f>
        <v>-24.324182</v>
      </c>
      <c r="T25" s="5" t="n">
        <f aca="false">$H22+$H24*(T22-$N22)-$K24*(T22-$N22)^2/2</f>
        <v>-16.24633248</v>
      </c>
      <c r="U25" s="5" t="n">
        <f aca="false">$H22+$H24*(U22-$N22)-$K24*(U22-$N22)^2/2</f>
        <v>-8.89225432</v>
      </c>
      <c r="V25" s="5" t="n">
        <f aca="false">$H22+$H24*(V22-$N22)-$K24*(V22-$N22)^2/2</f>
        <v>-2.26194751999999</v>
      </c>
      <c r="W25" s="5" t="n">
        <f aca="false">$H22+$H24*(W22-$N22)-$K24*(W22-$N22)^2/2</f>
        <v>3.64458792000001</v>
      </c>
      <c r="X25" s="5" t="n">
        <f aca="false">$H22+$H24*(X22-$N22)-$K24*(X22-$N22)^2/2</f>
        <v>8.82735200000001</v>
      </c>
      <c r="Y25" s="5" t="n">
        <f aca="false">$H22+$H24*(Y22-$N22)-$K24*(Y22-$N22)^2/2</f>
        <v>13.28634472</v>
      </c>
      <c r="Z25" s="5" t="n">
        <f aca="false">$H22+$H24*(Z22-$N22)-$K24*(Z22-$N22)^2/2</f>
        <v>17.02156608</v>
      </c>
      <c r="AA25" s="5" t="n">
        <f aca="false">$H22+$H24*(AA22-$N22)-$K24*(AA22-$N22)^2/2</f>
        <v>20.03301608</v>
      </c>
      <c r="AB25" s="5" t="n">
        <f aca="false">$H22+$H24*(AB22-$N22)-$K24*(AB22-$N22)^2/2</f>
        <v>22.32069472</v>
      </c>
      <c r="AC25" s="5" t="n">
        <f aca="false">$H22+$H24*(AC22-$N22)-$K24*(AC22-$N22)^2/2</f>
        <v>23.884602</v>
      </c>
      <c r="AD25" s="5" t="n">
        <f aca="false">$H22+$H24*(AD22-$N22)-$K24*(AD22-$N22)^2/2</f>
        <v>24.72473792</v>
      </c>
      <c r="AE25" s="5" t="n">
        <f aca="false">$H22+$H24*(AE22-$N22)-$K24*(AE22-$N22)^2/2</f>
        <v>24.84110248</v>
      </c>
      <c r="AF25" s="5" t="n">
        <f aca="false">$H22+$H24*(AF22-$N22)-$K24*(AF22-$N22)^2/2</f>
        <v>24.23369568</v>
      </c>
      <c r="AG25" s="5" t="n">
        <f aca="false">$H22+$H24*(AG22-$N22)-$K24*(AG22-$N22)^2/2</f>
        <v>22.90251752</v>
      </c>
      <c r="AH25" s="5" t="n">
        <f aca="false">$H22+$H24*(AH22-$N22)-$K24*(AH22-$N22)^2/2</f>
        <v>20.847568</v>
      </c>
      <c r="AI25" s="5" t="n">
        <f aca="false">$H22+$H24*(AI22-$N22)-$K24*(AI22-$N22)^2/2</f>
        <v>18.06884712</v>
      </c>
      <c r="AJ25" s="5" t="n">
        <f aca="false">$H22+$H24*(AJ22-$N22)-$K24*(AJ22-$N22)^2/2</f>
        <v>14.56635488</v>
      </c>
      <c r="AK25" s="5" t="n">
        <f aca="false">$H22+$H24*(AK22-$N22)-$K24*(AK22-$N22)^2/2</f>
        <v>12.825535345</v>
      </c>
      <c r="AL25" s="15" t="n">
        <f aca="false">$H22+$H24*(AL22-$N22)-$K24*(AL22-$N22)^2/2</f>
        <v>10.9490625</v>
      </c>
      <c r="AM25" s="5" t="n">
        <f aca="false">$H22+$H24*(AM22-$N22)-$K24*(AM22-$N22)^2/2</f>
        <v>-0.283749999999941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2.76</v>
      </c>
      <c r="G26" s="2" t="n">
        <f aca="false">InvTravi!L546</f>
        <v>48.477</v>
      </c>
      <c r="H26" s="2" t="n">
        <f aca="false">InvTravi!M546</f>
        <v>-135.731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22</f>
        <v>4.3</v>
      </c>
      <c r="O26" s="15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15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7.688</v>
      </c>
      <c r="G27" s="2" t="n">
        <f aca="false">InvTravi!L547</f>
        <v>-137.168</v>
      </c>
      <c r="H27" s="2" t="n">
        <f aca="false">InvTravi!M547</f>
        <v>44.144</v>
      </c>
      <c r="I27" s="5"/>
      <c r="M27" s="3" t="s">
        <v>38</v>
      </c>
      <c r="N27" s="5" t="n">
        <f aca="false">F26</f>
        <v>-72.76</v>
      </c>
      <c r="O27" s="15" t="n">
        <f aca="false">$F26+$F28*(O26-$N26)-$J28*(O26-$N26)^2/2</f>
        <v>-37.520075</v>
      </c>
      <c r="P27" s="5" t="n">
        <f aca="false">$F26+$F28*(P26-$N26)-$J28*(P26-$N26)^2/2</f>
        <v>-31.18354297</v>
      </c>
      <c r="Q27" s="5" t="n">
        <f aca="false">$F26+$F28*(Q26-$N26)-$J28*(Q26-$N26)^2/2</f>
        <v>-25.12093888</v>
      </c>
      <c r="R27" s="5" t="n">
        <f aca="false">$F26+$F28*(R26-$N26)-$J28*(R26-$N26)^2/2</f>
        <v>-12.16430912</v>
      </c>
      <c r="S27" s="5" t="n">
        <f aca="false">$F26+$F28*(S26-$N26)-$J28*(S26-$N26)^2/2</f>
        <v>-0.669208000000054</v>
      </c>
      <c r="T27" s="5" t="n">
        <f aca="false">$F26+$F28*(T26-$N26)-$J28*(T26-$N26)^2/2</f>
        <v>9.36436447999999</v>
      </c>
      <c r="U27" s="5" t="n">
        <f aca="false">$F26+$F28*(U26-$N26)-$J28*(U26-$N26)^2/2</f>
        <v>17.93640832</v>
      </c>
      <c r="V27" s="5" t="n">
        <f aca="false">$F26+$F28*(V26-$N26)-$J28*(V26-$N26)^2/2</f>
        <v>25.04692352</v>
      </c>
      <c r="W27" s="5" t="n">
        <f aca="false">$F26+$F28*(W26-$N26)-$J28*(W26-$N26)^2/2</f>
        <v>30.69591008</v>
      </c>
      <c r="X27" s="5" t="n">
        <f aca="false">$F26+$F28*(X26-$N26)-$J28*(X26-$N26)^2/2</f>
        <v>34.883368</v>
      </c>
      <c r="Y27" s="5" t="n">
        <f aca="false">$F26+$F28*(Y26-$N26)-$J28*(Y26-$N26)^2/2</f>
        <v>37.60929728</v>
      </c>
      <c r="Z27" s="5" t="n">
        <f aca="false">$F26+$F28*(Z26-$N26)-$J28*(Z26-$N26)^2/2</f>
        <v>38.87369792</v>
      </c>
      <c r="AA27" s="5" t="n">
        <f aca="false">$F26+$F28*(AA26-$N26)-$J28*(AA26-$N26)^2/2</f>
        <v>38.67656992</v>
      </c>
      <c r="AB27" s="5" t="n">
        <f aca="false">$F26+$F28*(AB26-$N26)-$J28*(AB26-$N26)^2/2</f>
        <v>37.01791328</v>
      </c>
      <c r="AC27" s="5" t="n">
        <f aca="false">$F26+$F28*(AC26-$N26)-$J28*(AC26-$N26)^2/2</f>
        <v>33.897728</v>
      </c>
      <c r="AD27" s="5" t="n">
        <f aca="false">$F26+$F28*(AD26-$N26)-$J28*(AD26-$N26)^2/2</f>
        <v>29.31601408</v>
      </c>
      <c r="AE27" s="5" t="n">
        <f aca="false">$F26+$F28*(AE26-$N26)-$J28*(AE26-$N26)^2/2</f>
        <v>23.2727715200001</v>
      </c>
      <c r="AF27" s="5" t="n">
        <f aca="false">$F26+$F28*(AF26-$N26)-$J28*(AF26-$N26)^2/2</f>
        <v>15.76800032</v>
      </c>
      <c r="AG27" s="5" t="n">
        <f aca="false">$F26+$F28*(AG26-$N26)-$J28*(AG26-$N26)^2/2</f>
        <v>6.80170047999997</v>
      </c>
      <c r="AH27" s="5" t="n">
        <f aca="false">$F26+$F28*(AH26-$N26)-$J28*(AH26-$N26)^2/2</f>
        <v>-3.62612799999999</v>
      </c>
      <c r="AI27" s="5" t="n">
        <f aca="false">$F26+$F28*(AI26-$N26)-$J28*(AI26-$N26)^2/2</f>
        <v>-15.5154851200001</v>
      </c>
      <c r="AJ27" s="5" t="n">
        <f aca="false">$F26+$F28*(AJ26-$N26)-$J28*(AJ26-$N26)^2/2</f>
        <v>-28.86637088</v>
      </c>
      <c r="AK27" s="5" t="n">
        <f aca="false">$F26+$F28*(AK26-$N26)-$J28*(AK26-$N26)^2/2</f>
        <v>-35.09965897</v>
      </c>
      <c r="AL27" s="15" t="n">
        <f aca="false">$F26+$F28*(AL26-$N26)-$J28*(AL26-$N26)^2/2</f>
        <v>-41.6068749999999</v>
      </c>
      <c r="AM27" s="5" t="n">
        <f aca="false">$F26+$F28*(AM26-$N26)-$J28*(AM26-$N26)^2/2</f>
        <v>-77.6881999999998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195</v>
      </c>
      <c r="G28" s="2" t="n">
        <f aca="false">InvTravi!L548</f>
        <v>21.449</v>
      </c>
      <c r="H28" s="2" t="n">
        <f aca="false">InvTravi!M548</f>
        <v>110.599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48.477</v>
      </c>
      <c r="O28" s="15" t="n">
        <f aca="false">$G26+$G28*(O26-$N26)-$K28*(O26-$N26)^2/2</f>
        <v>53.9904625</v>
      </c>
      <c r="P28" s="5" t="n">
        <f aca="false">$G26+$G28*(P26-$N26)-$K28*(P26-$N26)^2/2</f>
        <v>54.622431725</v>
      </c>
      <c r="Q28" s="5" t="n">
        <f aca="false">$G26+$G28*(Q26-$N26)-$K28*(Q26-$N26)^2/2</f>
        <v>55.0903164</v>
      </c>
      <c r="R28" s="5" t="n">
        <f aca="false">$G26+$G28*(R26-$N26)-$K28*(R26-$N26)^2/2</f>
        <v>55.5438256</v>
      </c>
      <c r="S28" s="5" t="n">
        <f aca="false">$G26+$G28*(S26-$N26)-$K28*(S26-$N26)^2/2</f>
        <v>55.12187</v>
      </c>
      <c r="T28" s="5" t="n">
        <f aca="false">$G26+$G28*(T26-$N26)-$K28*(T26-$N26)^2/2</f>
        <v>53.8244496</v>
      </c>
      <c r="U28" s="5" t="n">
        <f aca="false">$G26+$G28*(U26-$N26)-$K28*(U26-$N26)^2/2</f>
        <v>51.6515644</v>
      </c>
      <c r="V28" s="5" t="n">
        <f aca="false">$G26+$G28*(V26-$N26)-$K28*(V26-$N26)^2/2</f>
        <v>48.6032144</v>
      </c>
      <c r="W28" s="5" t="n">
        <f aca="false">$G26+$G28*(W26-$N26)-$K28*(W26-$N26)^2/2</f>
        <v>44.6793996</v>
      </c>
      <c r="X28" s="5" t="n">
        <f aca="false">$G26+$G28*(X26-$N26)-$K28*(X26-$N26)^2/2</f>
        <v>39.88012</v>
      </c>
      <c r="Y28" s="5" t="n">
        <f aca="false">$G26+$G28*(Y26-$N26)-$K28*(Y26-$N26)^2/2</f>
        <v>34.2053756</v>
      </c>
      <c r="Z28" s="5" t="n">
        <f aca="false">$G26+$G28*(Z26-$N26)-$K28*(Z26-$N26)^2/2</f>
        <v>27.6551664</v>
      </c>
      <c r="AA28" s="5" t="n">
        <f aca="false">$G26+$G28*(AA26-$N26)-$K28*(AA26-$N26)^2/2</f>
        <v>20.2294924</v>
      </c>
      <c r="AB28" s="5" t="n">
        <f aca="false">$G26+$G28*(AB26-$N26)-$K28*(AB26-$N26)^2/2</f>
        <v>11.9283536</v>
      </c>
      <c r="AC28" s="5" t="n">
        <f aca="false">$G26+$G28*(AC26-$N26)-$K28*(AC26-$N26)^2/2</f>
        <v>2.75175</v>
      </c>
      <c r="AD28" s="5" t="n">
        <f aca="false">$G26+$G28*(AD26-$N26)-$K28*(AD26-$N26)^2/2</f>
        <v>-7.30031839999998</v>
      </c>
      <c r="AE28" s="5" t="n">
        <f aca="false">$G26+$G28*(AE26-$N26)-$K28*(AE26-$N26)^2/2</f>
        <v>-18.2278516</v>
      </c>
      <c r="AF28" s="5" t="n">
        <f aca="false">$G26+$G28*(AF26-$N26)-$K28*(AF26-$N26)^2/2</f>
        <v>-30.0308495999999</v>
      </c>
      <c r="AG28" s="5" t="n">
        <f aca="false">$G26+$G28*(AG26-$N26)-$K28*(AG26-$N26)^2/2</f>
        <v>-42.7093124</v>
      </c>
      <c r="AH28" s="5" t="n">
        <f aca="false">$G26+$G28*(AH26-$N26)-$K28*(AH26-$N26)^2/2</f>
        <v>-56.2632399999999</v>
      </c>
      <c r="AI28" s="5" t="n">
        <f aca="false">$G26+$G28*(AI26-$N26)-$K28*(AI26-$N26)^2/2</f>
        <v>-70.6926324</v>
      </c>
      <c r="AJ28" s="5" t="n">
        <f aca="false">$G26+$G28*(AJ26-$N26)-$K28*(AJ26-$N26)^2/2</f>
        <v>-85.9974896</v>
      </c>
      <c r="AK28" s="5" t="n">
        <f aca="false">$G26+$G28*(AK26-$N26)-$K28*(AK26-$N26)^2/2</f>
        <v>-92.8949212749999</v>
      </c>
      <c r="AL28" s="15" t="n">
        <f aca="false">$G26+$G28*(AL26-$N26)-$K28*(AL26-$N26)^2/2</f>
        <v>-99.9564374999999</v>
      </c>
      <c r="AM28" s="5" t="n">
        <f aca="false">$G26+$G28*(AM26-$N26)-$K28*(AM26-$N26)^2/2</f>
        <v>-137.16485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2.599</v>
      </c>
      <c r="G29" s="2" t="n">
        <f aca="false">InvTravi!L549</f>
        <v>-112.006</v>
      </c>
      <c r="H29" s="2" t="n">
        <f aca="false">InvTravi!M549</f>
        <v>-22.856</v>
      </c>
      <c r="I29" s="5"/>
      <c r="M29" s="3" t="s">
        <v>45</v>
      </c>
      <c r="N29" s="5" t="n">
        <f aca="false">H26</f>
        <v>-135.731</v>
      </c>
      <c r="O29" s="15" t="n">
        <f aca="false">$H26+$H28*(O26-$N26)-$K28*(O26-$N26)^2/2</f>
        <v>-99.0150375</v>
      </c>
      <c r="P29" s="5" t="n">
        <f aca="false">$H26+$H28*(P26-$N26)-$K28*(P26-$N26)^2/2</f>
        <v>-92.053418275</v>
      </c>
      <c r="Q29" s="5" t="n">
        <f aca="false">$H26+$H28*(Q26-$N26)-$K28*(Q26-$N26)^2/2</f>
        <v>-85.2558836</v>
      </c>
      <c r="R29" s="5" t="n">
        <f aca="false">$H26+$H28*(R26-$N26)-$K28*(R26-$N26)^2/2</f>
        <v>-70.1817744</v>
      </c>
      <c r="S29" s="5" t="n">
        <f aca="false">$H26+$H28*(S26-$N26)-$K28*(S26-$N26)^2/2</f>
        <v>-55.98313</v>
      </c>
      <c r="T29" s="5" t="n">
        <f aca="false">$H26+$H28*(T26-$N26)-$K28*(T26-$N26)^2/2</f>
        <v>-42.6599504</v>
      </c>
      <c r="U29" s="5" t="n">
        <f aca="false">$H26+$H28*(U26-$N26)-$K28*(U26-$N26)^2/2</f>
        <v>-30.2122356</v>
      </c>
      <c r="V29" s="5" t="n">
        <f aca="false">$H26+$H28*(V26-$N26)-$K28*(V26-$N26)^2/2</f>
        <v>-18.6399856</v>
      </c>
      <c r="W29" s="5" t="n">
        <f aca="false">$H26+$H28*(W26-$N26)-$K28*(W26-$N26)^2/2</f>
        <v>-7.9432004</v>
      </c>
      <c r="X29" s="5" t="n">
        <f aca="false">$H26+$H28*(X26-$N26)-$K28*(X26-$N26)^2/2</f>
        <v>1.87812</v>
      </c>
      <c r="Y29" s="5" t="n">
        <f aca="false">$H26+$H28*(Y26-$N26)-$K28*(Y26-$N26)^2/2</f>
        <v>10.8239756</v>
      </c>
      <c r="Z29" s="5" t="n">
        <f aca="false">$H26+$H28*(Z26-$N26)-$K28*(Z26-$N26)^2/2</f>
        <v>18.8943664</v>
      </c>
      <c r="AA29" s="5" t="n">
        <f aca="false">$H26+$H28*(AA26-$N26)-$K28*(AA26-$N26)^2/2</f>
        <v>26.0892924</v>
      </c>
      <c r="AB29" s="5" t="n">
        <f aca="false">$H26+$H28*(AB26-$N26)-$K28*(AB26-$N26)^2/2</f>
        <v>32.4087536</v>
      </c>
      <c r="AC29" s="5" t="n">
        <f aca="false">$H26+$H28*(AC26-$N26)-$K28*(AC26-$N26)^2/2</f>
        <v>37.85275</v>
      </c>
      <c r="AD29" s="5" t="n">
        <f aca="false">$H26+$H28*(AD26-$N26)-$K28*(AD26-$N26)^2/2</f>
        <v>42.4212816</v>
      </c>
      <c r="AE29" s="5" t="n">
        <f aca="false">$H26+$H28*(AE26-$N26)-$K28*(AE26-$N26)^2/2</f>
        <v>46.1143484</v>
      </c>
      <c r="AF29" s="5" t="n">
        <f aca="false">$H26+$H28*(AF26-$N26)-$K28*(AF26-$N26)^2/2</f>
        <v>48.9319504</v>
      </c>
      <c r="AG29" s="5" t="n">
        <f aca="false">$H26+$H28*(AG26-$N26)-$K28*(AG26-$N26)^2/2</f>
        <v>50.8740876</v>
      </c>
      <c r="AH29" s="5" t="n">
        <f aca="false">$H26+$H28*(AH26-$N26)-$K28*(AH26-$N26)^2/2</f>
        <v>51.94076</v>
      </c>
      <c r="AI29" s="5" t="n">
        <f aca="false">$H26+$H28*(AI26-$N26)-$K28*(AI26-$N26)^2/2</f>
        <v>52.1319676</v>
      </c>
      <c r="AJ29" s="5" t="n">
        <f aca="false">$H26+$H28*(AJ26-$N26)-$K28*(AJ26-$N26)^2/2</f>
        <v>51.4477104</v>
      </c>
      <c r="AK29" s="5" t="n">
        <f aca="false">$H26+$H28*(AK26-$N26)-$K28*(AK26-$N26)^2/2</f>
        <v>50.8799287250001</v>
      </c>
      <c r="AL29" s="15" t="n">
        <f aca="false">$H26+$H28*(AL26-$N26)-$K28*(AL26-$N26)^2/2</f>
        <v>50.1480625000001</v>
      </c>
      <c r="AM29" s="5" t="n">
        <f aca="false">$H26+$H28*(AM26-$N26)-$K28*(AM26-$N26)^2/2</f>
        <v>44.142150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4.814</v>
      </c>
      <c r="G30" s="2" t="n">
        <f aca="false">InvTravi!L550</f>
        <v>88.679</v>
      </c>
      <c r="H30" s="2" t="n">
        <f aca="false">InvTravi!M550</f>
        <v>-178.317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26</f>
        <v>4.3</v>
      </c>
      <c r="O30" s="15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15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6.432</v>
      </c>
      <c r="G31" s="2" t="n">
        <f aca="false">InvTravi!L551</f>
        <v>-176.872</v>
      </c>
      <c r="H31" s="2" t="n">
        <f aca="false">InvTravi!M551</f>
        <v>85.276</v>
      </c>
      <c r="I31" s="5"/>
      <c r="M31" s="3" t="s">
        <v>38</v>
      </c>
      <c r="N31" s="5" t="n">
        <f aca="false">F30</f>
        <v>-74.814</v>
      </c>
      <c r="O31" s="15" t="n">
        <f aca="false">$F30+$F32*(O30-$N30)-$J32*(O30-$N30)^2/2</f>
        <v>-39.291625</v>
      </c>
      <c r="P31" s="5" t="n">
        <f aca="false">$F30+$F32*(P30-$N30)-$J32*(P30-$N30)^2/2</f>
        <v>-32.89779597</v>
      </c>
      <c r="Q31" s="5" t="n">
        <f aca="false">$F30+$F32*(Q30-$N30)-$J32*(Q30-$N30)^2/2</f>
        <v>-26.77789488</v>
      </c>
      <c r="R31" s="5" t="n">
        <f aca="false">$F30+$F32*(R30-$N30)-$J32*(R30-$N30)^2/2</f>
        <v>-13.68891712</v>
      </c>
      <c r="S31" s="5" t="n">
        <f aca="false">$F30+$F32*(S30-$N30)-$J32*(S30-$N30)^2/2</f>
        <v>-2.06146800000003</v>
      </c>
      <c r="T31" s="5" t="n">
        <f aca="false">$F30+$F32*(T30-$N30)-$J32*(T30-$N30)^2/2</f>
        <v>8.10445248</v>
      </c>
      <c r="U31" s="5" t="n">
        <f aca="false">$F30+$F32*(U30-$N30)-$J32*(U30-$N30)^2/2</f>
        <v>16.80884432</v>
      </c>
      <c r="V31" s="5" t="n">
        <f aca="false">$F30+$F32*(V30-$N30)-$J32*(V30-$N30)^2/2</f>
        <v>24.05170752</v>
      </c>
      <c r="W31" s="5" t="n">
        <f aca="false">$F30+$F32*(W30-$N30)-$J32*(W30-$N30)^2/2</f>
        <v>29.83304208</v>
      </c>
      <c r="X31" s="5" t="n">
        <f aca="false">$F30+$F32*(X30-$N30)-$J32*(X30-$N30)^2/2</f>
        <v>34.152848</v>
      </c>
      <c r="Y31" s="5" t="n">
        <f aca="false">$F30+$F32*(Y30-$N30)-$J32*(Y30-$N30)^2/2</f>
        <v>37.01112528</v>
      </c>
      <c r="Z31" s="5" t="n">
        <f aca="false">$F30+$F32*(Z30-$N30)-$J32*(Z30-$N30)^2/2</f>
        <v>38.40787392</v>
      </c>
      <c r="AA31" s="5" t="n">
        <f aca="false">$F30+$F32*(AA30-$N30)-$J32*(AA30-$N30)^2/2</f>
        <v>38.34309392</v>
      </c>
      <c r="AB31" s="5" t="n">
        <f aca="false">$F30+$F32*(AB30-$N30)-$J32*(AB30-$N30)^2/2</f>
        <v>36.81678528</v>
      </c>
      <c r="AC31" s="5" t="n">
        <f aca="false">$F30+$F32*(AC30-$N30)-$J32*(AC30-$N30)^2/2</f>
        <v>33.828948</v>
      </c>
      <c r="AD31" s="5" t="n">
        <f aca="false">$F30+$F32*(AD30-$N30)-$J32*(AD30-$N30)^2/2</f>
        <v>29.37958208</v>
      </c>
      <c r="AE31" s="5" t="n">
        <f aca="false">$F30+$F32*(AE30-$N30)-$J32*(AE30-$N30)^2/2</f>
        <v>23.46868752</v>
      </c>
      <c r="AF31" s="5" t="n">
        <f aca="false">$F30+$F32*(AF30-$N30)-$J32*(AF30-$N30)^2/2</f>
        <v>16.09626432</v>
      </c>
      <c r="AG31" s="5" t="n">
        <f aca="false">$F30+$F32*(AG30-$N30)-$J32*(AG30-$N30)^2/2</f>
        <v>7.26231247999999</v>
      </c>
      <c r="AH31" s="5" t="n">
        <f aca="false">$F30+$F32*(AH30-$N30)-$J32*(AH30-$N30)^2/2</f>
        <v>-3.03316800000005</v>
      </c>
      <c r="AI31" s="5" t="n">
        <f aca="false">$F30+$F32*(AI30-$N30)-$J32*(AI30-$N30)^2/2</f>
        <v>-14.79017712</v>
      </c>
      <c r="AJ31" s="5" t="n">
        <f aca="false">$F30+$F32*(AJ30-$N30)-$J32*(AJ30-$N30)^2/2</f>
        <v>-28.00871488</v>
      </c>
      <c r="AK31" s="5" t="n">
        <f aca="false">$F30+$F32*(AK30-$N30)-$J32*(AK30-$N30)^2/2</f>
        <v>-34.18470597</v>
      </c>
      <c r="AL31" s="15" t="n">
        <f aca="false">$F30+$F32*(AL30-$N30)-$J32*(AL30-$N30)^2/2</f>
        <v>-40.634625</v>
      </c>
      <c r="AM31" s="5" t="n">
        <f aca="false">$F30+$F32*(AM30-$N30)-$J32*(AM30-$N30)^2/2</f>
        <v>-76.4334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002</v>
      </c>
      <c r="G32" s="2" t="n">
        <f aca="false">InvTravi!L552</f>
        <v>1.959</v>
      </c>
      <c r="H32" s="2" t="n">
        <f aca="false">InvTravi!M552</f>
        <v>131.019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88.679</v>
      </c>
      <c r="O32" s="15" t="n">
        <f aca="false">$G30+$G32*(O30-$N30)-$K32*(O30-$N30)^2/2</f>
        <v>87.3709625</v>
      </c>
      <c r="P32" s="5" t="n">
        <f aca="false">$G30+$G32*(P30-$N30)-$K32*(P30-$N30)^2/2</f>
        <v>86.619141725</v>
      </c>
      <c r="Q32" s="5" t="n">
        <f aca="false">$G30+$G32*(Q30-$N30)-$K32*(Q30-$N30)^2/2</f>
        <v>85.7032364</v>
      </c>
      <c r="R32" s="5" t="n">
        <f aca="false">$G30+$G32*(R30-$N30)-$K32*(R30-$N30)^2/2</f>
        <v>82.9603856</v>
      </c>
      <c r="S32" s="5" t="n">
        <f aca="false">$G30+$G32*(S30-$N30)-$K32*(S30-$N30)^2/2</f>
        <v>79.34207</v>
      </c>
      <c r="T32" s="5" t="n">
        <f aca="false">$G30+$G32*(T30-$N30)-$K32*(T30-$N30)^2/2</f>
        <v>74.8482896</v>
      </c>
      <c r="U32" s="5" t="n">
        <f aca="false">$G30+$G32*(U30-$N30)-$K32*(U30-$N30)^2/2</f>
        <v>69.4790444</v>
      </c>
      <c r="V32" s="5" t="n">
        <f aca="false">$G30+$G32*(V30-$N30)-$K32*(V30-$N30)^2/2</f>
        <v>63.2343344</v>
      </c>
      <c r="W32" s="5" t="n">
        <f aca="false">$G30+$G32*(W30-$N30)-$K32*(W30-$N30)^2/2</f>
        <v>56.1141596</v>
      </c>
      <c r="X32" s="5" t="n">
        <f aca="false">$G30+$G32*(X30-$N30)-$K32*(X30-$N30)^2/2</f>
        <v>48.11852</v>
      </c>
      <c r="Y32" s="5" t="n">
        <f aca="false">$G30+$G32*(Y30-$N30)-$K32*(Y30-$N30)^2/2</f>
        <v>39.2474156</v>
      </c>
      <c r="Z32" s="5" t="n">
        <f aca="false">$G30+$G32*(Z30-$N30)-$K32*(Z30-$N30)^2/2</f>
        <v>29.5008464</v>
      </c>
      <c r="AA32" s="5" t="n">
        <f aca="false">$G30+$G32*(AA30-$N30)-$K32*(AA30-$N30)^2/2</f>
        <v>18.8788124</v>
      </c>
      <c r="AB32" s="5" t="n">
        <f aca="false">$G30+$G32*(AB30-$N30)-$K32*(AB30-$N30)^2/2</f>
        <v>7.38131359999997</v>
      </c>
      <c r="AC32" s="5" t="n">
        <f aca="false">$G30+$G32*(AC30-$N30)-$K32*(AC30-$N30)^2/2</f>
        <v>-4.99164999999999</v>
      </c>
      <c r="AD32" s="5" t="n">
        <f aca="false">$G30+$G32*(AD30-$N30)-$K32*(AD30-$N30)^2/2</f>
        <v>-18.2400784</v>
      </c>
      <c r="AE32" s="5" t="n">
        <f aca="false">$G30+$G32*(AE30-$N30)-$K32*(AE30-$N30)^2/2</f>
        <v>-32.3639715999999</v>
      </c>
      <c r="AF32" s="5" t="n">
        <f aca="false">$G30+$G32*(AF30-$N30)-$K32*(AF30-$N30)^2/2</f>
        <v>-47.3633295999999</v>
      </c>
      <c r="AG32" s="5" t="n">
        <f aca="false">$G30+$G32*(AG30-$N30)-$K32*(AG30-$N30)^2/2</f>
        <v>-63.2381524</v>
      </c>
      <c r="AH32" s="5" t="n">
        <f aca="false">$G30+$G32*(AH30-$N30)-$K32*(AH30-$N30)^2/2</f>
        <v>-79.9884399999999</v>
      </c>
      <c r="AI32" s="5" t="n">
        <f aca="false">$G30+$G32*(AI30-$N30)-$K32*(AI30-$N30)^2/2</f>
        <v>-97.6141924</v>
      </c>
      <c r="AJ32" s="5" t="n">
        <f aca="false">$G30+$G32*(AJ30-$N30)-$K32*(AJ30-$N30)^2/2</f>
        <v>-116.1154096</v>
      </c>
      <c r="AK32" s="5" t="n">
        <f aca="false">$G30+$G32*(AK30-$N30)-$K32*(AK30-$N30)^2/2</f>
        <v>-124.396631275</v>
      </c>
      <c r="AL32" s="15" t="n">
        <f aca="false">$G30+$G32*(AL30-$N30)-$K32*(AL30-$N30)^2/2</f>
        <v>-132.8419375</v>
      </c>
      <c r="AM32" s="5" t="n">
        <f aca="false">$G30+$G32*(AM30-$N30)-$K32*(AM30-$N30)^2/2</f>
        <v>-176.87185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792</v>
      </c>
      <c r="G33" s="2" t="n">
        <f aca="false">InvTravi!L553</f>
        <v>-131.496</v>
      </c>
      <c r="H33" s="2" t="n">
        <f aca="false">InvTravi!M553</f>
        <v>-2.43599999999999</v>
      </c>
      <c r="I33" s="5"/>
      <c r="M33" s="3" t="s">
        <v>45</v>
      </c>
      <c r="N33" s="5" t="n">
        <f aca="false">H30</f>
        <v>-178.317</v>
      </c>
      <c r="O33" s="15" t="n">
        <f aca="false">$H30+$H32*(O30-$N30)-$K32*(O30-$N30)^2/2</f>
        <v>-134.4540375</v>
      </c>
      <c r="P33" s="5" t="n">
        <f aca="false">$H30+$H32*(P30-$N30)-$K32*(P30-$N30)^2/2</f>
        <v>-126.042598275</v>
      </c>
      <c r="Q33" s="5" t="n">
        <f aca="false">$H30+$H32*(Q30-$N30)-$K32*(Q30-$N30)^2/2</f>
        <v>-117.7952436</v>
      </c>
      <c r="R33" s="5" t="n">
        <f aca="false">$H30+$H32*(R30-$N30)-$K32*(R30-$N30)^2/2</f>
        <v>-99.3722544000001</v>
      </c>
      <c r="S33" s="5" t="n">
        <f aca="false">$H30+$H32*(S30-$N30)-$K32*(S30-$N30)^2/2</f>
        <v>-81.8247300000001</v>
      </c>
      <c r="T33" s="5" t="n">
        <f aca="false">$H30+$H32*(T30-$N30)-$K32*(T30-$N30)^2/2</f>
        <v>-65.1526704</v>
      </c>
      <c r="U33" s="5" t="n">
        <f aca="false">$H30+$H32*(U30-$N30)-$K32*(U30-$N30)^2/2</f>
        <v>-49.3560756</v>
      </c>
      <c r="V33" s="5" t="n">
        <f aca="false">$H30+$H32*(V30-$N30)-$K32*(V30-$N30)^2/2</f>
        <v>-34.4349456</v>
      </c>
      <c r="W33" s="5" t="n">
        <f aca="false">$H30+$H32*(W30-$N30)-$K32*(W30-$N30)^2/2</f>
        <v>-20.3892804</v>
      </c>
      <c r="X33" s="5" t="n">
        <f aca="false">$H30+$H32*(X30-$N30)-$K32*(X30-$N30)^2/2</f>
        <v>-7.21908000000001</v>
      </c>
      <c r="Y33" s="5" t="n">
        <f aca="false">$H30+$H32*(Y30-$N30)-$K32*(Y30-$N30)^2/2</f>
        <v>5.07565559999997</v>
      </c>
      <c r="Z33" s="5" t="n">
        <f aca="false">$H30+$H32*(Z30-$N30)-$K32*(Z30-$N30)^2/2</f>
        <v>16.4949264</v>
      </c>
      <c r="AA33" s="5" t="n">
        <f aca="false">$H30+$H32*(AA30-$N30)-$K32*(AA30-$N30)^2/2</f>
        <v>27.0387324</v>
      </c>
      <c r="AB33" s="5" t="n">
        <f aca="false">$H30+$H32*(AB30-$N30)-$K32*(AB30-$N30)^2/2</f>
        <v>36.7070736</v>
      </c>
      <c r="AC33" s="5" t="n">
        <f aca="false">$H30+$H32*(AC30-$N30)-$K32*(AC30-$N30)^2/2</f>
        <v>45.49995</v>
      </c>
      <c r="AD33" s="5" t="n">
        <f aca="false">$H30+$H32*(AD30-$N30)-$K32*(AD30-$N30)^2/2</f>
        <v>53.4173616</v>
      </c>
      <c r="AE33" s="5" t="n">
        <f aca="false">$H30+$H32*(AE30-$N30)-$K32*(AE30-$N30)^2/2</f>
        <v>60.4593084</v>
      </c>
      <c r="AF33" s="5" t="n">
        <f aca="false">$H30+$H32*(AF30-$N30)-$K32*(AF30-$N30)^2/2</f>
        <v>66.6257904</v>
      </c>
      <c r="AG33" s="5" t="n">
        <f aca="false">$H30+$H32*(AG30-$N30)-$K32*(AG30-$N30)^2/2</f>
        <v>71.9168076</v>
      </c>
      <c r="AH33" s="5" t="n">
        <f aca="false">$H30+$H32*(AH30-$N30)-$K32*(AH30-$N30)^2/2</f>
        <v>76.33236</v>
      </c>
      <c r="AI33" s="5" t="n">
        <f aca="false">$H30+$H32*(AI30-$N30)-$K32*(AI30-$N30)^2/2</f>
        <v>79.8724476</v>
      </c>
      <c r="AJ33" s="5" t="n">
        <f aca="false">$H30+$H32*(AJ30-$N30)-$K32*(AJ30-$N30)^2/2</f>
        <v>82.5370704</v>
      </c>
      <c r="AK33" s="5" t="n">
        <f aca="false">$H30+$H32*(AK30-$N30)-$K32*(AK30-$N30)^2/2</f>
        <v>83.419108725</v>
      </c>
      <c r="AL33" s="15" t="n">
        <f aca="false">$H30+$H32*(AL30-$N30)-$K32*(AL30-$N30)^2/2</f>
        <v>84.1370625</v>
      </c>
      <c r="AM33" s="5" t="n">
        <f aca="false">$H30+$H32*(AM30-$N30)-$K32*(AM30-$N30)^2/2</f>
        <v>85.2781500000001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5.119</v>
      </c>
      <c r="G34" s="2" t="n">
        <f aca="false">InvTravi!L554</f>
        <v>120.048</v>
      </c>
      <c r="H34" s="2" t="n">
        <f aca="false">InvTravi!M554</f>
        <v>-209.96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30</f>
        <v>4.3</v>
      </c>
      <c r="O34" s="15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15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6.383</v>
      </c>
      <c r="G35" s="2" t="n">
        <f aca="false">InvTravi!L555</f>
        <v>-207.947</v>
      </c>
      <c r="H35" s="2" t="n">
        <f aca="false">InvTravi!M555</f>
        <v>116.473</v>
      </c>
      <c r="I35" s="5"/>
      <c r="M35" s="3" t="s">
        <v>38</v>
      </c>
      <c r="N35" s="5" t="n">
        <f aca="false">F34</f>
        <v>-75.119</v>
      </c>
      <c r="O35" s="15" t="n">
        <f aca="false">$F34+$F36*(O34-$N34)-$J36*(O34-$N34)^2/2</f>
        <v>-39.566175</v>
      </c>
      <c r="P35" s="5" t="n">
        <f aca="false">$F34+$F36*(P34-$N34)-$J36*(P34-$N34)^2/2</f>
        <v>-33.16616897</v>
      </c>
      <c r="Q35" s="5" t="n">
        <f aca="false">$F34+$F36*(Q34-$N34)-$J36*(Q34-$N34)^2/2</f>
        <v>-27.04009088</v>
      </c>
      <c r="R35" s="5" t="n">
        <f aca="false">$F34+$F36*(R34-$N34)-$J36*(R34-$N34)^2/2</f>
        <v>-13.93684512</v>
      </c>
      <c r="S35" s="5" t="n">
        <f aca="false">$F34+$F36*(S34-$N34)-$J36*(S34-$N34)^2/2</f>
        <v>-2.29512800000005</v>
      </c>
      <c r="T35" s="5" t="n">
        <f aca="false">$F34+$F36*(T34-$N34)-$J36*(T34-$N34)^2/2</f>
        <v>7.88506048</v>
      </c>
      <c r="U35" s="5" t="n">
        <f aca="false">$F34+$F36*(U34-$N34)-$J36*(U34-$N34)^2/2</f>
        <v>16.60372032</v>
      </c>
      <c r="V35" s="5" t="n">
        <f aca="false">$F34+$F36*(V34-$N34)-$J36*(V34-$N34)^2/2</f>
        <v>23.86085152</v>
      </c>
      <c r="W35" s="5" t="n">
        <f aca="false">$F34+$F36*(W34-$N34)-$J36*(W34-$N34)^2/2</f>
        <v>29.65645408</v>
      </c>
      <c r="X35" s="5" t="n">
        <f aca="false">$F34+$F36*(X34-$N34)-$J36*(X34-$N34)^2/2</f>
        <v>33.990528</v>
      </c>
      <c r="Y35" s="5" t="n">
        <f aca="false">$F34+$F36*(Y34-$N34)-$J36*(Y34-$N34)^2/2</f>
        <v>36.86307328</v>
      </c>
      <c r="Z35" s="5" t="n">
        <f aca="false">$F34+$F36*(Z34-$N34)-$J36*(Z34-$N34)^2/2</f>
        <v>38.27408992</v>
      </c>
      <c r="AA35" s="5" t="n">
        <f aca="false">$F34+$F36*(AA34-$N34)-$J36*(AA34-$N34)^2/2</f>
        <v>38.22357792</v>
      </c>
      <c r="AB35" s="5" t="n">
        <f aca="false">$F34+$F36*(AB34-$N34)-$J36*(AB34-$N34)^2/2</f>
        <v>36.71153728</v>
      </c>
      <c r="AC35" s="5" t="n">
        <f aca="false">$F34+$F36*(AC34-$N34)-$J36*(AC34-$N34)^2/2</f>
        <v>33.737968</v>
      </c>
      <c r="AD35" s="5" t="n">
        <f aca="false">$F34+$F36*(AD34-$N34)-$J36*(AD34-$N34)^2/2</f>
        <v>29.30287008</v>
      </c>
      <c r="AE35" s="5" t="n">
        <f aca="false">$F34+$F36*(AE34-$N34)-$J36*(AE34-$N34)^2/2</f>
        <v>23.40624352</v>
      </c>
      <c r="AF35" s="5" t="n">
        <f aca="false">$F34+$F36*(AF34-$N34)-$J36*(AF34-$N34)^2/2</f>
        <v>16.04808832</v>
      </c>
      <c r="AG35" s="5" t="n">
        <f aca="false">$F34+$F36*(AG34-$N34)-$J36*(AG34-$N34)^2/2</f>
        <v>7.22840448</v>
      </c>
      <c r="AH35" s="5" t="n">
        <f aca="false">$F34+$F36*(AH34-$N34)-$J36*(AH34-$N34)^2/2</f>
        <v>-3.05280800000003</v>
      </c>
      <c r="AI35" s="5" t="n">
        <f aca="false">$F34+$F36*(AI34-$N34)-$J36*(AI34-$N34)^2/2</f>
        <v>-14.7955491200001</v>
      </c>
      <c r="AJ35" s="5" t="n">
        <f aca="false">$F34+$F36*(AJ34-$N34)-$J36*(AJ34-$N34)^2/2</f>
        <v>-27.99981888</v>
      </c>
      <c r="AK35" s="5" t="n">
        <f aca="false">$F34+$F36*(AK34-$N34)-$J36*(AK34-$N34)^2/2</f>
        <v>-34.16963297</v>
      </c>
      <c r="AL35" s="15" t="n">
        <f aca="false">$F34+$F36*(AL34-$N34)-$J36*(AL34-$N34)^2/2</f>
        <v>-40.613375</v>
      </c>
      <c r="AM35" s="5" t="n">
        <f aca="false">$F34+$F36*(AM34-$N34)-$J36*(AM34-$N34)^2/2</f>
        <v>-76.3817999999999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089</v>
      </c>
      <c r="G36" s="2" t="n">
        <f aca="false">InvTravi!L556</f>
        <v>-13.271</v>
      </c>
      <c r="H36" s="2" t="n">
        <f aca="false">InvTravi!M556</f>
        <v>146.34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120.048</v>
      </c>
      <c r="O36" s="15" t="n">
        <f aca="false">$G34+$G36*(O34-$N34)-$K36*(O34-$N34)^2/2</f>
        <v>113.4094625</v>
      </c>
      <c r="P36" s="5" t="n">
        <f aca="false">$G34+$G36*(P34-$N34)-$K36*(P34-$N34)^2/2</f>
        <v>111.576311725</v>
      </c>
      <c r="Q36" s="5" t="n">
        <f aca="false">$G34+$G36*(Q34-$N34)-$K36*(Q34-$N34)^2/2</f>
        <v>109.5790764</v>
      </c>
      <c r="R36" s="5" t="n">
        <f aca="false">$G34+$G36*(R34-$N34)-$K36*(R34-$N34)^2/2</f>
        <v>104.3385056</v>
      </c>
      <c r="S36" s="5" t="n">
        <f aca="false">$G34+$G36*(S34-$N34)-$K36*(S34-$N34)^2/2</f>
        <v>98.22247</v>
      </c>
      <c r="T36" s="5" t="n">
        <f aca="false">$G34+$G36*(T34-$N34)-$K36*(T34-$N34)^2/2</f>
        <v>91.2309696</v>
      </c>
      <c r="U36" s="5" t="n">
        <f aca="false">$G34+$G36*(U34-$N34)-$K36*(U34-$N34)^2/2</f>
        <v>83.3640044</v>
      </c>
      <c r="V36" s="5" t="n">
        <f aca="false">$G34+$G36*(V34-$N34)-$K36*(V34-$N34)^2/2</f>
        <v>74.6215744</v>
      </c>
      <c r="W36" s="5" t="n">
        <f aca="false">$G34+$G36*(W34-$N34)-$K36*(W34-$N34)^2/2</f>
        <v>65.0036796</v>
      </c>
      <c r="X36" s="5" t="n">
        <f aca="false">$G34+$G36*(X34-$N34)-$K36*(X34-$N34)^2/2</f>
        <v>54.51032</v>
      </c>
      <c r="Y36" s="5" t="n">
        <f aca="false">$G34+$G36*(Y34-$N34)-$K36*(Y34-$N34)^2/2</f>
        <v>43.1414956</v>
      </c>
      <c r="Z36" s="5" t="n">
        <f aca="false">$G34+$G36*(Z34-$N34)-$K36*(Z34-$N34)^2/2</f>
        <v>30.8972064</v>
      </c>
      <c r="AA36" s="5" t="n">
        <f aca="false">$G34+$G36*(AA34-$N34)-$K36*(AA34-$N34)^2/2</f>
        <v>17.7774524</v>
      </c>
      <c r="AB36" s="5" t="n">
        <f aca="false">$G34+$G36*(AB34-$N34)-$K36*(AB34-$N34)^2/2</f>
        <v>3.78223359999996</v>
      </c>
      <c r="AC36" s="5" t="n">
        <f aca="false">$G34+$G36*(AC34-$N34)-$K36*(AC34-$N34)^2/2</f>
        <v>-11.08845</v>
      </c>
      <c r="AD36" s="5" t="n">
        <f aca="false">$G34+$G36*(AD34-$N34)-$K36*(AD34-$N34)^2/2</f>
        <v>-26.8345984</v>
      </c>
      <c r="AE36" s="5" t="n">
        <f aca="false">$G34+$G36*(AE34-$N34)-$K36*(AE34-$N34)^2/2</f>
        <v>-43.4562115999999</v>
      </c>
      <c r="AF36" s="5" t="n">
        <f aca="false">$G34+$G36*(AF34-$N34)-$K36*(AF34-$N34)^2/2</f>
        <v>-60.9532895999999</v>
      </c>
      <c r="AG36" s="5" t="n">
        <f aca="false">$G34+$G36*(AG34-$N34)-$K36*(AG34-$N34)^2/2</f>
        <v>-79.3258324</v>
      </c>
      <c r="AH36" s="5" t="n">
        <f aca="false">$G34+$G36*(AH34-$N34)-$K36*(AH34-$N34)^2/2</f>
        <v>-98.5738399999999</v>
      </c>
      <c r="AI36" s="5" t="n">
        <f aca="false">$G34+$G36*(AI34-$N34)-$K36*(AI34-$N34)^2/2</f>
        <v>-118.6973124</v>
      </c>
      <c r="AJ36" s="5" t="n">
        <f aca="false">$G34+$G36*(AJ34-$N34)-$K36*(AJ34-$N34)^2/2</f>
        <v>-139.6962496</v>
      </c>
      <c r="AK36" s="5" t="n">
        <f aca="false">$G34+$G36*(AK34-$N34)-$K36*(AK34-$N34)^2/2</f>
        <v>-149.058801275</v>
      </c>
      <c r="AL36" s="15" t="n">
        <f aca="false">$G34+$G36*(AL34-$N34)-$K36*(AL34-$N34)^2/2</f>
        <v>-158.5854375</v>
      </c>
      <c r="AM36" s="5" t="n">
        <f aca="false">$G34+$G36*(AM34-$N34)-$K36*(AM34-$N34)^2/2</f>
        <v>-207.94585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705</v>
      </c>
      <c r="G37" s="2" t="n">
        <f aca="false">InvTravi!L557</f>
        <v>-146.726</v>
      </c>
      <c r="H37" s="2" t="n">
        <f aca="false">InvTravi!M557</f>
        <v>12.89</v>
      </c>
      <c r="I37" s="5"/>
      <c r="M37" s="3" t="s">
        <v>45</v>
      </c>
      <c r="N37" s="5" t="n">
        <f aca="false">H34</f>
        <v>-209.96</v>
      </c>
      <c r="O37" s="15" t="n">
        <f aca="false">$H34+$H36*(O34-$N34)-$K36*(O34-$N34)^2/2</f>
        <v>-160.7329375</v>
      </c>
      <c r="P37" s="5" t="n">
        <f aca="false">$H34+$H36*(P34-$N34)-$K36*(P34-$N34)^2/2</f>
        <v>-151.233352275</v>
      </c>
      <c r="Q37" s="5" t="n">
        <f aca="false">$H34+$H36*(Q34-$N34)-$K36*(Q34-$N34)^2/2</f>
        <v>-141.8978516</v>
      </c>
      <c r="R37" s="5" t="n">
        <f aca="false">$H34+$H36*(R34-$N34)-$K36*(R34-$N34)^2/2</f>
        <v>-120.9613984</v>
      </c>
      <c r="S37" s="5" t="n">
        <f aca="false">$H34+$H36*(S34-$N34)-$K36*(S34-$N34)^2/2</f>
        <v>-100.90041</v>
      </c>
      <c r="T37" s="5" t="n">
        <f aca="false">$H34+$H36*(T34-$N34)-$K36*(T34-$N34)^2/2</f>
        <v>-81.7148864</v>
      </c>
      <c r="U37" s="5" t="n">
        <f aca="false">$H34+$H36*(U34-$N34)-$K36*(U34-$N34)^2/2</f>
        <v>-63.4048276</v>
      </c>
      <c r="V37" s="5" t="n">
        <f aca="false">$H34+$H36*(V34-$N34)-$K36*(V34-$N34)^2/2</f>
        <v>-45.9702335999999</v>
      </c>
      <c r="W37" s="5" t="n">
        <f aca="false">$H34+$H36*(W34-$N34)-$K36*(W34-$N34)^2/2</f>
        <v>-29.4111043999999</v>
      </c>
      <c r="X37" s="5" t="n">
        <f aca="false">$H34+$H36*(X34-$N34)-$K36*(X34-$N34)^2/2</f>
        <v>-13.72744</v>
      </c>
      <c r="Y37" s="5" t="n">
        <f aca="false">$H34+$H36*(Y34-$N34)-$K36*(Y34-$N34)^2/2</f>
        <v>1.08075960000004</v>
      </c>
      <c r="Z37" s="5" t="n">
        <f aca="false">$H34+$H36*(Z34-$N34)-$K36*(Z34-$N34)^2/2</f>
        <v>15.0134944000001</v>
      </c>
      <c r="AA37" s="5" t="n">
        <f aca="false">$H34+$H36*(AA34-$N34)-$K36*(AA34-$N34)^2/2</f>
        <v>28.0707644000001</v>
      </c>
      <c r="AB37" s="5" t="n">
        <f aca="false">$H34+$H36*(AB34-$N34)-$K36*(AB34-$N34)^2/2</f>
        <v>40.2525696000001</v>
      </c>
      <c r="AC37" s="5" t="n">
        <f aca="false">$H34+$H36*(AC34-$N34)-$K36*(AC34-$N34)^2/2</f>
        <v>51.5589100000001</v>
      </c>
      <c r="AD37" s="5" t="n">
        <f aca="false">$H34+$H36*(AD34-$N34)-$K36*(AD34-$N34)^2/2</f>
        <v>61.9897856000001</v>
      </c>
      <c r="AE37" s="5" t="n">
        <f aca="false">$H34+$H36*(AE34-$N34)-$K36*(AE34-$N34)^2/2</f>
        <v>71.5451964000001</v>
      </c>
      <c r="AF37" s="5" t="n">
        <f aca="false">$H34+$H36*(AF34-$N34)-$K36*(AF34-$N34)^2/2</f>
        <v>80.2251424000001</v>
      </c>
      <c r="AG37" s="5" t="n">
        <f aca="false">$H34+$H36*(AG34-$N34)-$K36*(AG34-$N34)^2/2</f>
        <v>88.0296236000001</v>
      </c>
      <c r="AH37" s="5" t="n">
        <f aca="false">$H34+$H36*(AH34-$N34)-$K36*(AH34-$N34)^2/2</f>
        <v>94.9586400000001</v>
      </c>
      <c r="AI37" s="5" t="n">
        <f aca="false">$H34+$H36*(AI34-$N34)-$K36*(AI34-$N34)^2/2</f>
        <v>101.0121916</v>
      </c>
      <c r="AJ37" s="5" t="n">
        <f aca="false">$H34+$H36*(AJ34-$N34)-$K36*(AJ34-$N34)^2/2</f>
        <v>106.1902784</v>
      </c>
      <c r="AK37" s="5" t="n">
        <f aca="false">$H34+$H36*(AK34-$N34)-$K36*(AK34-$N34)^2/2</f>
        <v>108.160462725</v>
      </c>
      <c r="AL37" s="15" t="n">
        <f aca="false">$H34+$H36*(AL34-$N34)-$K36*(AL34-$N34)^2/2</f>
        <v>109.9665625</v>
      </c>
      <c r="AM37" s="5" t="n">
        <f aca="false">$H34+$H36*(AM34-$N34)-$K36*(AM34-$N34)^2/2</f>
        <v>116.4717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1.782</v>
      </c>
      <c r="G38" s="2" t="n">
        <f aca="false">InvTravi!L558</f>
        <v>125.525</v>
      </c>
      <c r="H38" s="2" t="n">
        <f aca="false">InvTravi!M558</f>
        <v>-220.271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34</f>
        <v>4.3</v>
      </c>
      <c r="O38" s="15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15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6.715</v>
      </c>
      <c r="G39" s="2" t="n">
        <f aca="false">InvTravi!L559</f>
        <v>-212.998</v>
      </c>
      <c r="H39" s="2" t="n">
        <f aca="false">InvTravi!M559</f>
        <v>124.274</v>
      </c>
      <c r="M39" s="3" t="s">
        <v>38</v>
      </c>
      <c r="N39" s="5" t="n">
        <f aca="false">F38</f>
        <v>-81.782</v>
      </c>
      <c r="O39" s="15" t="n">
        <f aca="false">$F38+$F40*(O38-$N38)-$J40*(O38-$N38)^2/2</f>
        <v>-44.297525</v>
      </c>
      <c r="P39" s="5" t="n">
        <f aca="false">$F38+$F40*(P38-$N38)-$J40*(P38-$N38)^2/2</f>
        <v>-37.53735443</v>
      </c>
      <c r="Q39" s="5" t="n">
        <f aca="false">$F38+$F40*(Q38-$N38)-$J40*(Q38-$N38)^2/2</f>
        <v>-31.06179872</v>
      </c>
      <c r="R39" s="5" t="n">
        <f aca="false">$F38+$F40*(R38-$N38)-$J40*(R38-$N38)^2/2</f>
        <v>-17.19216128</v>
      </c>
      <c r="S39" s="5" t="n">
        <f aca="false">$F38+$F40*(S38-$N38)-$J40*(S38-$N38)^2/2</f>
        <v>-4.84107200000004</v>
      </c>
      <c r="T39" s="5" t="n">
        <f aca="false">$F38+$F40*(T38-$N38)-$J40*(T38-$N38)^2/2</f>
        <v>5.99146912000001</v>
      </c>
      <c r="U39" s="5" t="n">
        <f aca="false">$F38+$F40*(U38-$N38)-$J40*(U38-$N38)^2/2</f>
        <v>15.30546208</v>
      </c>
      <c r="V39" s="5" t="n">
        <f aca="false">$F38+$F40*(V38-$N38)-$J40*(V38-$N38)^2/2</f>
        <v>23.10090688</v>
      </c>
      <c r="W39" s="5" t="n">
        <f aca="false">$F38+$F40*(W38-$N38)-$J40*(W38-$N38)^2/2</f>
        <v>29.37780352</v>
      </c>
      <c r="X39" s="5" t="n">
        <f aca="false">$F38+$F40*(X38-$N38)-$J40*(X38-$N38)^2/2</f>
        <v>34.136152</v>
      </c>
      <c r="Y39" s="5" t="n">
        <f aca="false">$F38+$F40*(Y38-$N38)-$J40*(Y38-$N38)^2/2</f>
        <v>37.37595232</v>
      </c>
      <c r="Z39" s="5" t="n">
        <f aca="false">$F38+$F40*(Z38-$N38)-$J40*(Z38-$N38)^2/2</f>
        <v>39.09720448</v>
      </c>
      <c r="AA39" s="5" t="n">
        <f aca="false">$F38+$F40*(AA38-$N38)-$J40*(AA38-$N38)^2/2</f>
        <v>39.29990848</v>
      </c>
      <c r="AB39" s="5" t="n">
        <f aca="false">$F38+$F40*(AB38-$N38)-$J40*(AB38-$N38)^2/2</f>
        <v>37.98406432</v>
      </c>
      <c r="AC39" s="5" t="n">
        <f aca="false">$F38+$F40*(AC38-$N38)-$J40*(AC38-$N38)^2/2</f>
        <v>35.149672</v>
      </c>
      <c r="AD39" s="5" t="n">
        <f aca="false">$F38+$F40*(AD38-$N38)-$J40*(AD38-$N38)^2/2</f>
        <v>30.79673152</v>
      </c>
      <c r="AE39" s="5" t="n">
        <f aca="false">$F38+$F40*(AE38-$N38)-$J40*(AE38-$N38)^2/2</f>
        <v>24.9252428800001</v>
      </c>
      <c r="AF39" s="5" t="n">
        <f aca="false">$F38+$F40*(AF38-$N38)-$J40*(AF38-$N38)^2/2</f>
        <v>17.53520608</v>
      </c>
      <c r="AG39" s="5" t="n">
        <f aca="false">$F38+$F40*(AG38-$N38)-$J40*(AG38-$N38)^2/2</f>
        <v>8.62662112000004</v>
      </c>
      <c r="AH39" s="5" t="n">
        <f aca="false">$F38+$F40*(AH38-$N38)-$J40*(AH38-$N38)^2/2</f>
        <v>-1.80051199999997</v>
      </c>
      <c r="AI39" s="5" t="n">
        <f aca="false">$F38+$F40*(AI38-$N38)-$J40*(AI38-$N38)^2/2</f>
        <v>-13.74619328</v>
      </c>
      <c r="AJ39" s="5" t="n">
        <f aca="false">$F38+$F40*(AJ38-$N38)-$J40*(AJ38-$N38)^2/2</f>
        <v>-27.21042272</v>
      </c>
      <c r="AK39" s="5" t="n">
        <f aca="false">$F38+$F40*(AK38-$N38)-$J40*(AK38-$N38)^2/2</f>
        <v>-33.51046643</v>
      </c>
      <c r="AL39" s="15" t="n">
        <f aca="false">$F38+$F40*(AL38-$N38)-$J40*(AL38-$N38)^2/2</f>
        <v>-40.0951249999999</v>
      </c>
      <c r="AM39" s="5" t="n">
        <f aca="false">$F38+$F40*(AM38-$N38)-$J40*(AM38-$N38)^2/2</f>
        <v>-76.7143999999998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6.979</v>
      </c>
      <c r="G40" s="2" t="n">
        <f aca="false">InvTravi!L560</f>
        <v>-15.839</v>
      </c>
      <c r="H40" s="2" t="n">
        <f aca="false">InvTravi!M560</f>
        <v>150.763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25.525</v>
      </c>
      <c r="O40" s="15" t="n">
        <f aca="false">$G38+$G40*(O38-$N38)-$K40*(O38-$N38)^2/2</f>
        <v>117.9876625</v>
      </c>
      <c r="P40" s="5" t="n">
        <f aca="false">$G38+$G40*(P38-$N38)-$K40*(P38-$N38)^2/2</f>
        <v>115.972183725</v>
      </c>
      <c r="Q40" s="5" t="n">
        <f aca="false">$G38+$G40*(Q38-$N38)-$K40*(Q38-$N38)^2/2</f>
        <v>113.7926204</v>
      </c>
      <c r="R40" s="5" t="n">
        <f aca="false">$G38+$G40*(R38-$N38)-$K40*(R38-$N38)^2/2</f>
        <v>108.1308976</v>
      </c>
      <c r="S40" s="5" t="n">
        <f aca="false">$G38+$G40*(S38-$N38)-$K40*(S38-$N38)^2/2</f>
        <v>101.59371</v>
      </c>
      <c r="T40" s="5" t="n">
        <f aca="false">$G38+$G40*(T38-$N38)-$K40*(T38-$N38)^2/2</f>
        <v>94.1810576</v>
      </c>
      <c r="U40" s="5" t="n">
        <f aca="false">$G38+$G40*(U38-$N38)-$K40*(U38-$N38)^2/2</f>
        <v>85.8929404</v>
      </c>
      <c r="V40" s="5" t="n">
        <f aca="false">$G38+$G40*(V38-$N38)-$K40*(V38-$N38)^2/2</f>
        <v>76.7293584</v>
      </c>
      <c r="W40" s="5" t="n">
        <f aca="false">$G38+$G40*(W38-$N38)-$K40*(W38-$N38)^2/2</f>
        <v>66.6903116</v>
      </c>
      <c r="X40" s="5" t="n">
        <f aca="false">$G38+$G40*(X38-$N38)-$K40*(X38-$N38)^2/2</f>
        <v>55.7758</v>
      </c>
      <c r="Y40" s="5" t="n">
        <f aca="false">$G38+$G40*(Y38-$N38)-$K40*(Y38-$N38)^2/2</f>
        <v>43.9858236000001</v>
      </c>
      <c r="Z40" s="5" t="n">
        <f aca="false">$G38+$G40*(Z38-$N38)-$K40*(Z38-$N38)^2/2</f>
        <v>31.3203824</v>
      </c>
      <c r="AA40" s="5" t="n">
        <f aca="false">$G38+$G40*(AA38-$N38)-$K40*(AA38-$N38)^2/2</f>
        <v>17.7794764000001</v>
      </c>
      <c r="AB40" s="5" t="n">
        <f aca="false">$G38+$G40*(AB38-$N38)-$K40*(AB38-$N38)^2/2</f>
        <v>3.36310559999998</v>
      </c>
      <c r="AC40" s="5" t="n">
        <f aca="false">$G38+$G40*(AC38-$N38)-$K40*(AC38-$N38)^2/2</f>
        <v>-11.92873</v>
      </c>
      <c r="AD40" s="5" t="n">
        <f aca="false">$G38+$G40*(AD38-$N38)-$K40*(AD38-$N38)^2/2</f>
        <v>-28.0960303999999</v>
      </c>
      <c r="AE40" s="5" t="n">
        <f aca="false">$G38+$G40*(AE38-$N38)-$K40*(AE38-$N38)^2/2</f>
        <v>-45.1387955999999</v>
      </c>
      <c r="AF40" s="5" t="n">
        <f aca="false">$G38+$G40*(AF38-$N38)-$K40*(AF38-$N38)^2/2</f>
        <v>-63.0570255999999</v>
      </c>
      <c r="AG40" s="5" t="n">
        <f aca="false">$G38+$G40*(AG38-$N38)-$K40*(AG38-$N38)^2/2</f>
        <v>-81.8507203999999</v>
      </c>
      <c r="AH40" s="5" t="n">
        <f aca="false">$G38+$G40*(AH38-$N38)-$K40*(AH38-$N38)^2/2</f>
        <v>-101.51988</v>
      </c>
      <c r="AI40" s="5" t="n">
        <f aca="false">$G38+$G40*(AI38-$N38)-$K40*(AI38-$N38)^2/2</f>
        <v>-122.0645044</v>
      </c>
      <c r="AJ40" s="5" t="n">
        <f aca="false">$G38+$G40*(AJ38-$N38)-$K40*(AJ38-$N38)^2/2</f>
        <v>-143.4845936</v>
      </c>
      <c r="AK40" s="5" t="n">
        <f aca="false">$G38+$G40*(AK38-$N38)-$K40*(AK38-$N38)^2/2</f>
        <v>-153.029473275</v>
      </c>
      <c r="AL40" s="15" t="n">
        <f aca="false">$G38+$G40*(AL38-$N38)-$K40*(AL38-$N38)^2/2</f>
        <v>-162.7384375</v>
      </c>
      <c r="AM40" s="5" t="n">
        <f aca="false">$G38+$G40*(AM38-$N38)-$K40*(AM38-$N38)^2/2</f>
        <v>-212.99765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!F561</f>
        <v>-114.507</v>
      </c>
      <c r="G41" s="17" t="n">
        <f aca="false">InvTravi!L561</f>
        <v>-149.294</v>
      </c>
      <c r="H41" s="17" t="n">
        <f aca="false">InvTravi!M561</f>
        <v>17.308</v>
      </c>
      <c r="I41" s="18"/>
      <c r="J41" s="18"/>
      <c r="K41" s="18"/>
      <c r="M41" s="3" t="s">
        <v>45</v>
      </c>
      <c r="N41" s="19" t="n">
        <f aca="false">H38</f>
        <v>-220.271</v>
      </c>
      <c r="O41" s="20" t="n">
        <f aca="false">$H38+$H40*(O38-$N38)-$K40*(O38-$N38)^2/2</f>
        <v>-169.4976375</v>
      </c>
      <c r="P41" s="19" t="n">
        <f aca="false">$H38+$H40*(P38-$N38)-$K40*(P38-$N38)^2/2</f>
        <v>-159.684374275</v>
      </c>
      <c r="Q41" s="19" t="n">
        <f aca="false">$H38+$H40*(Q38-$N38)-$K40*(Q38-$N38)^2/2</f>
        <v>-150.0351956</v>
      </c>
      <c r="R41" s="19" t="n">
        <f aca="false">$H38+$H40*(R38-$N38)-$K40*(R38-$N38)^2/2</f>
        <v>-128.3741904</v>
      </c>
      <c r="S41" s="19" t="n">
        <f aca="false">$H38+$H40*(S38-$N38)-$K40*(S38-$N38)^2/2</f>
        <v>-107.58865</v>
      </c>
      <c r="T41" s="19" t="n">
        <f aca="false">$H38+$H40*(T38-$N38)-$K40*(T38-$N38)^2/2</f>
        <v>-87.6785744</v>
      </c>
      <c r="U41" s="19" t="n">
        <f aca="false">$H38+$H40*(U38-$N38)-$K40*(U38-$N38)^2/2</f>
        <v>-68.6439636</v>
      </c>
      <c r="V41" s="19" t="n">
        <f aca="false">$H38+$H40*(V38-$N38)-$K40*(V38-$N38)^2/2</f>
        <v>-50.4848176</v>
      </c>
      <c r="W41" s="19" t="n">
        <f aca="false">$H38+$H40*(W38-$N38)-$K40*(W38-$N38)^2/2</f>
        <v>-33.2011364</v>
      </c>
      <c r="X41" s="19" t="n">
        <f aca="false">$H38+$H40*(X38-$N38)-$K40*(X38-$N38)^2/2</f>
        <v>-16.79292</v>
      </c>
      <c r="Y41" s="19" t="n">
        <f aca="false">$H38+$H40*(Y38-$N38)-$K40*(Y38-$N38)^2/2</f>
        <v>-1.2601684</v>
      </c>
      <c r="Z41" s="19" t="n">
        <f aca="false">$H38+$H40*(Z38-$N38)-$K40*(Z38-$N38)^2/2</f>
        <v>13.3971184</v>
      </c>
      <c r="AA41" s="19" t="n">
        <f aca="false">$H38+$H40*(AA38-$N38)-$K40*(AA38-$N38)^2/2</f>
        <v>27.1789404</v>
      </c>
      <c r="AB41" s="19" t="n">
        <f aca="false">$H38+$H40*(AB38-$N38)-$K40*(AB38-$N38)^2/2</f>
        <v>40.0852976</v>
      </c>
      <c r="AC41" s="19" t="n">
        <f aca="false">$H38+$H40*(AC38-$N38)-$K40*(AC38-$N38)^2/2</f>
        <v>52.11619</v>
      </c>
      <c r="AD41" s="19" t="n">
        <f aca="false">$H38+$H40*(AD38-$N38)-$K40*(AD38-$N38)^2/2</f>
        <v>63.2716176</v>
      </c>
      <c r="AE41" s="19" t="n">
        <f aca="false">$H38+$H40*(AE38-$N38)-$K40*(AE38-$N38)^2/2</f>
        <v>73.5515804</v>
      </c>
      <c r="AF41" s="19" t="n">
        <f aca="false">$H38+$H40*(AF38-$N38)-$K40*(AF38-$N38)^2/2</f>
        <v>82.9560784</v>
      </c>
      <c r="AG41" s="19" t="n">
        <f aca="false">$H38+$H40*(AG38-$N38)-$K40*(AG38-$N38)^2/2</f>
        <v>91.4851116</v>
      </c>
      <c r="AH41" s="19" t="n">
        <f aca="false">$H38+$H40*(AH38-$N38)-$K40*(AH38-$N38)^2/2</f>
        <v>99.1386800000001</v>
      </c>
      <c r="AI41" s="19" t="n">
        <f aca="false">$H38+$H40*(AI38-$N38)-$K40*(AI38-$N38)^2/2</f>
        <v>105.9167836</v>
      </c>
      <c r="AJ41" s="19" t="n">
        <f aca="false">$H38+$H40*(AJ38-$N38)-$K40*(AJ38-$N38)^2/2</f>
        <v>111.8194224</v>
      </c>
      <c r="AK41" s="19" t="n">
        <f aca="false">$H38+$H40*(AK38-$N38)-$K40*(AK38-$N38)^2/2</f>
        <v>114.103284725</v>
      </c>
      <c r="AL41" s="20" t="n">
        <f aca="false">$H38+$H40*(AL38-$N38)-$K40*(AL38-$N38)^2/2</f>
        <v>116.2230625</v>
      </c>
      <c r="AM41" s="19" t="n">
        <f aca="false">$H38+$H40*(AM38-$N38)-$K40*(AM38-$N38)^2/2</f>
        <v>124.27455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505</v>
      </c>
      <c r="G42" s="2" t="n">
        <f aca="false">InvTravi!L562</f>
        <v>4.242</v>
      </c>
      <c r="H42" s="2" t="n">
        <f aca="false">InvTravi!M562</f>
        <v>-69.414</v>
      </c>
      <c r="I42" s="5" t="n">
        <v>3.7</v>
      </c>
      <c r="L42" s="1" t="n">
        <f aca="false">D42</f>
        <v>5</v>
      </c>
      <c r="M42" s="1" t="s">
        <v>61</v>
      </c>
      <c r="N42" s="5" t="n">
        <f aca="false">N22+I22</f>
        <v>8.4</v>
      </c>
      <c r="O42" s="15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15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409</v>
      </c>
      <c r="G43" s="2" t="n">
        <f aca="false">InvTravi!L563</f>
        <v>-68.774</v>
      </c>
      <c r="H43" s="2" t="n">
        <f aca="false">InvTravi!M563</f>
        <v>6.242</v>
      </c>
      <c r="I43" s="5"/>
      <c r="M43" s="3" t="s">
        <v>38</v>
      </c>
      <c r="N43" s="5" t="n">
        <f aca="false">F42</f>
        <v>-55.505</v>
      </c>
      <c r="O43" s="15" t="n">
        <f aca="false">$F42+$F44*(O42-$N42)-$J44*(O42-$N42)^2/2</f>
        <v>-27.3836375</v>
      </c>
      <c r="P43" s="5" t="n">
        <f aca="false">$F42+$F44*(P42-$N42)-$J44*(P42-$N42)^2/2</f>
        <v>-24.051704335</v>
      </c>
      <c r="Q43" s="5" t="n">
        <f aca="false">$F42+$F44*(Q42-$N42)-$J44*(Q42-$N42)^2/2</f>
        <v>-20.8249858399999</v>
      </c>
      <c r="R43" s="5" t="n">
        <f aca="false">$F42+$F44*(R42-$N42)-$J44*(R42-$N42)^2/2</f>
        <v>-11.35155616</v>
      </c>
      <c r="S43" s="5" t="n">
        <f aca="false">$F42+$F44*(S42-$N42)-$J44*(S42-$N42)^2/2</f>
        <v>-2.92141399999998</v>
      </c>
      <c r="T43" s="5" t="n">
        <f aca="false">$F42+$F44*(T42-$N42)-$J44*(T42-$N42)^2/2</f>
        <v>4.46544063999999</v>
      </c>
      <c r="U43" s="5" t="n">
        <f aca="false">$F42+$F44*(U42-$N42)-$J44*(U42-$N42)^2/2</f>
        <v>10.80900776</v>
      </c>
      <c r="V43" s="5" t="n">
        <f aca="false">$F42+$F44*(V42-$N42)-$J44*(V42-$N42)^2/2</f>
        <v>16.10928736</v>
      </c>
      <c r="W43" s="5" t="n">
        <f aca="false">$F42+$F44*(W42-$N42)-$J44*(W42-$N42)^2/2</f>
        <v>20.36627944</v>
      </c>
      <c r="X43" s="5" t="n">
        <f aca="false">$F42+$F44*(X42-$N42)-$J44*(X42-$N42)^2/2</f>
        <v>23.579984</v>
      </c>
      <c r="Y43" s="5" t="n">
        <f aca="false">$F42+$F44*(Y42-$N42)-$J44*(Y42-$N42)^2/2</f>
        <v>25.75040104</v>
      </c>
      <c r="Z43" s="5" t="n">
        <f aca="false">$F42+$F44*(Z42-$N42)-$J44*(Z42-$N42)^2/2</f>
        <v>26.87753056</v>
      </c>
      <c r="AA43" s="5" t="n">
        <f aca="false">$F42+$F44*(AA42-$N42)-$J44*(AA42-$N42)^2/2</f>
        <v>26.96137256</v>
      </c>
      <c r="AB43" s="5" t="n">
        <f aca="false">$F42+$F44*(AB42-$N42)-$J44*(AB42-$N42)^2/2</f>
        <v>26.00192704</v>
      </c>
      <c r="AC43" s="5" t="n">
        <f aca="false">$F42+$F44*(AC42-$N42)-$J44*(AC42-$N42)^2/2</f>
        <v>23.999194</v>
      </c>
      <c r="AD43" s="5" t="n">
        <f aca="false">$F42+$F44*(AD42-$N42)-$J44*(AD42-$N42)^2/2</f>
        <v>20.95317344</v>
      </c>
      <c r="AE43" s="5" t="n">
        <f aca="false">$F42+$F44*(AE42-$N42)-$J44*(AE42-$N42)^2/2</f>
        <v>16.86386536</v>
      </c>
      <c r="AF43" s="5" t="n">
        <f aca="false">$F42+$F44*(AF42-$N42)-$J44*(AF42-$N42)^2/2</f>
        <v>11.7312697599999</v>
      </c>
      <c r="AG43" s="5" t="n">
        <f aca="false">$F42+$F44*(AG42-$N42)-$J44*(AG42-$N42)^2/2</f>
        <v>5.55538664</v>
      </c>
      <c r="AH43" s="5" t="n">
        <f aca="false">$F42+$F44*(AH42-$N42)-$J44*(AH42-$N42)^2/2</f>
        <v>-1.66378399999999</v>
      </c>
      <c r="AI43" s="5" t="n">
        <f aca="false">$F42+$F44*(AI42-$N42)-$J44*(AI42-$N42)^2/2</f>
        <v>-9.92624216000002</v>
      </c>
      <c r="AJ43" s="5" t="n">
        <f aca="false">$F42+$F44*(AJ42-$N42)-$J44*(AJ42-$N42)^2/2</f>
        <v>-19.23198784</v>
      </c>
      <c r="AK43" s="5" t="n">
        <f aca="false">$F42+$F44*(AK42-$N42)-$J44*(AK42-$N42)^2/2</f>
        <v>-22.4054553350001</v>
      </c>
      <c r="AL43" s="15" t="n">
        <f aca="false">$F42+$F44*(AL42-$N42)-$J44*(AL42-$N42)^2/2</f>
        <v>-25.6841375000001</v>
      </c>
      <c r="AM43" s="5" t="n">
        <f aca="false">$F42+$F44*(AM42-$N42)-$J44*(AM42-$N42)^2/2</f>
        <v>-53.4089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682</v>
      </c>
      <c r="G44" s="2" t="n">
        <f aca="false">InvTravi!L564</f>
        <v>31.936</v>
      </c>
      <c r="H44" s="2" t="n">
        <f aca="false">InvTravi!M564</f>
        <v>72.118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4.242</v>
      </c>
      <c r="O44" s="15" t="n">
        <f aca="false">$G42+$G44*(O42-$N42)-$K44*(O42-$N42)^2/2</f>
        <v>13.7088875</v>
      </c>
      <c r="P44" s="5" t="n">
        <f aca="false">$G42+$G44*(P42-$N42)-$K44*(P42-$N42)^2/2</f>
        <v>14.719582315</v>
      </c>
      <c r="Q44" s="5" t="n">
        <f aca="false">$G42+$G44*(Q42-$N42)-$K44*(Q42-$N42)^2/2</f>
        <v>15.66857976</v>
      </c>
      <c r="R44" s="5" t="n">
        <f aca="false">$G42+$G44*(R42-$N42)-$K44*(R42-$N42)^2/2</f>
        <v>18.25388224</v>
      </c>
      <c r="S44" s="5" t="n">
        <f aca="false">$G42+$G44*(S42-$N42)-$K44*(S42-$N42)^2/2</f>
        <v>20.227406</v>
      </c>
      <c r="T44" s="5" t="n">
        <f aca="false">$G42+$G44*(T42-$N42)-$K44*(T42-$N42)^2/2</f>
        <v>21.58915104</v>
      </c>
      <c r="U44" s="5" t="n">
        <f aca="false">$G42+$G44*(U42-$N42)-$K44*(U42-$N42)^2/2</f>
        <v>22.33911736</v>
      </c>
      <c r="V44" s="5" t="n">
        <f aca="false">$G42+$G44*(V42-$N42)-$K44*(V42-$N42)^2/2</f>
        <v>22.47730496</v>
      </c>
      <c r="W44" s="5" t="n">
        <f aca="false">$G42+$G44*(W42-$N42)-$K44*(W42-$N42)^2/2</f>
        <v>22.00371384</v>
      </c>
      <c r="X44" s="5" t="n">
        <f aca="false">$G42+$G44*(X42-$N42)-$K44*(X42-$N42)^2/2</f>
        <v>20.918344</v>
      </c>
      <c r="Y44" s="5" t="n">
        <f aca="false">$G42+$G44*(Y42-$N42)-$K44*(Y42-$N42)^2/2</f>
        <v>19.22119544</v>
      </c>
      <c r="Z44" s="5" t="n">
        <f aca="false">$G42+$G44*(Z42-$N42)-$K44*(Z42-$N42)^2/2</f>
        <v>16.91226816</v>
      </c>
      <c r="AA44" s="5" t="n">
        <f aca="false">$G42+$G44*(AA42-$N42)-$K44*(AA42-$N42)^2/2</f>
        <v>13.99156216</v>
      </c>
      <c r="AB44" s="5" t="n">
        <f aca="false">$G42+$G44*(AB42-$N42)-$K44*(AB42-$N42)^2/2</f>
        <v>10.45907744</v>
      </c>
      <c r="AC44" s="5" t="n">
        <f aca="false">$G42+$G44*(AC42-$N42)-$K44*(AC42-$N42)^2/2</f>
        <v>6.31481399999998</v>
      </c>
      <c r="AD44" s="5" t="n">
        <f aca="false">$G42+$G44*(AD42-$N42)-$K44*(AD42-$N42)^2/2</f>
        <v>1.55877183999999</v>
      </c>
      <c r="AE44" s="5" t="n">
        <f aca="false">$G42+$G44*(AE42-$N42)-$K44*(AE42-$N42)^2/2</f>
        <v>-3.80904903999999</v>
      </c>
      <c r="AF44" s="5" t="n">
        <f aca="false">$G42+$G44*(AF42-$N42)-$K44*(AF42-$N42)^2/2</f>
        <v>-9.78864864000006</v>
      </c>
      <c r="AG44" s="5" t="n">
        <f aca="false">$G42+$G44*(AG42-$N42)-$K44*(AG42-$N42)^2/2</f>
        <v>-16.3800269600001</v>
      </c>
      <c r="AH44" s="5" t="n">
        <f aca="false">$G42+$G44*(AH42-$N42)-$K44*(AH42-$N42)^2/2</f>
        <v>-23.583184</v>
      </c>
      <c r="AI44" s="5" t="n">
        <f aca="false">$G42+$G44*(AI42-$N42)-$K44*(AI42-$N42)^2/2</f>
        <v>-31.39811976</v>
      </c>
      <c r="AJ44" s="5" t="n">
        <f aca="false">$G42+$G44*(AJ42-$N42)-$K44*(AJ42-$N42)^2/2</f>
        <v>-39.82483424</v>
      </c>
      <c r="AK44" s="5" t="n">
        <f aca="false">$G42+$G44*(AK42-$N42)-$K44*(AK42-$N42)^2/2</f>
        <v>-42.6288746850001</v>
      </c>
      <c r="AL44" s="15" t="n">
        <f aca="false">$G42+$G44*(AL42-$N42)-$K44*(AL42-$N42)^2/2</f>
        <v>-45.4946125000001</v>
      </c>
      <c r="AM44" s="5" t="n">
        <f aca="false">$G42+$G44*(AM42-$N42)-$K44*(AM42-$N42)^2/2</f>
        <v>-68.7756500000001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549</v>
      </c>
      <c r="G45" s="2" t="n">
        <f aca="false">InvTravi!L565</f>
        <v>-71.405</v>
      </c>
      <c r="H45" s="2" t="n">
        <f aca="false">InvTravi!M565</f>
        <v>-31.223</v>
      </c>
      <c r="I45" s="5"/>
      <c r="M45" s="3" t="s">
        <v>45</v>
      </c>
      <c r="N45" s="5" t="n">
        <f aca="false">H42</f>
        <v>-69.414</v>
      </c>
      <c r="O45" s="15" t="n">
        <f aca="false">$H42+$H44*(O42-$N42)-$K44*(O42-$N42)^2/2</f>
        <v>-45.8834125</v>
      </c>
      <c r="P45" s="5" t="n">
        <f aca="false">$H42+$H44*(P42-$N42)-$K44*(P42-$N42)^2/2</f>
        <v>-42.984163685</v>
      </c>
      <c r="Q45" s="5" t="n">
        <f aca="false">$H42+$H44*(Q42-$N42)-$K44*(Q42-$N42)^2/2</f>
        <v>-40.14661224</v>
      </c>
      <c r="R45" s="5" t="n">
        <f aca="false">$H42+$H44*(R42-$N42)-$K44*(R42-$N42)^2/2</f>
        <v>-31.61437376</v>
      </c>
      <c r="S45" s="5" t="n">
        <f aca="false">$H42+$H44*(S42-$N42)-$K44*(S42-$N42)^2/2</f>
        <v>-23.693914</v>
      </c>
      <c r="T45" s="5" t="n">
        <f aca="false">$H42+$H44*(T42-$N42)-$K44*(T42-$N42)^2/2</f>
        <v>-16.38523296</v>
      </c>
      <c r="U45" s="5" t="n">
        <f aca="false">$H42+$H44*(U42-$N42)-$K44*(U42-$N42)^2/2</f>
        <v>-9.68833064000002</v>
      </c>
      <c r="V45" s="5" t="n">
        <f aca="false">$H42+$H44*(V42-$N42)-$K44*(V42-$N42)^2/2</f>
        <v>-3.60320703999997</v>
      </c>
      <c r="W45" s="5" t="n">
        <f aca="false">$H42+$H44*(W42-$N42)-$K44*(W42-$N42)^2/2</f>
        <v>1.87013784000002</v>
      </c>
      <c r="X45" s="5" t="n">
        <f aca="false">$H42+$H44*(X42-$N42)-$K44*(X42-$N42)^2/2</f>
        <v>6.73170400000001</v>
      </c>
      <c r="Y45" s="5" t="n">
        <f aca="false">$H42+$H44*(Y42-$N42)-$K44*(Y42-$N42)^2/2</f>
        <v>10.98149144</v>
      </c>
      <c r="Z45" s="5" t="n">
        <f aca="false">$H42+$H44*(Z42-$N42)-$K44*(Z42-$N42)^2/2</f>
        <v>14.61950016</v>
      </c>
      <c r="AA45" s="5" t="n">
        <f aca="false">$H42+$H44*(AA42-$N42)-$K44*(AA42-$N42)^2/2</f>
        <v>17.64573016</v>
      </c>
      <c r="AB45" s="5" t="n">
        <f aca="false">$H42+$H44*(AB42-$N42)-$K44*(AB42-$N42)^2/2</f>
        <v>20.06018144</v>
      </c>
      <c r="AC45" s="5" t="n">
        <f aca="false">$H42+$H44*(AC42-$N42)-$K44*(AC42-$N42)^2/2</f>
        <v>21.862854</v>
      </c>
      <c r="AD45" s="5" t="n">
        <f aca="false">$H42+$H44*(AD42-$N42)-$K44*(AD42-$N42)^2/2</f>
        <v>23.05374784</v>
      </c>
      <c r="AE45" s="5" t="n">
        <f aca="false">$H42+$H44*(AE42-$N42)-$K44*(AE42-$N42)^2/2</f>
        <v>23.63286296</v>
      </c>
      <c r="AF45" s="5" t="n">
        <f aca="false">$H42+$H44*(AF42-$N42)-$K44*(AF42-$N42)^2/2</f>
        <v>23.60019936</v>
      </c>
      <c r="AG45" s="5" t="n">
        <f aca="false">$H42+$H44*(AG42-$N42)-$K44*(AG42-$N42)^2/2</f>
        <v>22.95575704</v>
      </c>
      <c r="AH45" s="5" t="n">
        <f aca="false">$H42+$H44*(AH42-$N42)-$K44*(AH42-$N42)^2/2</f>
        <v>21.699536</v>
      </c>
      <c r="AI45" s="5" t="n">
        <f aca="false">$H42+$H44*(AI42-$N42)-$K44*(AI42-$N42)^2/2</f>
        <v>19.83153624</v>
      </c>
      <c r="AJ45" s="5" t="n">
        <f aca="false">$H42+$H44*(AJ42-$N42)-$K44*(AJ42-$N42)^2/2</f>
        <v>17.35175776</v>
      </c>
      <c r="AK45" s="5" t="n">
        <f aca="false">$H42+$H44*(AK42-$N42)-$K44*(AK42-$N42)^2/2</f>
        <v>16.4362713149999</v>
      </c>
      <c r="AL45" s="15" t="n">
        <f aca="false">$H42+$H44*(AL42-$N42)-$K44*(AL42-$N42)^2/2</f>
        <v>15.4590875</v>
      </c>
      <c r="AM45" s="5" t="n">
        <f aca="false">$H42+$H44*(AM42-$N42)-$K44*(AM42-$N42)^2/2</f>
        <v>6.24174999999994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032</v>
      </c>
      <c r="G46" s="2" t="n">
        <f aca="false">InvTravi!L566</f>
        <v>53.222</v>
      </c>
      <c r="H46" s="2" t="n">
        <f aca="false">InvTravi!M566</f>
        <v>-132.332</v>
      </c>
      <c r="I46" s="5" t="n">
        <f aca="false">I42</f>
        <v>3.7</v>
      </c>
      <c r="L46" s="1" t="n">
        <f aca="false">D46</f>
        <v>4</v>
      </c>
      <c r="M46" s="1" t="s">
        <v>61</v>
      </c>
      <c r="N46" s="5" t="n">
        <f aca="false">N42</f>
        <v>8.4</v>
      </c>
      <c r="O46" s="15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15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1.559</v>
      </c>
      <c r="G47" s="2" t="n">
        <f aca="false">InvTravi!L567</f>
        <v>-130.666</v>
      </c>
      <c r="H47" s="2" t="n">
        <f aca="false">InvTravi!M567</f>
        <v>57.048</v>
      </c>
      <c r="I47" s="5"/>
      <c r="M47" s="3" t="s">
        <v>38</v>
      </c>
      <c r="N47" s="5" t="n">
        <f aca="false">F46</f>
        <v>-66.032</v>
      </c>
      <c r="O47" s="15" t="n">
        <f aca="false">$F46+$F48*(O46-$N46)-$J48*(O46-$N46)^2/2</f>
        <v>-32.509175</v>
      </c>
      <c r="P47" s="5" t="n">
        <f aca="false">$F46+$F48*(P46-$N46)-$J48*(P46-$N46)^2/2</f>
        <v>-28.53428207</v>
      </c>
      <c r="Q47" s="5" t="n">
        <f aca="false">$F46+$F48*(Q46-$N46)-$J48*(Q46-$N46)^2/2</f>
        <v>-24.6841092799999</v>
      </c>
      <c r="R47" s="5" t="n">
        <f aca="false">$F46+$F48*(R46-$N46)-$J48*(R46-$N46)^2/2</f>
        <v>-13.37487872</v>
      </c>
      <c r="S47" s="5" t="n">
        <f aca="false">$F46+$F48*(S46-$N46)-$J48*(S46-$N46)^2/2</f>
        <v>-3.30234799999999</v>
      </c>
      <c r="T47" s="5" t="n">
        <f aca="false">$F46+$F48*(T46-$N46)-$J48*(T46-$N46)^2/2</f>
        <v>5.53348288</v>
      </c>
      <c r="U47" s="5" t="n">
        <f aca="false">$F46+$F48*(U46-$N46)-$J48*(U46-$N46)^2/2</f>
        <v>13.13261392</v>
      </c>
      <c r="V47" s="5" t="n">
        <f aca="false">$F46+$F48*(V46-$N46)-$J48*(V46-$N46)^2/2</f>
        <v>19.4950451200001</v>
      </c>
      <c r="W47" s="5" t="n">
        <f aca="false">$F46+$F48*(W46-$N46)-$J48*(W46-$N46)^2/2</f>
        <v>24.62077648</v>
      </c>
      <c r="X47" s="5" t="n">
        <f aca="false">$F46+$F48*(X46-$N46)-$J48*(X46-$N46)^2/2</f>
        <v>28.509808</v>
      </c>
      <c r="Y47" s="5" t="n">
        <f aca="false">$F46+$F48*(Y46-$N46)-$J48*(Y46-$N46)^2/2</f>
        <v>31.16213968</v>
      </c>
      <c r="Z47" s="5" t="n">
        <f aca="false">$F46+$F48*(Z46-$N46)-$J48*(Z46-$N46)^2/2</f>
        <v>32.57777152</v>
      </c>
      <c r="AA47" s="5" t="n">
        <f aca="false">$F46+$F48*(AA46-$N46)-$J48*(AA46-$N46)^2/2</f>
        <v>32.75670352</v>
      </c>
      <c r="AB47" s="5" t="n">
        <f aca="false">$F46+$F48*(AB46-$N46)-$J48*(AB46-$N46)^2/2</f>
        <v>31.69893568</v>
      </c>
      <c r="AC47" s="5" t="n">
        <f aca="false">$F46+$F48*(AC46-$N46)-$J48*(AC46-$N46)^2/2</f>
        <v>29.404468</v>
      </c>
      <c r="AD47" s="5" t="n">
        <f aca="false">$F46+$F48*(AD46-$N46)-$J48*(AD46-$N46)^2/2</f>
        <v>25.87330048</v>
      </c>
      <c r="AE47" s="5" t="n">
        <f aca="false">$F46+$F48*(AE46-$N46)-$J48*(AE46-$N46)^2/2</f>
        <v>21.10543312</v>
      </c>
      <c r="AF47" s="5" t="n">
        <f aca="false">$F46+$F48*(AF46-$N46)-$J48*(AF46-$N46)^2/2</f>
        <v>15.10086592</v>
      </c>
      <c r="AG47" s="5" t="n">
        <f aca="false">$F46+$F48*(AG46-$N46)-$J48*(AG46-$N46)^2/2</f>
        <v>7.85959887999999</v>
      </c>
      <c r="AH47" s="5" t="n">
        <f aca="false">$F46+$F48*(AH46-$N46)-$J48*(AH46-$N46)^2/2</f>
        <v>-0.618368000000032</v>
      </c>
      <c r="AI47" s="5" t="n">
        <f aca="false">$F46+$F48*(AI46-$N46)-$J48*(AI46-$N46)^2/2</f>
        <v>-10.33303472</v>
      </c>
      <c r="AJ47" s="5" t="n">
        <f aca="false">$F46+$F48*(AJ46-$N46)-$J48*(AJ46-$N46)^2/2</f>
        <v>-21.2844012799999</v>
      </c>
      <c r="AK47" s="5" t="n">
        <f aca="false">$F46+$F48*(AK46-$N46)-$J48*(AK46-$N46)^2/2</f>
        <v>-25.0209280700001</v>
      </c>
      <c r="AL47" s="15" t="n">
        <f aca="false">$F46+$F48*(AL46-$N46)-$J48*(AL46-$N46)^2/2</f>
        <v>-28.8821750000001</v>
      </c>
      <c r="AM47" s="5" t="n">
        <f aca="false">$F46+$F48*(AM46-$N46)-$J48*(AM46-$N46)^2/2</f>
        <v>-61.5587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66</v>
      </c>
      <c r="G48" s="2" t="n">
        <f aca="false">InvTravi!L568</f>
        <v>12.793</v>
      </c>
      <c r="H48" s="2" t="n">
        <f aca="false">InvTravi!M568</f>
        <v>113.677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53.222</v>
      </c>
      <c r="O48" s="15" t="n">
        <f aca="false">$G46+$G48*(O46-$N46)-$K48*(O46-$N46)^2/2</f>
        <v>55.630525</v>
      </c>
      <c r="P48" s="5" t="n">
        <f aca="false">$G46+$G48*(P46-$N46)-$K48*(P46-$N46)^2/2</f>
        <v>55.63880499</v>
      </c>
      <c r="Q48" s="5" t="n">
        <f aca="false">$G46+$G48*(Q46-$N46)-$K48*(Q46-$N46)^2/2</f>
        <v>55.57246496</v>
      </c>
      <c r="R48" s="5" t="n">
        <f aca="false">$G46+$G48*(R46-$N46)-$K48*(R46-$N46)^2/2</f>
        <v>54.87611904</v>
      </c>
      <c r="S48" s="5" t="n">
        <f aca="false">$G46+$G48*(S46-$N46)-$K48*(S46-$N46)^2/2</f>
        <v>53.439856</v>
      </c>
      <c r="T48" s="5" t="n">
        <f aca="false">$G46+$G48*(T46-$N46)-$K48*(T46-$N46)^2/2</f>
        <v>51.26367584</v>
      </c>
      <c r="U48" s="5" t="n">
        <f aca="false">$G46+$G48*(U46-$N46)-$K48*(U46-$N46)^2/2</f>
        <v>48.34757856</v>
      </c>
      <c r="V48" s="5" t="n">
        <f aca="false">$G46+$G48*(V46-$N46)-$K48*(V46-$N46)^2/2</f>
        <v>44.69156416</v>
      </c>
      <c r="W48" s="5" t="n">
        <f aca="false">$G46+$G48*(W46-$N46)-$K48*(W46-$N46)^2/2</f>
        <v>40.29563264</v>
      </c>
      <c r="X48" s="5" t="n">
        <f aca="false">$G46+$G48*(X46-$N46)-$K48*(X46-$N46)^2/2</f>
        <v>35.159784</v>
      </c>
      <c r="Y48" s="5" t="n">
        <f aca="false">$G46+$G48*(Y46-$N46)-$K48*(Y46-$N46)^2/2</f>
        <v>29.28401824</v>
      </c>
      <c r="Z48" s="5" t="n">
        <f aca="false">$G46+$G48*(Z46-$N46)-$K48*(Z46-$N46)^2/2</f>
        <v>22.66833536</v>
      </c>
      <c r="AA48" s="5" t="n">
        <f aca="false">$G46+$G48*(AA46-$N46)-$K48*(AA46-$N46)^2/2</f>
        <v>15.31273536</v>
      </c>
      <c r="AB48" s="5" t="n">
        <f aca="false">$G46+$G48*(AB46-$N46)-$K48*(AB46-$N46)^2/2</f>
        <v>7.21721824000005</v>
      </c>
      <c r="AC48" s="5" t="n">
        <f aca="false">$G46+$G48*(AC46-$N46)-$K48*(AC46-$N46)^2/2</f>
        <v>-1.61821600000002</v>
      </c>
      <c r="AD48" s="5" t="n">
        <f aca="false">$G46+$G48*(AD46-$N46)-$K48*(AD46-$N46)^2/2</f>
        <v>-11.19356736</v>
      </c>
      <c r="AE48" s="5" t="n">
        <f aca="false">$G46+$G48*(AE46-$N46)-$K48*(AE46-$N46)^2/2</f>
        <v>-21.50883584</v>
      </c>
      <c r="AF48" s="5" t="n">
        <f aca="false">$G46+$G48*(AF46-$N46)-$K48*(AF46-$N46)^2/2</f>
        <v>-32.5640214400001</v>
      </c>
      <c r="AG48" s="5" t="n">
        <f aca="false">$G46+$G48*(AG46-$N46)-$K48*(AG46-$N46)^2/2</f>
        <v>-44.3591241600001</v>
      </c>
      <c r="AH48" s="5" t="n">
        <f aca="false">$G46+$G48*(AH46-$N46)-$K48*(AH46-$N46)^2/2</f>
        <v>-56.8941440000001</v>
      </c>
      <c r="AI48" s="5" t="n">
        <f aca="false">$G46+$G48*(AI46-$N46)-$K48*(AI46-$N46)^2/2</f>
        <v>-70.16908096</v>
      </c>
      <c r="AJ48" s="5" t="n">
        <f aca="false">$G46+$G48*(AJ46-$N46)-$K48*(AJ46-$N46)^2/2</f>
        <v>-84.18393504</v>
      </c>
      <c r="AK48" s="5" t="n">
        <f aca="false">$G46+$G48*(AK46-$N46)-$K48*(AK46-$N46)^2/2</f>
        <v>-88.7893950100001</v>
      </c>
      <c r="AL48" s="15" t="n">
        <f aca="false">$G46+$G48*(AL46-$N46)-$K48*(AL46-$N46)^2/2</f>
        <v>-93.4694750000001</v>
      </c>
      <c r="AM48" s="5" t="n">
        <f aca="false">$G46+$G48*(AM46-$N46)-$K48*(AM46-$N46)^2/2</f>
        <v>-130.668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3.242</v>
      </c>
      <c r="G49" s="2" t="n">
        <f aca="false">InvTravi!L569</f>
        <v>-112.193</v>
      </c>
      <c r="H49" s="2" t="n">
        <f aca="false">InvTravi!M569</f>
        <v>-11.309</v>
      </c>
      <c r="I49" s="5"/>
      <c r="M49" s="3" t="s">
        <v>45</v>
      </c>
      <c r="N49" s="5" t="n">
        <f aca="false">H46</f>
        <v>-132.332</v>
      </c>
      <c r="O49" s="15" t="n">
        <f aca="false">$H46+$H48*(O46-$N46)-$K48*(O46-$N46)^2/2</f>
        <v>-94.614075</v>
      </c>
      <c r="P49" s="5" t="n">
        <f aca="false">$H46+$H48*(P46-$N46)-$K48*(P46-$N46)^2/2</f>
        <v>-89.86424701</v>
      </c>
      <c r="Q49" s="5" t="n">
        <f aca="false">$H46+$H48*(Q46-$N46)-$K48*(Q46-$N46)^2/2</f>
        <v>-85.1890390399999</v>
      </c>
      <c r="R49" s="5" t="n">
        <f aca="false">$H46+$H48*(R46-$N46)-$K48*(R46-$N46)^2/2</f>
        <v>-70.9545529599999</v>
      </c>
      <c r="S49" s="5" t="n">
        <f aca="false">$H46+$H48*(S46-$N46)-$K48*(S46-$N46)^2/2</f>
        <v>-57.459984</v>
      </c>
      <c r="T49" s="5" t="n">
        <f aca="false">$H46+$H48*(T46-$N46)-$K48*(T46-$N46)^2/2</f>
        <v>-44.70533216</v>
      </c>
      <c r="U49" s="5" t="n">
        <f aca="false">$H46+$H48*(U46-$N46)-$K48*(U46-$N46)^2/2</f>
        <v>-32.69059744</v>
      </c>
      <c r="V49" s="5" t="n">
        <f aca="false">$H46+$H48*(V46-$N46)-$K48*(V46-$N46)^2/2</f>
        <v>-21.4157798399999</v>
      </c>
      <c r="W49" s="5" t="n">
        <f aca="false">$H46+$H48*(W46-$N46)-$K48*(W46-$N46)^2/2</f>
        <v>-10.88087936</v>
      </c>
      <c r="X49" s="5" t="n">
        <f aca="false">$H46+$H48*(X46-$N46)-$K48*(X46-$N46)^2/2</f>
        <v>-1.08589599999998</v>
      </c>
      <c r="Y49" s="5" t="n">
        <f aca="false">$H46+$H48*(Y46-$N46)-$K48*(Y46-$N46)^2/2</f>
        <v>7.96917024000002</v>
      </c>
      <c r="Z49" s="5" t="n">
        <f aca="false">$H46+$H48*(Z46-$N46)-$K48*(Z46-$N46)^2/2</f>
        <v>16.28431936</v>
      </c>
      <c r="AA49" s="5" t="n">
        <f aca="false">$H46+$H48*(AA46-$N46)-$K48*(AA46-$N46)^2/2</f>
        <v>23.85955136</v>
      </c>
      <c r="AB49" s="5" t="n">
        <f aca="false">$H46+$H48*(AB46-$N46)-$K48*(AB46-$N46)^2/2</f>
        <v>30.69486624</v>
      </c>
      <c r="AC49" s="5" t="n">
        <f aca="false">$H46+$H48*(AC46-$N46)-$K48*(AC46-$N46)^2/2</f>
        <v>36.7902640000001</v>
      </c>
      <c r="AD49" s="5" t="n">
        <f aca="false">$H46+$H48*(AD46-$N46)-$K48*(AD46-$N46)^2/2</f>
        <v>42.14574464</v>
      </c>
      <c r="AE49" s="5" t="n">
        <f aca="false">$H46+$H48*(AE46-$N46)-$K48*(AE46-$N46)^2/2</f>
        <v>46.76130816</v>
      </c>
      <c r="AF49" s="5" t="n">
        <f aca="false">$H46+$H48*(AF46-$N46)-$K48*(AF46-$N46)^2/2</f>
        <v>50.63695456</v>
      </c>
      <c r="AG49" s="5" t="n">
        <f aca="false">$H46+$H48*(AG46-$N46)-$K48*(AG46-$N46)^2/2</f>
        <v>53.77268384</v>
      </c>
      <c r="AH49" s="5" t="n">
        <f aca="false">$H46+$H48*(AH46-$N46)-$K48*(AH46-$N46)^2/2</f>
        <v>56.168496</v>
      </c>
      <c r="AI49" s="5" t="n">
        <f aca="false">$H46+$H48*(AI46-$N46)-$K48*(AI46-$N46)^2/2</f>
        <v>57.82439104</v>
      </c>
      <c r="AJ49" s="5" t="n">
        <f aca="false">$H46+$H48*(AJ46-$N46)-$K48*(AJ46-$N46)^2/2</f>
        <v>58.74036896</v>
      </c>
      <c r="AK49" s="5" t="n">
        <f aca="false">$H46+$H48*(AK46-$N46)-$K48*(AK46-$N46)^2/2</f>
        <v>58.87645699</v>
      </c>
      <c r="AL49" s="15" t="n">
        <f aca="false">$H46+$H48*(AL46-$N46)-$K48*(AL46-$N46)^2/2</f>
        <v>58.937925</v>
      </c>
      <c r="AM49" s="5" t="n">
        <f aca="false">$H46+$H48*(AM46-$N46)-$K48*(AM46-$N46)^2/2</f>
        <v>57.0488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5.907</v>
      </c>
      <c r="G50" s="2" t="n">
        <f aca="false">InvTravi!L570</f>
        <v>97.766</v>
      </c>
      <c r="H50" s="2" t="n">
        <f aca="false">InvTravi!M570</f>
        <v>-176.714</v>
      </c>
      <c r="I50" s="5" t="n">
        <f aca="false">I46</f>
        <v>3.7</v>
      </c>
      <c r="L50" s="1" t="n">
        <f aca="false">D50</f>
        <v>3</v>
      </c>
      <c r="M50" s="1" t="s">
        <v>61</v>
      </c>
      <c r="N50" s="5" t="n">
        <f aca="false">N46</f>
        <v>8.4</v>
      </c>
      <c r="O50" s="15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15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2.456</v>
      </c>
      <c r="G51" s="2" t="n">
        <f aca="false">InvTravi!L571</f>
        <v>-175.957</v>
      </c>
      <c r="H51" s="2" t="n">
        <f aca="false">InvTravi!M571</f>
        <v>101.305</v>
      </c>
      <c r="I51" s="5"/>
      <c r="M51" s="3" t="s">
        <v>38</v>
      </c>
      <c r="N51" s="5" t="n">
        <f aca="false">F50</f>
        <v>-65.907</v>
      </c>
      <c r="O51" s="15" t="n">
        <f aca="false">$F50+$F52*(O50-$N50)-$J52*(O50-$N50)^2/2</f>
        <v>-32.480775</v>
      </c>
      <c r="P51" s="5" t="n">
        <f aca="false">$F50+$F52*(P50-$N50)-$J52*(P50-$N50)^2/2</f>
        <v>-28.51885407</v>
      </c>
      <c r="Q51" s="5" t="n">
        <f aca="false">$F50+$F52*(Q50-$N50)-$J52*(Q50-$N50)^2/2</f>
        <v>-24.6816532799999</v>
      </c>
      <c r="R51" s="5" t="n">
        <f aca="false">$F50+$F52*(R50-$N50)-$J52*(R50-$N50)^2/2</f>
        <v>-13.41327072</v>
      </c>
      <c r="S51" s="5" t="n">
        <f aca="false">$F50+$F52*(S50-$N50)-$J52*(S50-$N50)^2/2</f>
        <v>-3.38158799999999</v>
      </c>
      <c r="T51" s="5" t="n">
        <f aca="false">$F50+$F52*(T50-$N50)-$J52*(T50-$N50)^2/2</f>
        <v>5.41339488000001</v>
      </c>
      <c r="U51" s="5" t="n">
        <f aca="false">$F50+$F52*(U50-$N50)-$J52*(U50-$N50)^2/2</f>
        <v>12.97167792</v>
      </c>
      <c r="V51" s="5" t="n">
        <f aca="false">$F50+$F52*(V50-$N50)-$J52*(V50-$N50)^2/2</f>
        <v>19.29326112</v>
      </c>
      <c r="W51" s="5" t="n">
        <f aca="false">$F50+$F52*(W50-$N50)-$J52*(W50-$N50)^2/2</f>
        <v>24.37814448</v>
      </c>
      <c r="X51" s="5" t="n">
        <f aca="false">$F50+$F52*(X50-$N50)-$J52*(X50-$N50)^2/2</f>
        <v>28.226328</v>
      </c>
      <c r="Y51" s="5" t="n">
        <f aca="false">$F50+$F52*(Y50-$N50)-$J52*(Y50-$N50)^2/2</f>
        <v>30.83781168</v>
      </c>
      <c r="Z51" s="5" t="n">
        <f aca="false">$F50+$F52*(Z50-$N50)-$J52*(Z50-$N50)^2/2</f>
        <v>32.21259552</v>
      </c>
      <c r="AA51" s="5" t="n">
        <f aca="false">$F50+$F52*(AA50-$N50)-$J52*(AA50-$N50)^2/2</f>
        <v>32.35067952</v>
      </c>
      <c r="AB51" s="5" t="n">
        <f aca="false">$F50+$F52*(AB50-$N50)-$J52*(AB50-$N50)^2/2</f>
        <v>31.2520636800001</v>
      </c>
      <c r="AC51" s="5" t="n">
        <f aca="false">$F50+$F52*(AC50-$N50)-$J52*(AC50-$N50)^2/2</f>
        <v>28.916748</v>
      </c>
      <c r="AD51" s="5" t="n">
        <f aca="false">$F50+$F52*(AD50-$N50)-$J52*(AD50-$N50)^2/2</f>
        <v>25.34473248</v>
      </c>
      <c r="AE51" s="5" t="n">
        <f aca="false">$F50+$F52*(AE50-$N50)-$J52*(AE50-$N50)^2/2</f>
        <v>20.53601712</v>
      </c>
      <c r="AF51" s="5" t="n">
        <f aca="false">$F50+$F52*(AF50-$N50)-$J52*(AF50-$N50)^2/2</f>
        <v>14.49060192</v>
      </c>
      <c r="AG51" s="5" t="n">
        <f aca="false">$F50+$F52*(AG50-$N50)-$J52*(AG50-$N50)^2/2</f>
        <v>7.20848687999998</v>
      </c>
      <c r="AH51" s="5" t="n">
        <f aca="false">$F50+$F52*(AH50-$N50)-$J52*(AH50-$N50)^2/2</f>
        <v>-1.31032800000003</v>
      </c>
      <c r="AI51" s="5" t="n">
        <f aca="false">$F50+$F52*(AI50-$N50)-$J52*(AI50-$N50)^2/2</f>
        <v>-11.06584272</v>
      </c>
      <c r="AJ51" s="5" t="n">
        <f aca="false">$F50+$F52*(AJ50-$N50)-$J52*(AJ50-$N50)^2/2</f>
        <v>-22.05805728</v>
      </c>
      <c r="AK51" s="5" t="n">
        <f aca="false">$F50+$F52*(AK50-$N50)-$J52*(AK50-$N50)^2/2</f>
        <v>-25.80755607</v>
      </c>
      <c r="AL51" s="15" t="n">
        <f aca="false">$F50+$F52*(AL50-$N50)-$J52*(AL50-$N50)^2/2</f>
        <v>-29.6817750000001</v>
      </c>
      <c r="AM51" s="5" t="n">
        <f aca="false">$F50+$F52*(AM50-$N50)-$J52*(AM50-$N50)^2/2</f>
        <v>-62.4549000000001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384</v>
      </c>
      <c r="G52" s="2" t="n">
        <f aca="false">InvTravi!L572</f>
        <v>-11.486</v>
      </c>
      <c r="H52" s="2" t="n">
        <f aca="false">InvTravi!M572</f>
        <v>137.634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97.766</v>
      </c>
      <c r="O52" s="15" t="n">
        <f aca="false">$G50+$G52*(O50-$N50)-$K52*(O50-$N50)^2/2</f>
        <v>91.676875</v>
      </c>
      <c r="P52" s="5" t="n">
        <f aca="false">$G50+$G52*(P50-$N50)-$K52*(P50-$N50)^2/2</f>
        <v>90.54404199</v>
      </c>
      <c r="Q52" s="5" t="n">
        <f aca="false">$G50+$G52*(Q50-$N50)-$K52*(Q50-$N50)^2/2</f>
        <v>89.33658896</v>
      </c>
      <c r="R52" s="5" t="n">
        <f aca="false">$G50+$G52*(R50-$N50)-$K52*(R50-$N50)^2/2</f>
        <v>85.04695104</v>
      </c>
      <c r="S52" s="5" t="n">
        <f aca="false">$G50+$G52*(S50-$N50)-$K52*(S50-$N50)^2/2</f>
        <v>80.017396</v>
      </c>
      <c r="T52" s="5" t="n">
        <f aca="false">$G50+$G52*(T50-$N50)-$K52*(T50-$N50)^2/2</f>
        <v>74.24792384</v>
      </c>
      <c r="U52" s="5" t="n">
        <f aca="false">$G50+$G52*(U50-$N50)-$K52*(U50-$N50)^2/2</f>
        <v>67.73853456</v>
      </c>
      <c r="V52" s="5" t="n">
        <f aca="false">$G50+$G52*(V50-$N50)-$K52*(V50-$N50)^2/2</f>
        <v>60.48922816</v>
      </c>
      <c r="W52" s="5" t="n">
        <f aca="false">$G50+$G52*(W50-$N50)-$K52*(W50-$N50)^2/2</f>
        <v>52.50000464</v>
      </c>
      <c r="X52" s="5" t="n">
        <f aca="false">$G50+$G52*(X50-$N50)-$K52*(X50-$N50)^2/2</f>
        <v>43.770864</v>
      </c>
      <c r="Y52" s="5" t="n">
        <f aca="false">$G50+$G52*(Y50-$N50)-$K52*(Y50-$N50)^2/2</f>
        <v>34.30180624</v>
      </c>
      <c r="Z52" s="5" t="n">
        <f aca="false">$G50+$G52*(Z50-$N50)-$K52*(Z50-$N50)^2/2</f>
        <v>24.09283136</v>
      </c>
      <c r="AA52" s="5" t="n">
        <f aca="false">$G50+$G52*(AA50-$N50)-$K52*(AA50-$N50)^2/2</f>
        <v>13.1439393600001</v>
      </c>
      <c r="AB52" s="5" t="n">
        <f aca="false">$G50+$G52*(AB50-$N50)-$K52*(AB50-$N50)^2/2</f>
        <v>1.45513024000007</v>
      </c>
      <c r="AC52" s="5" t="n">
        <f aca="false">$G50+$G52*(AC50-$N50)-$K52*(AC50-$N50)^2/2</f>
        <v>-10.973596</v>
      </c>
      <c r="AD52" s="5" t="n">
        <f aca="false">$G50+$G52*(AD50-$N50)-$K52*(AD50-$N50)^2/2</f>
        <v>-24.14223936</v>
      </c>
      <c r="AE52" s="5" t="n">
        <f aca="false">$G50+$G52*(AE50-$N50)-$K52*(AE50-$N50)^2/2</f>
        <v>-38.05079984</v>
      </c>
      <c r="AF52" s="5" t="n">
        <f aca="false">$G50+$G52*(AF50-$N50)-$K52*(AF50-$N50)^2/2</f>
        <v>-52.6992774400001</v>
      </c>
      <c r="AG52" s="5" t="n">
        <f aca="false">$G50+$G52*(AG50-$N50)-$K52*(AG50-$N50)^2/2</f>
        <v>-68.0876721600001</v>
      </c>
      <c r="AH52" s="5" t="n">
        <f aca="false">$G50+$G52*(AH50-$N50)-$K52*(AH50-$N50)^2/2</f>
        <v>-84.2159840000001</v>
      </c>
      <c r="AI52" s="5" t="n">
        <f aca="false">$G50+$G52*(AI50-$N50)-$K52*(AI50-$N50)^2/2</f>
        <v>-101.08421296</v>
      </c>
      <c r="AJ52" s="5" t="n">
        <f aca="false">$G50+$G52*(AJ50-$N50)-$K52*(AJ50-$N50)^2/2</f>
        <v>-118.69235904</v>
      </c>
      <c r="AK52" s="5" t="n">
        <f aca="false">$G50+$G52*(AK50-$N50)-$K52*(AK50-$N50)^2/2</f>
        <v>-124.43893201</v>
      </c>
      <c r="AL52" s="15" t="n">
        <f aca="false">$G50+$G52*(AL50-$N50)-$K52*(AL50-$N50)^2/2</f>
        <v>-130.260125</v>
      </c>
      <c r="AM52" s="5" t="n">
        <f aca="false">$G50+$G52*(AM50-$N50)-$K52*(AM50-$N50)^2/2</f>
        <v>-175.9563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518</v>
      </c>
      <c r="G53" s="2" t="n">
        <f aca="false">InvTravi!L573</f>
        <v>-136.472</v>
      </c>
      <c r="H53" s="2" t="n">
        <f aca="false">InvTravi!M573</f>
        <v>12.648</v>
      </c>
      <c r="I53" s="5"/>
      <c r="M53" s="3" t="s">
        <v>45</v>
      </c>
      <c r="N53" s="5" t="n">
        <f aca="false">H50</f>
        <v>-176.714</v>
      </c>
      <c r="O53" s="15" t="n">
        <f aca="false">$H50+$H52*(O50-$N50)-$K52*(O50-$N50)^2/2</f>
        <v>-130.611125</v>
      </c>
      <c r="P53" s="5" t="n">
        <f aca="false">$H50+$H52*(P50-$N50)-$K52*(P50-$N50)^2/2</f>
        <v>-124.73531801</v>
      </c>
      <c r="Q53" s="5" t="n">
        <f aca="false">$H50+$H52*(Q50-$N50)-$K52*(Q50-$N50)^2/2</f>
        <v>-118.93413104</v>
      </c>
      <c r="R53" s="5" t="n">
        <f aca="false">$H50+$H52*(R50-$N50)-$K52*(R50-$N50)^2/2</f>
        <v>-101.15400896</v>
      </c>
      <c r="S53" s="5" t="n">
        <f aca="false">$H50+$H52*(S50-$N50)-$K52*(S50-$N50)^2/2</f>
        <v>-84.113804</v>
      </c>
      <c r="T53" s="5" t="n">
        <f aca="false">$H50+$H52*(T50-$N50)-$K52*(T50-$N50)^2/2</f>
        <v>-67.81351616</v>
      </c>
      <c r="U53" s="5" t="n">
        <f aca="false">$H50+$H52*(U50-$N50)-$K52*(U50-$N50)^2/2</f>
        <v>-52.25314544</v>
      </c>
      <c r="V53" s="5" t="n">
        <f aca="false">$H50+$H52*(V50-$N50)-$K52*(V50-$N50)^2/2</f>
        <v>-37.4326918399999</v>
      </c>
      <c r="W53" s="5" t="n">
        <f aca="false">$H50+$H52*(W50-$N50)-$K52*(W50-$N50)^2/2</f>
        <v>-23.3521553599999</v>
      </c>
      <c r="X53" s="5" t="n">
        <f aca="false">$H50+$H52*(X50-$N50)-$K52*(X50-$N50)^2/2</f>
        <v>-10.0115359999999</v>
      </c>
      <c r="Y53" s="5" t="n">
        <f aca="false">$H50+$H52*(Y50-$N50)-$K52*(Y50-$N50)^2/2</f>
        <v>2.58916624000002</v>
      </c>
      <c r="Z53" s="5" t="n">
        <f aca="false">$H50+$H52*(Z50-$N50)-$K52*(Z50-$N50)^2/2</f>
        <v>14.44995136</v>
      </c>
      <c r="AA53" s="5" t="n">
        <f aca="false">$H50+$H52*(AA50-$N50)-$K52*(AA50-$N50)^2/2</f>
        <v>25.57081936</v>
      </c>
      <c r="AB53" s="5" t="n">
        <f aca="false">$H50+$H52*(AB50-$N50)-$K52*(AB50-$N50)^2/2</f>
        <v>35.95177024</v>
      </c>
      <c r="AC53" s="5" t="n">
        <f aca="false">$H50+$H52*(AC50-$N50)-$K52*(AC50-$N50)^2/2</f>
        <v>45.5928040000001</v>
      </c>
      <c r="AD53" s="5" t="n">
        <f aca="false">$H50+$H52*(AD50-$N50)-$K52*(AD50-$N50)^2/2</f>
        <v>54.4939206400001</v>
      </c>
      <c r="AE53" s="5" t="n">
        <f aca="false">$H50+$H52*(AE50-$N50)-$K52*(AE50-$N50)^2/2</f>
        <v>62.65512016</v>
      </c>
      <c r="AF53" s="5" t="n">
        <f aca="false">$H50+$H52*(AF50-$N50)-$K52*(AF50-$N50)^2/2</f>
        <v>70.0764025600001</v>
      </c>
      <c r="AG53" s="5" t="n">
        <f aca="false">$H50+$H52*(AG50-$N50)-$K52*(AG50-$N50)^2/2</f>
        <v>76.7577678400001</v>
      </c>
      <c r="AH53" s="5" t="n">
        <f aca="false">$H50+$H52*(AH50-$N50)-$K52*(AH50-$N50)^2/2</f>
        <v>82.6992160000001</v>
      </c>
      <c r="AI53" s="5" t="n">
        <f aca="false">$H50+$H52*(AI50-$N50)-$K52*(AI50-$N50)^2/2</f>
        <v>87.9007470400001</v>
      </c>
      <c r="AJ53" s="5" t="n">
        <f aca="false">$H50+$H52*(AJ50-$N50)-$K52*(AJ50-$N50)^2/2</f>
        <v>92.36236096</v>
      </c>
      <c r="AK53" s="5" t="n">
        <f aca="false">$H50+$H52*(AK50-$N50)-$K52*(AK50-$N50)^2/2</f>
        <v>93.62442799</v>
      </c>
      <c r="AL53" s="15" t="n">
        <f aca="false">$H50+$H52*(AL50-$N50)-$K52*(AL50-$N50)^2/2</f>
        <v>94.8118750000001</v>
      </c>
      <c r="AM53" s="5" t="n">
        <f aca="false">$H50+$H52*(AM50-$N50)-$K52*(AM50-$N50)^2/2</f>
        <v>101.3077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5.687</v>
      </c>
      <c r="G54" s="2" t="n">
        <f aca="false">InvTravi!L574</f>
        <v>132.902</v>
      </c>
      <c r="H54" s="2" t="n">
        <f aca="false">InvTravi!M574</f>
        <v>-211.74</v>
      </c>
      <c r="I54" s="5" t="n">
        <f aca="false">I50</f>
        <v>3.7</v>
      </c>
      <c r="L54" s="1" t="n">
        <f aca="false">D54</f>
        <v>2</v>
      </c>
      <c r="M54" s="1" t="s">
        <v>61</v>
      </c>
      <c r="N54" s="5" t="n">
        <f aca="false">N50</f>
        <v>8.4</v>
      </c>
      <c r="O54" s="15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15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2.907</v>
      </c>
      <c r="G55" s="2" t="n">
        <f aca="false">InvTravi!L575</f>
        <v>-211.11</v>
      </c>
      <c r="H55" s="2" t="n">
        <f aca="false">InvTravi!M575</f>
        <v>135.968</v>
      </c>
      <c r="I55" s="5"/>
      <c r="M55" s="3" t="s">
        <v>38</v>
      </c>
      <c r="N55" s="5" t="n">
        <f aca="false">F54</f>
        <v>-65.687</v>
      </c>
      <c r="O55" s="15" t="n">
        <f aca="false">$F54+$F56*(O54-$N54)-$J56*(O54-$N54)^2/2</f>
        <v>-32.324475</v>
      </c>
      <c r="P55" s="5" t="n">
        <f aca="false">$F54+$F56*(P54-$N54)-$J56*(P54-$N54)^2/2</f>
        <v>-28.37110807</v>
      </c>
      <c r="Q55" s="5" t="n">
        <f aca="false">$F54+$F56*(Q54-$N54)-$J56*(Q54-$N54)^2/2</f>
        <v>-24.5424612799999</v>
      </c>
      <c r="R55" s="5" t="n">
        <f aca="false">$F54+$F56*(R54-$N54)-$J56*(R54-$N54)^2/2</f>
        <v>-13.30101472</v>
      </c>
      <c r="S55" s="5" t="n">
        <f aca="false">$F54+$F56*(S54-$N54)-$J56*(S54-$N54)^2/2</f>
        <v>-3.29626799999999</v>
      </c>
      <c r="T55" s="5" t="n">
        <f aca="false">$F54+$F56*(T54-$N54)-$J56*(T54-$N54)^2/2</f>
        <v>5.47177888</v>
      </c>
      <c r="U55" s="5" t="n">
        <f aca="false">$F54+$F56*(U54-$N54)-$J56*(U54-$N54)^2/2</f>
        <v>13.00312592</v>
      </c>
      <c r="V55" s="5" t="n">
        <f aca="false">$F54+$F56*(V54-$N54)-$J56*(V54-$N54)^2/2</f>
        <v>19.2977731200001</v>
      </c>
      <c r="W55" s="5" t="n">
        <f aca="false">$F54+$F56*(W54-$N54)-$J56*(W54-$N54)^2/2</f>
        <v>24.35572048</v>
      </c>
      <c r="X55" s="5" t="n">
        <f aca="false">$F54+$F56*(X54-$N54)-$J56*(X54-$N54)^2/2</f>
        <v>28.176968</v>
      </c>
      <c r="Y55" s="5" t="n">
        <f aca="false">$F54+$F56*(Y54-$N54)-$J56*(Y54-$N54)^2/2</f>
        <v>30.76151568</v>
      </c>
      <c r="Z55" s="5" t="n">
        <f aca="false">$F54+$F56*(Z54-$N54)-$J56*(Z54-$N54)^2/2</f>
        <v>32.10936352</v>
      </c>
      <c r="AA55" s="5" t="n">
        <f aca="false">$F54+$F56*(AA54-$N54)-$J56*(AA54-$N54)^2/2</f>
        <v>32.22051152</v>
      </c>
      <c r="AB55" s="5" t="n">
        <f aca="false">$F54+$F56*(AB54-$N54)-$J56*(AB54-$N54)^2/2</f>
        <v>31.09495968</v>
      </c>
      <c r="AC55" s="5" t="n">
        <f aca="false">$F54+$F56*(AC54-$N54)-$J56*(AC54-$N54)^2/2</f>
        <v>28.732708</v>
      </c>
      <c r="AD55" s="5" t="n">
        <f aca="false">$F54+$F56*(AD54-$N54)-$J56*(AD54-$N54)^2/2</f>
        <v>25.13375648</v>
      </c>
      <c r="AE55" s="5" t="n">
        <f aca="false">$F54+$F56*(AE54-$N54)-$J56*(AE54-$N54)^2/2</f>
        <v>20.29810512</v>
      </c>
      <c r="AF55" s="5" t="n">
        <f aca="false">$F54+$F56*(AF54-$N54)-$J56*(AF54-$N54)^2/2</f>
        <v>14.22575392</v>
      </c>
      <c r="AG55" s="5" t="n">
        <f aca="false">$F54+$F56*(AG54-$N54)-$J56*(AG54-$N54)^2/2</f>
        <v>6.91670287999997</v>
      </c>
      <c r="AH55" s="5" t="n">
        <f aca="false">$F54+$F56*(AH54-$N54)-$J56*(AH54-$N54)^2/2</f>
        <v>-1.62904800000007</v>
      </c>
      <c r="AI55" s="5" t="n">
        <f aca="false">$F54+$F56*(AI54-$N54)-$J56*(AI54-$N54)^2/2</f>
        <v>-11.4114987200001</v>
      </c>
      <c r="AJ55" s="5" t="n">
        <f aca="false">$F54+$F56*(AJ54-$N54)-$J56*(AJ54-$N54)^2/2</f>
        <v>-22.43064928</v>
      </c>
      <c r="AK55" s="5" t="n">
        <f aca="false">$F54+$F56*(AK54-$N54)-$J56*(AK54-$N54)^2/2</f>
        <v>-26.1887020700001</v>
      </c>
      <c r="AL55" s="15" t="n">
        <f aca="false">$F54+$F56*(AL54-$N54)-$J56*(AL54-$N54)^2/2</f>
        <v>-30.0714750000001</v>
      </c>
      <c r="AM55" s="5" t="n">
        <f aca="false">$F54+$F56*(AM54-$N54)-$J56*(AM54-$N54)^2/2</f>
        <v>-62.9083000000001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202</v>
      </c>
      <c r="G56" s="2" t="n">
        <f aca="false">InvTravi!L576</f>
        <v>-30.483</v>
      </c>
      <c r="H56" s="2" t="n">
        <f aca="false">InvTravi!M576</f>
        <v>156.469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32.902</v>
      </c>
      <c r="O56" s="15" t="n">
        <f aca="false">$G54+$G56*(O54-$N54)-$K56*(O54-$N54)^2/2</f>
        <v>120.163925</v>
      </c>
      <c r="P56" s="5" t="n">
        <f aca="false">$G54+$G56*(P54-$N54)-$K56*(P54-$N54)^2/2</f>
        <v>118.13823299</v>
      </c>
      <c r="Q56" s="5" t="n">
        <f aca="false">$G54+$G56*(Q54-$N54)-$K56*(Q54-$N54)^2/2</f>
        <v>116.03792096</v>
      </c>
      <c r="R56" s="5" t="n">
        <f aca="false">$G54+$G56*(R54-$N54)-$K56*(R54-$N54)^2/2</f>
        <v>108.93672704</v>
      </c>
      <c r="S56" s="5" t="n">
        <f aca="false">$G54+$G56*(S54-$N54)-$K56*(S54-$N54)^2/2</f>
        <v>101.095616</v>
      </c>
      <c r="T56" s="5" t="n">
        <f aca="false">$G54+$G56*(T54-$N54)-$K56*(T54-$N54)^2/2</f>
        <v>92.51458784</v>
      </c>
      <c r="U56" s="5" t="n">
        <f aca="false">$G54+$G56*(U54-$N54)-$K56*(U54-$N54)^2/2</f>
        <v>83.19364256</v>
      </c>
      <c r="V56" s="5" t="n">
        <f aca="false">$G54+$G56*(V54-$N54)-$K56*(V54-$N54)^2/2</f>
        <v>73.1327801599999</v>
      </c>
      <c r="W56" s="5" t="n">
        <f aca="false">$G54+$G56*(W54-$N54)-$K56*(W54-$N54)^2/2</f>
        <v>62.3320006399999</v>
      </c>
      <c r="X56" s="5" t="n">
        <f aca="false">$G54+$G56*(X54-$N54)-$K56*(X54-$N54)^2/2</f>
        <v>50.791304</v>
      </c>
      <c r="Y56" s="5" t="n">
        <f aca="false">$G54+$G56*(Y54-$N54)-$K56*(Y54-$N54)^2/2</f>
        <v>38.51069024</v>
      </c>
      <c r="Z56" s="5" t="n">
        <f aca="false">$G54+$G56*(Z54-$N54)-$K56*(Z54-$N54)^2/2</f>
        <v>25.49015936</v>
      </c>
      <c r="AA56" s="5" t="n">
        <f aca="false">$G54+$G56*(AA54-$N54)-$K56*(AA54-$N54)^2/2</f>
        <v>11.7297113600001</v>
      </c>
      <c r="AB56" s="5" t="n">
        <f aca="false">$G54+$G56*(AB54-$N54)-$K56*(AB54-$N54)^2/2</f>
        <v>-2.77065375999992</v>
      </c>
      <c r="AC56" s="5" t="n">
        <f aca="false">$G54+$G56*(AC54-$N54)-$K56*(AC54-$N54)^2/2</f>
        <v>-18.010936</v>
      </c>
      <c r="AD56" s="5" t="n">
        <f aca="false">$G54+$G56*(AD54-$N54)-$K56*(AD54-$N54)^2/2</f>
        <v>-33.99113536</v>
      </c>
      <c r="AE56" s="5" t="n">
        <f aca="false">$G54+$G56*(AE54-$N54)-$K56*(AE54-$N54)^2/2</f>
        <v>-50.71125184</v>
      </c>
      <c r="AF56" s="5" t="n">
        <f aca="false">$G54+$G56*(AF54-$N54)-$K56*(AF54-$N54)^2/2</f>
        <v>-68.1712854400002</v>
      </c>
      <c r="AG56" s="5" t="n">
        <f aca="false">$G54+$G56*(AG54-$N54)-$K56*(AG54-$N54)^2/2</f>
        <v>-86.3712361600001</v>
      </c>
      <c r="AH56" s="5" t="n">
        <f aca="false">$G54+$G56*(AH54-$N54)-$K56*(AH54-$N54)^2/2</f>
        <v>-105.311104</v>
      </c>
      <c r="AI56" s="5" t="n">
        <f aca="false">$G54+$G56*(AI54-$N54)-$K56*(AI54-$N54)^2/2</f>
        <v>-124.99088896</v>
      </c>
      <c r="AJ56" s="5" t="n">
        <f aca="false">$G54+$G56*(AJ54-$N54)-$K56*(AJ54-$N54)^2/2</f>
        <v>-145.41059104</v>
      </c>
      <c r="AK56" s="5" t="n">
        <f aca="false">$G54+$G56*(AK54-$N54)-$K56*(AK54-$N54)^2/2</f>
        <v>-152.05002301</v>
      </c>
      <c r="AL56" s="15" t="n">
        <f aca="false">$G54+$G56*(AL54-$N54)-$K56*(AL54-$N54)^2/2</f>
        <v>-158.764075</v>
      </c>
      <c r="AM56" s="5" t="n">
        <f aca="false">$G54+$G56*(AM54-$N54)-$K56*(AM54-$N54)^2/2</f>
        <v>-211.1092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7</v>
      </c>
      <c r="G57" s="2" t="n">
        <f aca="false">InvTravi!L577</f>
        <v>-155.469</v>
      </c>
      <c r="H57" s="2" t="n">
        <f aca="false">InvTravi!M577</f>
        <v>31.483</v>
      </c>
      <c r="I57" s="5"/>
      <c r="M57" s="3" t="s">
        <v>45</v>
      </c>
      <c r="N57" s="5" t="n">
        <f aca="false">H54</f>
        <v>-211.74</v>
      </c>
      <c r="O57" s="15" t="n">
        <f aca="false">$H54+$H56*(O54-$N54)-$K56*(O54-$N54)^2/2</f>
        <v>-159.044875</v>
      </c>
      <c r="P57" s="5" t="n">
        <f aca="false">$H54+$H56*(P54-$N54)-$K56*(P54-$N54)^2/2</f>
        <v>-152.28382301</v>
      </c>
      <c r="Q57" s="5" t="n">
        <f aca="false">$H54+$H56*(Q54-$N54)-$K56*(Q54-$N54)^2/2</f>
        <v>-145.59739104</v>
      </c>
      <c r="R57" s="5" t="n">
        <f aca="false">$H54+$H56*(R54-$N54)-$K56*(R54-$N54)^2/2</f>
        <v>-125.02968896</v>
      </c>
      <c r="S57" s="5" t="n">
        <f aca="false">$H54+$H56*(S54-$N54)-$K56*(S54-$N54)^2/2</f>
        <v>-105.201904</v>
      </c>
      <c r="T57" s="5" t="n">
        <f aca="false">$H54+$H56*(T54-$N54)-$K56*(T54-$N54)^2/2</f>
        <v>-86.11403616</v>
      </c>
      <c r="U57" s="5" t="n">
        <f aca="false">$H54+$H56*(U54-$N54)-$K56*(U54-$N54)^2/2</f>
        <v>-67.7660854400001</v>
      </c>
      <c r="V57" s="5" t="n">
        <f aca="false">$H54+$H56*(V54-$N54)-$K56*(V54-$N54)^2/2</f>
        <v>-50.1580518399999</v>
      </c>
      <c r="W57" s="5" t="n">
        <f aca="false">$H54+$H56*(W54-$N54)-$K56*(W54-$N54)^2/2</f>
        <v>-33.2899353599999</v>
      </c>
      <c r="X57" s="5" t="n">
        <f aca="false">$H54+$H56*(X54-$N54)-$K56*(X54-$N54)^2/2</f>
        <v>-17.161736</v>
      </c>
      <c r="Y57" s="5" t="n">
        <f aca="false">$H54+$H56*(Y54-$N54)-$K56*(Y54-$N54)^2/2</f>
        <v>-1.77345375999999</v>
      </c>
      <c r="Z57" s="5" t="n">
        <f aca="false">$H54+$H56*(Z54-$N54)-$K56*(Z54-$N54)^2/2</f>
        <v>12.87491136</v>
      </c>
      <c r="AA57" s="5" t="n">
        <f aca="false">$H54+$H56*(AA54-$N54)-$K56*(AA54-$N54)^2/2</f>
        <v>26.7833593599999</v>
      </c>
      <c r="AB57" s="5" t="n">
        <f aca="false">$H54+$H56*(AB54-$N54)-$K56*(AB54-$N54)^2/2</f>
        <v>39.9518902399999</v>
      </c>
      <c r="AC57" s="5" t="n">
        <f aca="false">$H54+$H56*(AC54-$N54)-$K56*(AC54-$N54)^2/2</f>
        <v>52.3805040000001</v>
      </c>
      <c r="AD57" s="5" t="n">
        <f aca="false">$H54+$H56*(AD54-$N54)-$K56*(AD54-$N54)^2/2</f>
        <v>64.06920064</v>
      </c>
      <c r="AE57" s="5" t="n">
        <f aca="false">$H54+$H56*(AE54-$N54)-$K56*(AE54-$N54)^2/2</f>
        <v>75.01798016</v>
      </c>
      <c r="AF57" s="5" t="n">
        <f aca="false">$H54+$H56*(AF54-$N54)-$K56*(AF54-$N54)^2/2</f>
        <v>85.2268425600001</v>
      </c>
      <c r="AG57" s="5" t="n">
        <f aca="false">$H54+$H56*(AG54-$N54)-$K56*(AG54-$N54)^2/2</f>
        <v>94.6957878400001</v>
      </c>
      <c r="AH57" s="5" t="n">
        <f aca="false">$H54+$H56*(AH54-$N54)-$K56*(AH54-$N54)^2/2</f>
        <v>103.424816</v>
      </c>
      <c r="AI57" s="5" t="n">
        <f aca="false">$H54+$H56*(AI54-$N54)-$K56*(AI54-$N54)^2/2</f>
        <v>111.41392704</v>
      </c>
      <c r="AJ57" s="5" t="n">
        <f aca="false">$H54+$H56*(AJ54-$N54)-$K56*(AJ54-$N54)^2/2</f>
        <v>118.66312096</v>
      </c>
      <c r="AK57" s="5" t="n">
        <f aca="false">$H54+$H56*(AK54-$N54)-$K56*(AK54-$N54)^2/2</f>
        <v>120.81043299</v>
      </c>
      <c r="AL57" s="15" t="n">
        <f aca="false">$H54+$H56*(AL54-$N54)-$K56*(AL54-$N54)^2/2</f>
        <v>122.883125</v>
      </c>
      <c r="AM57" s="5" t="n">
        <f aca="false">$H54+$H56*(AM54-$N54)-$K56*(AM54-$N54)^2/2</f>
        <v>135.9712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5.933</v>
      </c>
      <c r="G58" s="2" t="n">
        <f aca="false">InvTravi!L578</f>
        <v>141.44</v>
      </c>
      <c r="H58" s="2" t="n">
        <f aca="false">InvTravi!M578</f>
        <v>-219.744</v>
      </c>
      <c r="I58" s="5" t="n">
        <f aca="false">I54</f>
        <v>3.7</v>
      </c>
      <c r="L58" s="1" t="n">
        <f aca="false">D58</f>
        <v>1</v>
      </c>
      <c r="M58" s="1" t="s">
        <v>61</v>
      </c>
      <c r="N58" s="5" t="n">
        <f aca="false">N54</f>
        <v>8.4</v>
      </c>
      <c r="O58" s="15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15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4.3</v>
      </c>
      <c r="G59" s="2" t="n">
        <f aca="false">InvTravi!L579</f>
        <v>-221.071</v>
      </c>
      <c r="H59" s="2" t="n">
        <f aca="false">InvTravi!M579</f>
        <v>143.941</v>
      </c>
      <c r="M59" s="3" t="s">
        <v>38</v>
      </c>
      <c r="N59" s="5" t="n">
        <f aca="false">F58</f>
        <v>-65.933</v>
      </c>
      <c r="O59" s="15" t="n">
        <f aca="false">$F58+$F60*(O58-$N58)-$J60*(O58-$N58)^2/2</f>
        <v>-32.678975</v>
      </c>
      <c r="P59" s="5" t="n">
        <f aca="false">$F58+$F60*(P58-$N58)-$J60*(P58-$N58)^2/2</f>
        <v>-28.74017807</v>
      </c>
      <c r="Q59" s="5" t="n">
        <f aca="false">$F58+$F60*(Q58-$N58)-$J60*(Q58-$N58)^2/2</f>
        <v>-24.9261012799999</v>
      </c>
      <c r="R59" s="5" t="n">
        <f aca="false">$F58+$F60*(R58-$N58)-$J60*(R58-$N58)^2/2</f>
        <v>-13.73053472</v>
      </c>
      <c r="S59" s="5" t="n">
        <f aca="false">$F58+$F60*(S58-$N58)-$J60*(S58-$N58)^2/2</f>
        <v>-3.771668</v>
      </c>
      <c r="T59" s="5" t="n">
        <f aca="false">$F58+$F60*(T58-$N58)-$J60*(T58-$N58)^2/2</f>
        <v>4.95049887999999</v>
      </c>
      <c r="U59" s="5" t="n">
        <f aca="false">$F58+$F60*(U58-$N58)-$J60*(U58-$N58)^2/2</f>
        <v>12.43596592</v>
      </c>
      <c r="V59" s="5" t="n">
        <f aca="false">$F58+$F60*(V58-$N58)-$J60*(V58-$N58)^2/2</f>
        <v>18.68473312</v>
      </c>
      <c r="W59" s="5" t="n">
        <f aca="false">$F58+$F60*(W58-$N58)-$J60*(W58-$N58)^2/2</f>
        <v>23.69680048</v>
      </c>
      <c r="X59" s="5" t="n">
        <f aca="false">$F58+$F60*(X58-$N58)-$J60*(X58-$N58)^2/2</f>
        <v>27.472168</v>
      </c>
      <c r="Y59" s="5" t="n">
        <f aca="false">$F58+$F60*(Y58-$N58)-$J60*(Y58-$N58)^2/2</f>
        <v>30.01083568</v>
      </c>
      <c r="Z59" s="5" t="n">
        <f aca="false">$F58+$F60*(Z58-$N58)-$J60*(Z58-$N58)^2/2</f>
        <v>31.31280352</v>
      </c>
      <c r="AA59" s="5" t="n">
        <f aca="false">$F58+$F60*(AA58-$N58)-$J60*(AA58-$N58)^2/2</f>
        <v>31.37807152</v>
      </c>
      <c r="AB59" s="5" t="n">
        <f aca="false">$F58+$F60*(AB58-$N58)-$J60*(AB58-$N58)^2/2</f>
        <v>30.20663968</v>
      </c>
      <c r="AC59" s="5" t="n">
        <f aca="false">$F58+$F60*(AC58-$N58)-$J60*(AC58-$N58)^2/2</f>
        <v>27.798508</v>
      </c>
      <c r="AD59" s="5" t="n">
        <f aca="false">$F58+$F60*(AD58-$N58)-$J60*(AD58-$N58)^2/2</f>
        <v>24.15367648</v>
      </c>
      <c r="AE59" s="5" t="n">
        <f aca="false">$F58+$F60*(AE58-$N58)-$J60*(AE58-$N58)^2/2</f>
        <v>19.27214512</v>
      </c>
      <c r="AF59" s="5" t="n">
        <f aca="false">$F58+$F60*(AF58-$N58)-$J60*(AF58-$N58)^2/2</f>
        <v>13.15391392</v>
      </c>
      <c r="AG59" s="5" t="n">
        <f aca="false">$F58+$F60*(AG58-$N58)-$J60*(AG58-$N58)^2/2</f>
        <v>5.79898287999995</v>
      </c>
      <c r="AH59" s="5" t="n">
        <f aca="false">$F58+$F60*(AH58-$N58)-$J60*(AH58-$N58)^2/2</f>
        <v>-2.79264800000004</v>
      </c>
      <c r="AI59" s="5" t="n">
        <f aca="false">$F58+$F60*(AI58-$N58)-$J60*(AI58-$N58)^2/2</f>
        <v>-12.62097872</v>
      </c>
      <c r="AJ59" s="5" t="n">
        <f aca="false">$F58+$F60*(AJ58-$N58)-$J60*(AJ58-$N58)^2/2</f>
        <v>-23.68600928</v>
      </c>
      <c r="AK59" s="5" t="n">
        <f aca="false">$F58+$F60*(AK58-$N58)-$J60*(AK58-$N58)^2/2</f>
        <v>-27.4586320700001</v>
      </c>
      <c r="AL59" s="15" t="n">
        <f aca="false">$F58+$F60*(AL58-$N58)-$J60*(AL58-$N58)^2/2</f>
        <v>-31.3559750000001</v>
      </c>
      <c r="AM59" s="5" t="n">
        <f aca="false">$F58+$F60*(AM58-$N58)-$J60*(AM58-$N58)^2/2</f>
        <v>-64.301300000000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4.892</v>
      </c>
      <c r="G60" s="2" t="n">
        <f aca="false">InvTravi!L580</f>
        <v>-35.482</v>
      </c>
      <c r="H60" s="2" t="n">
        <f aca="false">InvTravi!M580</f>
        <v>160.786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41.44</v>
      </c>
      <c r="O60" s="15" t="n">
        <f aca="false">$G58+$G60*(O58-$N58)-$K60*(O58-$N58)^2/2</f>
        <v>126.952275</v>
      </c>
      <c r="P60" s="5" t="n">
        <f aca="false">$G58+$G60*(P58-$N58)-$K60*(P58-$N58)^2/2</f>
        <v>124.69162999</v>
      </c>
      <c r="Q60" s="5" t="n">
        <f aca="false">$G58+$G60*(Q58-$N58)-$K60*(Q58-$N58)^2/2</f>
        <v>122.35636496</v>
      </c>
      <c r="R60" s="5" t="n">
        <f aca="false">$G58+$G60*(R58-$N58)-$K60*(R58-$N58)^2/2</f>
        <v>114.51531904</v>
      </c>
      <c r="S60" s="5" t="n">
        <f aca="false">$G58+$G60*(S58-$N58)-$K60*(S58-$N58)^2/2</f>
        <v>105.934356</v>
      </c>
      <c r="T60" s="5" t="n">
        <f aca="false">$G58+$G60*(T58-$N58)-$K60*(T58-$N58)^2/2</f>
        <v>96.61347584</v>
      </c>
      <c r="U60" s="5" t="n">
        <f aca="false">$G58+$G60*(U58-$N58)-$K60*(U58-$N58)^2/2</f>
        <v>86.55267856</v>
      </c>
      <c r="V60" s="5" t="n">
        <f aca="false">$G58+$G60*(V58-$N58)-$K60*(V58-$N58)^2/2</f>
        <v>75.7519641599999</v>
      </c>
      <c r="W60" s="5" t="n">
        <f aca="false">$G58+$G60*(W58-$N58)-$K60*(W58-$N58)^2/2</f>
        <v>64.2113326399999</v>
      </c>
      <c r="X60" s="5" t="n">
        <f aca="false">$G58+$G60*(X58-$N58)-$K60*(X58-$N58)^2/2</f>
        <v>51.930784</v>
      </c>
      <c r="Y60" s="5" t="n">
        <f aca="false">$G58+$G60*(Y58-$N58)-$K60*(Y58-$N58)^2/2</f>
        <v>38.91031824</v>
      </c>
      <c r="Z60" s="5" t="n">
        <f aca="false">$G58+$G60*(Z58-$N58)-$K60*(Z58-$N58)^2/2</f>
        <v>25.14993536</v>
      </c>
      <c r="AA60" s="5" t="n">
        <f aca="false">$G58+$G60*(AA58-$N58)-$K60*(AA58-$N58)^2/2</f>
        <v>10.6496353600001</v>
      </c>
      <c r="AB60" s="5" t="n">
        <f aca="false">$G58+$G60*(AB58-$N58)-$K60*(AB58-$N58)^2/2</f>
        <v>-4.59058175999992</v>
      </c>
      <c r="AC60" s="5" t="n">
        <f aca="false">$G58+$G60*(AC58-$N58)-$K60*(AC58-$N58)^2/2</f>
        <v>-20.5707160000001</v>
      </c>
      <c r="AD60" s="5" t="n">
        <f aca="false">$G58+$G60*(AD58-$N58)-$K60*(AD58-$N58)^2/2</f>
        <v>-37.29076736</v>
      </c>
      <c r="AE60" s="5" t="n">
        <f aca="false">$G58+$G60*(AE58-$N58)-$K60*(AE58-$N58)^2/2</f>
        <v>-54.75073584</v>
      </c>
      <c r="AF60" s="5" t="n">
        <f aca="false">$G58+$G60*(AF58-$N58)-$K60*(AF58-$N58)^2/2</f>
        <v>-72.9506214400002</v>
      </c>
      <c r="AG60" s="5" t="n">
        <f aca="false">$G58+$G60*(AG58-$N58)-$K60*(AG58-$N58)^2/2</f>
        <v>-91.8904241600002</v>
      </c>
      <c r="AH60" s="5" t="n">
        <f aca="false">$G58+$G60*(AH58-$N58)-$K60*(AH58-$N58)^2/2</f>
        <v>-111.570144</v>
      </c>
      <c r="AI60" s="5" t="n">
        <f aca="false">$G58+$G60*(AI58-$N58)-$K60*(AI58-$N58)^2/2</f>
        <v>-131.98978096</v>
      </c>
      <c r="AJ60" s="5" t="n">
        <f aca="false">$G58+$G60*(AJ58-$N58)-$K60*(AJ58-$N58)^2/2</f>
        <v>-153.14933504</v>
      </c>
      <c r="AK60" s="5" t="n">
        <f aca="false">$G58+$G60*(AK58-$N58)-$K60*(AK58-$N58)^2/2</f>
        <v>-160.02372001</v>
      </c>
      <c r="AL60" s="15" t="n">
        <f aca="false">$G58+$G60*(AL58-$N58)-$K60*(AL58-$N58)^2/2</f>
        <v>-166.972725</v>
      </c>
      <c r="AM60" s="5" t="n">
        <f aca="false">$G58+$G60*(AM58-$N58)-$K60*(AM58-$N58)^2/2</f>
        <v>-221.0675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!F581</f>
        <v>-104.01</v>
      </c>
      <c r="G61" s="17" t="n">
        <f aca="false">InvTravi!L581</f>
        <v>-160.468</v>
      </c>
      <c r="H61" s="17" t="n">
        <f aca="false">InvTravi!M581</f>
        <v>35.8</v>
      </c>
      <c r="I61" s="18"/>
      <c r="J61" s="18"/>
      <c r="K61" s="18"/>
      <c r="M61" s="3" t="s">
        <v>45</v>
      </c>
      <c r="N61" s="19" t="n">
        <f aca="false">H58</f>
        <v>-219.744</v>
      </c>
      <c r="O61" s="20" t="n">
        <f aca="false">$H58+$H60*(O58-$N58)-$K60*(O58-$N58)^2/2</f>
        <v>-165.537925</v>
      </c>
      <c r="P61" s="19" t="n">
        <f aca="false">$H58+$H60*(P58-$N58)-$K60*(P58-$N58)^2/2</f>
        <v>-158.57397401</v>
      </c>
      <c r="Q61" s="19" t="n">
        <f aca="false">$H58+$H60*(Q58-$N58)-$K60*(Q58-$N58)^2/2</f>
        <v>-151.68464304</v>
      </c>
      <c r="R61" s="19" t="n">
        <f aca="false">$H58+$H60*(R58-$N58)-$K60*(R58-$N58)^2/2</f>
        <v>-130.47802496</v>
      </c>
      <c r="S61" s="19" t="n">
        <f aca="false">$H58+$H60*(S58-$N58)-$K60*(S58-$N58)^2/2</f>
        <v>-110.011324</v>
      </c>
      <c r="T61" s="19" t="n">
        <f aca="false">$H58+$H60*(T58-$N58)-$K60*(T58-$N58)^2/2</f>
        <v>-90.28454016</v>
      </c>
      <c r="U61" s="19" t="n">
        <f aca="false">$H58+$H60*(U58-$N58)-$K60*(U58-$N58)^2/2</f>
        <v>-71.2976734400001</v>
      </c>
      <c r="V61" s="19" t="n">
        <f aca="false">$H58+$H60*(V58-$N58)-$K60*(V58-$N58)^2/2</f>
        <v>-53.0507238399999</v>
      </c>
      <c r="W61" s="19" t="n">
        <f aca="false">$H58+$H60*(W58-$N58)-$K60*(W58-$N58)^2/2</f>
        <v>-35.5436913599999</v>
      </c>
      <c r="X61" s="19" t="n">
        <f aca="false">$H58+$H60*(X58-$N58)-$K60*(X58-$N58)^2/2</f>
        <v>-18.776576</v>
      </c>
      <c r="Y61" s="19" t="n">
        <f aca="false">$H58+$H60*(Y58-$N58)-$K60*(Y58-$N58)^2/2</f>
        <v>-2.74937776000002</v>
      </c>
      <c r="Z61" s="19" t="n">
        <f aca="false">$H58+$H60*(Z58-$N58)-$K60*(Z58-$N58)^2/2</f>
        <v>12.53790336</v>
      </c>
      <c r="AA61" s="19" t="n">
        <f aca="false">$H58+$H60*(AA58-$N58)-$K60*(AA58-$N58)^2/2</f>
        <v>27.0852673599999</v>
      </c>
      <c r="AB61" s="19" t="n">
        <f aca="false">$H58+$H60*(AB58-$N58)-$K60*(AB58-$N58)^2/2</f>
        <v>40.8927142399999</v>
      </c>
      <c r="AC61" s="19" t="n">
        <f aca="false">$H58+$H60*(AC58-$N58)-$K60*(AC58-$N58)^2/2</f>
        <v>53.960244</v>
      </c>
      <c r="AD61" s="19" t="n">
        <f aca="false">$H58+$H60*(AD58-$N58)-$K60*(AD58-$N58)^2/2</f>
        <v>66.28785664</v>
      </c>
      <c r="AE61" s="19" t="n">
        <f aca="false">$H58+$H60*(AE58-$N58)-$K60*(AE58-$N58)^2/2</f>
        <v>77.87555216</v>
      </c>
      <c r="AF61" s="19" t="n">
        <f aca="false">$H58+$H60*(AF58-$N58)-$K60*(AF58-$N58)^2/2</f>
        <v>88.7233305600001</v>
      </c>
      <c r="AG61" s="19" t="n">
        <f aca="false">$H58+$H60*(AG58-$N58)-$K60*(AG58-$N58)^2/2</f>
        <v>98.8311918400001</v>
      </c>
      <c r="AH61" s="19" t="n">
        <f aca="false">$H58+$H60*(AH58-$N58)-$K60*(AH58-$N58)^2/2</f>
        <v>108.199136</v>
      </c>
      <c r="AI61" s="19" t="n">
        <f aca="false">$H58+$H60*(AI58-$N58)-$K60*(AI58-$N58)^2/2</f>
        <v>116.82716304</v>
      </c>
      <c r="AJ61" s="19" t="n">
        <f aca="false">$H58+$H60*(AJ58-$N58)-$K60*(AJ58-$N58)^2/2</f>
        <v>124.71527296</v>
      </c>
      <c r="AK61" s="19" t="n">
        <f aca="false">$H58+$H60*(AK58-$N58)-$K60*(AK58-$N58)^2/2</f>
        <v>127.06548399</v>
      </c>
      <c r="AL61" s="20" t="n">
        <f aca="false">$H58+$H60*(AL58-$N58)-$K60*(AL58-$N58)^2/2</f>
        <v>129.341075</v>
      </c>
      <c r="AM61" s="19" t="n">
        <f aca="false">$H58+$H60*(AM58-$N58)-$K60*(AM58-$N58)^2/2</f>
        <v>143.9401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4.772</v>
      </c>
      <c r="G62" s="2" t="n">
        <f aca="false">InvTravi!L582</f>
        <v>3.932</v>
      </c>
      <c r="H62" s="2" t="n">
        <f aca="false">InvTravi!M582</f>
        <v>-56.1</v>
      </c>
      <c r="I62" s="5" t="n">
        <v>3.6</v>
      </c>
      <c r="L62" s="1" t="n">
        <f aca="false">D62</f>
        <v>5</v>
      </c>
      <c r="M62" s="1" t="s">
        <v>61</v>
      </c>
      <c r="N62" s="5" t="n">
        <f aca="false">N42+I42</f>
        <v>12.1</v>
      </c>
      <c r="O62" s="15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15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5.365</v>
      </c>
      <c r="G63" s="2" t="n">
        <f aca="false">InvTravi!L583</f>
        <v>-44.935</v>
      </c>
      <c r="H63" s="2" t="n">
        <f aca="false">InvTravi!M583</f>
        <v>3.161</v>
      </c>
      <c r="I63" s="5"/>
      <c r="M63" s="3" t="s">
        <v>38</v>
      </c>
      <c r="N63" s="5" t="n">
        <f aca="false">F62</f>
        <v>-44.772</v>
      </c>
      <c r="O63" s="15" t="n">
        <f aca="false">$F62+$F64*(O62-$N62)-$J64*(O62-$N62)^2/2</f>
        <v>-16.7678875</v>
      </c>
      <c r="P63" s="5" t="n">
        <f aca="false">$F62+$F64*(P62-$N62)-$J64*(P62-$N62)^2/2</f>
        <v>-13.869184015</v>
      </c>
      <c r="Q63" s="5" t="n">
        <f aca="false">$F62+$F64*(Q62-$N62)-$J64*(Q62-$N62)^2/2</f>
        <v>-11.05054656</v>
      </c>
      <c r="R63" s="5" t="n">
        <f aca="false">$F62+$F64*(R62-$N62)-$J64*(R62-$N62)^2/2</f>
        <v>-1.78537343999997</v>
      </c>
      <c r="S63" s="5" t="n">
        <f aca="false">$F62+$F64*(S62-$N62)-$J64*(S62-$N62)^2/2</f>
        <v>6.49214400000004</v>
      </c>
      <c r="T63" s="5" t="n">
        <f aca="false">$F62+$F64*(T62-$N62)-$J64*(T62-$N62)^2/2</f>
        <v>13.78200576</v>
      </c>
      <c r="U63" s="5" t="n">
        <f aca="false">$F62+$F64*(U62-$N62)-$J64*(U62-$N62)^2/2</f>
        <v>20.08421184</v>
      </c>
      <c r="V63" s="5" t="n">
        <f aca="false">$F62+$F64*(V62-$N62)-$J64*(V62-$N62)^2/2</f>
        <v>25.39876224</v>
      </c>
      <c r="W63" s="5" t="n">
        <f aca="false">$F62+$F64*(W62-$N62)-$J64*(W62-$N62)^2/2</f>
        <v>29.72565696</v>
      </c>
      <c r="X63" s="5" t="n">
        <f aca="false">$F62+$F64*(X62-$N62)-$J64*(X62-$N62)^2/2</f>
        <v>33.064896</v>
      </c>
      <c r="Y63" s="5" t="n">
        <f aca="false">$F62+$F64*(Y62-$N62)-$J64*(Y62-$N62)^2/2</f>
        <v>35.41647936</v>
      </c>
      <c r="Z63" s="5" t="n">
        <f aca="false">$F62+$F64*(Z62-$N62)-$J64*(Z62-$N62)^2/2</f>
        <v>36.78040704</v>
      </c>
      <c r="AA63" s="5" t="n">
        <f aca="false">$F62+$F64*(AA62-$N62)-$J64*(AA62-$N62)^2/2</f>
        <v>37.15667904</v>
      </c>
      <c r="AB63" s="5" t="n">
        <f aca="false">$F62+$F64*(AB62-$N62)-$J64*(AB62-$N62)^2/2</f>
        <v>36.54529536</v>
      </c>
      <c r="AC63" s="5" t="n">
        <f aca="false">$F62+$F64*(AC62-$N62)-$J64*(AC62-$N62)^2/2</f>
        <v>34.946256</v>
      </c>
      <c r="AD63" s="5" t="n">
        <f aca="false">$F62+$F64*(AD62-$N62)-$J64*(AD62-$N62)^2/2</f>
        <v>32.35956096</v>
      </c>
      <c r="AE63" s="5" t="n">
        <f aca="false">$F62+$F64*(AE62-$N62)-$J64*(AE62-$N62)^2/2</f>
        <v>28.78521024</v>
      </c>
      <c r="AF63" s="5" t="n">
        <f aca="false">$F62+$F64*(AF62-$N62)-$J64*(AF62-$N62)^2/2</f>
        <v>24.22320384</v>
      </c>
      <c r="AG63" s="5" t="n">
        <f aca="false">$F62+$F64*(AG62-$N62)-$J64*(AG62-$N62)^2/2</f>
        <v>18.67354176</v>
      </c>
      <c r="AH63" s="5" t="n">
        <f aca="false">$F62+$F64*(AH62-$N62)-$J64*(AH62-$N62)^2/2</f>
        <v>12.136224</v>
      </c>
      <c r="AI63" s="5" t="n">
        <f aca="false">$F62+$F64*(AI62-$N62)-$J64*(AI62-$N62)^2/2</f>
        <v>4.61125055999997</v>
      </c>
      <c r="AJ63" s="5" t="n">
        <f aca="false">$F62+$F64*(AJ62-$N62)-$J64*(AJ62-$N62)^2/2</f>
        <v>-3.90137855999996</v>
      </c>
      <c r="AK63" s="5" t="n">
        <f aca="false">$F62+$F64*(AK62-$N62)-$J64*(AK62-$N62)^2/2</f>
        <v>-13.4016633600001</v>
      </c>
      <c r="AL63" s="15" t="n">
        <f aca="false">$F62+$F64*(AL62-$N62)-$J64*(AL62-$N62)^2/2</f>
        <v>-23.4328875000001</v>
      </c>
      <c r="AM63" s="5" t="n">
        <f aca="false">$F62+$F64*(AM62-$N62)-$J64*(AM62-$N62)^2/2</f>
        <v>-35.3652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347</v>
      </c>
      <c r="G64" s="2" t="n">
        <f aca="false">InvTravi!L584</f>
        <v>36.701</v>
      </c>
      <c r="H64" s="2" t="n">
        <f aca="false">InvTravi!M584</f>
        <v>66.73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3.932</v>
      </c>
      <c r="O64" s="15" t="n">
        <f aca="false">$G62+$G64*(O62-$N62)-$K64*(O62-$N62)^2/2</f>
        <v>15.0666375</v>
      </c>
      <c r="P64" s="5" t="n">
        <f aca="false">$G62+$G64*(P62-$N62)-$K64*(P62-$N62)^2/2</f>
        <v>16.147107835</v>
      </c>
      <c r="Q64" s="5" t="n">
        <f aca="false">$G62+$G64*(Q62-$N62)-$K64*(Q62-$N62)^2/2</f>
        <v>17.18062784</v>
      </c>
      <c r="R64" s="5" t="n">
        <f aca="false">$G62+$G64*(R62-$N62)-$K64*(R62-$N62)^2/2</f>
        <v>20.43852416</v>
      </c>
      <c r="S64" s="5" t="n">
        <f aca="false">$G62+$G64*(S62-$N62)-$K64*(S62-$N62)^2/2</f>
        <v>23.117264</v>
      </c>
      <c r="T64" s="5" t="n">
        <f aca="false">$G62+$G64*(T62-$N62)-$K64*(T62-$N62)^2/2</f>
        <v>25.21684736</v>
      </c>
      <c r="U64" s="5" t="n">
        <f aca="false">$G62+$G64*(U62-$N62)-$K64*(U62-$N62)^2/2</f>
        <v>26.73727424</v>
      </c>
      <c r="V64" s="5" t="n">
        <f aca="false">$G62+$G64*(V62-$N62)-$K64*(V62-$N62)^2/2</f>
        <v>27.67854464</v>
      </c>
      <c r="W64" s="5" t="n">
        <f aca="false">$G62+$G64*(W62-$N62)-$K64*(W62-$N62)^2/2</f>
        <v>28.04065856</v>
      </c>
      <c r="X64" s="5" t="n">
        <f aca="false">$G62+$G64*(X62-$N62)-$K64*(X62-$N62)^2/2</f>
        <v>27.823616</v>
      </c>
      <c r="Y64" s="5" t="n">
        <f aca="false">$G62+$G64*(Y62-$N62)-$K64*(Y62-$N62)^2/2</f>
        <v>27.02741696</v>
      </c>
      <c r="Z64" s="5" t="n">
        <f aca="false">$G62+$G64*(Z62-$N62)-$K64*(Z62-$N62)^2/2</f>
        <v>25.65206144</v>
      </c>
      <c r="AA64" s="5" t="n">
        <f aca="false">$G62+$G64*(AA62-$N62)-$K64*(AA62-$N62)^2/2</f>
        <v>23.69754944</v>
      </c>
      <c r="AB64" s="5" t="n">
        <f aca="false">$G62+$G64*(AB62-$N62)-$K64*(AB62-$N62)^2/2</f>
        <v>21.16388096</v>
      </c>
      <c r="AC64" s="5" t="n">
        <f aca="false">$G62+$G64*(AC62-$N62)-$K64*(AC62-$N62)^2/2</f>
        <v>18.051056</v>
      </c>
      <c r="AD64" s="5" t="n">
        <f aca="false">$G62+$G64*(AD62-$N62)-$K64*(AD62-$N62)^2/2</f>
        <v>14.35907456</v>
      </c>
      <c r="AE64" s="5" t="n">
        <f aca="false">$G62+$G64*(AE62-$N62)-$K64*(AE62-$N62)^2/2</f>
        <v>10.08793664</v>
      </c>
      <c r="AF64" s="5" t="n">
        <f aca="false">$G62+$G64*(AF62-$N62)-$K64*(AF62-$N62)^2/2</f>
        <v>5.23764224</v>
      </c>
      <c r="AG64" s="5" t="n">
        <f aca="false">$G62+$G64*(AG62-$N62)-$K64*(AG62-$N62)^2/2</f>
        <v>-0.191808639999991</v>
      </c>
      <c r="AH64" s="5" t="n">
        <f aca="false">$G62+$G64*(AH62-$N62)-$K64*(AH62-$N62)^2/2</f>
        <v>-6.20041600000002</v>
      </c>
      <c r="AI64" s="5" t="n">
        <f aca="false">$G62+$G64*(AI62-$N62)-$K64*(AI62-$N62)^2/2</f>
        <v>-12.78817984</v>
      </c>
      <c r="AJ64" s="5" t="n">
        <f aca="false">$G62+$G64*(AJ62-$N62)-$K64*(AJ62-$N62)^2/2</f>
        <v>-19.9551001599999</v>
      </c>
      <c r="AK64" s="5" t="n">
        <f aca="false">$G62+$G64*(AK62-$N62)-$K64*(AK62-$N62)^2/2</f>
        <v>-27.7011769600001</v>
      </c>
      <c r="AL64" s="15" t="n">
        <f aca="false">$G62+$G64*(AL62-$N62)-$K64*(AL62-$N62)^2/2</f>
        <v>-35.6679625</v>
      </c>
      <c r="AM64" s="5" t="n">
        <f aca="false">$G62+$G64*(AM62-$N62)-$K64*(AM62-$N62)^2/2</f>
        <v>-44.93080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121</v>
      </c>
      <c r="G65" s="2" t="n">
        <f aca="false">InvTravi!L585</f>
        <v>-63.847</v>
      </c>
      <c r="H65" s="2" t="n">
        <f aca="false">InvTravi!M585</f>
        <v>-33.813</v>
      </c>
      <c r="I65" s="5"/>
      <c r="M65" s="3" t="s">
        <v>45</v>
      </c>
      <c r="N65" s="5" t="n">
        <f aca="false">H62</f>
        <v>-56.1</v>
      </c>
      <c r="O65" s="15" t="n">
        <f aca="false">$H62+$H64*(O62-$N62)-$K64*(O62-$N62)^2/2</f>
        <v>-34.4534625</v>
      </c>
      <c r="P65" s="5" t="n">
        <f aca="false">$H62+$H64*(P62-$N62)-$K64*(P62-$N62)^2/2</f>
        <v>-32.141598165</v>
      </c>
      <c r="Q65" s="5" t="n">
        <f aca="false">$H62+$H64*(Q62-$N62)-$K64*(Q62-$N62)^2/2</f>
        <v>-29.87668416</v>
      </c>
      <c r="R65" s="5" t="n">
        <f aca="false">$H62+$H64*(R62-$N62)-$K64*(R62-$N62)^2/2</f>
        <v>-22.29389184</v>
      </c>
      <c r="S65" s="5" t="n">
        <f aca="false">$H62+$H64*(S62-$N62)-$K64*(S62-$N62)^2/2</f>
        <v>-15.290256</v>
      </c>
      <c r="T65" s="5" t="n">
        <f aca="false">$H62+$H64*(T62-$N62)-$K64*(T62-$N62)^2/2</f>
        <v>-8.86577663999996</v>
      </c>
      <c r="U65" s="5" t="n">
        <f aca="false">$H62+$H64*(U62-$N62)-$K64*(U62-$N62)^2/2</f>
        <v>-3.02045376000003</v>
      </c>
      <c r="V65" s="5" t="n">
        <f aca="false">$H62+$H64*(V62-$N62)-$K64*(V62-$N62)^2/2</f>
        <v>2.24571264000005</v>
      </c>
      <c r="W65" s="5" t="n">
        <f aca="false">$H62+$H64*(W62-$N62)-$K64*(W62-$N62)^2/2</f>
        <v>6.93272255999999</v>
      </c>
      <c r="X65" s="5" t="n">
        <f aca="false">$H62+$H64*(X62-$N62)-$K64*(X62-$N62)^2/2</f>
        <v>11.040576</v>
      </c>
      <c r="Y65" s="5" t="n">
        <f aca="false">$H62+$H64*(Y62-$N62)-$K64*(Y62-$N62)^2/2</f>
        <v>14.56927296</v>
      </c>
      <c r="Z65" s="5" t="n">
        <f aca="false">$H62+$H64*(Z62-$N62)-$K64*(Z62-$N62)^2/2</f>
        <v>17.51881344</v>
      </c>
      <c r="AA65" s="5" t="n">
        <f aca="false">$H62+$H64*(AA62-$N62)-$K64*(AA62-$N62)^2/2</f>
        <v>19.88919744</v>
      </c>
      <c r="AB65" s="5" t="n">
        <f aca="false">$H62+$H64*(AB62-$N62)-$K64*(AB62-$N62)^2/2</f>
        <v>21.68042496</v>
      </c>
      <c r="AC65" s="5" t="n">
        <f aca="false">$H62+$H64*(AC62-$N62)-$K64*(AC62-$N62)^2/2</f>
        <v>22.892496</v>
      </c>
      <c r="AD65" s="5" t="n">
        <f aca="false">$H62+$H64*(AD62-$N62)-$K64*(AD62-$N62)^2/2</f>
        <v>23.52541056</v>
      </c>
      <c r="AE65" s="5" t="n">
        <f aca="false">$H62+$H64*(AE62-$N62)-$K64*(AE62-$N62)^2/2</f>
        <v>23.57916864</v>
      </c>
      <c r="AF65" s="5" t="n">
        <f aca="false">$H62+$H64*(AF62-$N62)-$K64*(AF62-$N62)^2/2</f>
        <v>23.05377024</v>
      </c>
      <c r="AG65" s="5" t="n">
        <f aca="false">$H62+$H64*(AG62-$N62)-$K64*(AG62-$N62)^2/2</f>
        <v>21.94921536</v>
      </c>
      <c r="AH65" s="5" t="n">
        <f aca="false">$H62+$H64*(AH62-$N62)-$K64*(AH62-$N62)^2/2</f>
        <v>20.265504</v>
      </c>
      <c r="AI65" s="5" t="n">
        <f aca="false">$H62+$H64*(AI62-$N62)-$K64*(AI62-$N62)^2/2</f>
        <v>18.00263616</v>
      </c>
      <c r="AJ65" s="5" t="n">
        <f aca="false">$H62+$H64*(AJ62-$N62)-$K64*(AJ62-$N62)^2/2</f>
        <v>15.16061184</v>
      </c>
      <c r="AK65" s="5" t="n">
        <f aca="false">$H62+$H64*(AK62-$N62)-$K64*(AK62-$N62)^2/2</f>
        <v>11.73943104</v>
      </c>
      <c r="AL65" s="15" t="n">
        <f aca="false">$H62+$H64*(AL62-$N62)-$K64*(AL62-$N62)^2/2</f>
        <v>7.9173375</v>
      </c>
      <c r="AM65" s="5" t="n">
        <f aca="false">$H62+$H64*(AM62-$N62)-$K64*(AM62-$N62)^2/2</f>
        <v>3.15959999999996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0.763</v>
      </c>
      <c r="G66" s="2" t="n">
        <f aca="false">InvTravi!L586</f>
        <v>52.423</v>
      </c>
      <c r="H66" s="2" t="n">
        <f aca="false">InvTravi!M586</f>
        <v>-101.457</v>
      </c>
      <c r="I66" s="5" t="n">
        <f aca="false">I62</f>
        <v>3.6</v>
      </c>
      <c r="L66" s="1" t="n">
        <f aca="false">D66</f>
        <v>4</v>
      </c>
      <c r="M66" s="1" t="s">
        <v>61</v>
      </c>
      <c r="N66" s="5" t="n">
        <f aca="false">N62</f>
        <v>12.1</v>
      </c>
      <c r="O66" s="15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15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6.848</v>
      </c>
      <c r="G67" s="2" t="n">
        <f aca="false">InvTravi!L587</f>
        <v>-95.82</v>
      </c>
      <c r="H67" s="2" t="n">
        <f aca="false">InvTravi!M587</f>
        <v>28.094</v>
      </c>
      <c r="I67" s="5"/>
      <c r="M67" s="3" t="s">
        <v>38</v>
      </c>
      <c r="N67" s="5" t="n">
        <f aca="false">F66</f>
        <v>-40.763</v>
      </c>
      <c r="O67" s="15" t="n">
        <f aca="false">$F66+$F68*(O66-$N66)-$J68*(O66-$N66)^2/2</f>
        <v>-10.215175</v>
      </c>
      <c r="P67" s="5" t="n">
        <f aca="false">$F66+$F68*(P66-$N66)-$J68*(P66-$N66)^2/2</f>
        <v>-7.08927063</v>
      </c>
      <c r="Q67" s="5" t="n">
        <f aca="false">$F66+$F68*(Q66-$N66)-$J68*(Q66-$N66)^2/2</f>
        <v>-4.05827551999997</v>
      </c>
      <c r="R67" s="5" t="n">
        <f aca="false">$F66+$F68*(R66-$N66)-$J68*(R66-$N66)^2/2</f>
        <v>5.83512352000004</v>
      </c>
      <c r="S67" s="5" t="n">
        <f aca="false">$F66+$F68*(S66-$N66)-$J68*(S66-$N66)^2/2</f>
        <v>14.557768</v>
      </c>
      <c r="T67" s="5" t="n">
        <f aca="false">$F66+$F68*(T66-$N66)-$J68*(T66-$N66)^2/2</f>
        <v>22.10965792</v>
      </c>
      <c r="U67" s="5" t="n">
        <f aca="false">$F66+$F68*(U66-$N66)-$J68*(U66-$N66)^2/2</f>
        <v>28.49079328</v>
      </c>
      <c r="V67" s="5" t="n">
        <f aca="false">$F66+$F68*(V66-$N66)-$J68*(V66-$N66)^2/2</f>
        <v>33.70117408</v>
      </c>
      <c r="W67" s="5" t="n">
        <f aca="false">$F66+$F68*(W66-$N66)-$J68*(W66-$N66)^2/2</f>
        <v>37.74080032</v>
      </c>
      <c r="X67" s="5" t="n">
        <f aca="false">$F66+$F68*(X66-$N66)-$J68*(X66-$N66)^2/2</f>
        <v>40.609672</v>
      </c>
      <c r="Y67" s="5" t="n">
        <f aca="false">$F66+$F68*(Y66-$N66)-$J68*(Y66-$N66)^2/2</f>
        <v>42.30778912</v>
      </c>
      <c r="Z67" s="5" t="n">
        <f aca="false">$F66+$F68*(Z66-$N66)-$J68*(Z66-$N66)^2/2</f>
        <v>42.83515168</v>
      </c>
      <c r="AA67" s="5" t="n">
        <f aca="false">$F66+$F68*(AA66-$N66)-$J68*(AA66-$N66)^2/2</f>
        <v>42.19175968</v>
      </c>
      <c r="AB67" s="5" t="n">
        <f aca="false">$F66+$F68*(AB66-$N66)-$J68*(AB66-$N66)^2/2</f>
        <v>40.37761312</v>
      </c>
      <c r="AC67" s="5" t="n">
        <f aca="false">$F66+$F68*(AC66-$N66)-$J68*(AC66-$N66)^2/2</f>
        <v>37.392712</v>
      </c>
      <c r="AD67" s="5" t="n">
        <f aca="false">$F66+$F68*(AD66-$N66)-$J68*(AD66-$N66)^2/2</f>
        <v>33.23705632</v>
      </c>
      <c r="AE67" s="5" t="n">
        <f aca="false">$F66+$F68*(AE66-$N66)-$J68*(AE66-$N66)^2/2</f>
        <v>27.91064608</v>
      </c>
      <c r="AF67" s="5" t="n">
        <f aca="false">$F66+$F68*(AF66-$N66)-$J68*(AF66-$N66)^2/2</f>
        <v>21.41348128</v>
      </c>
      <c r="AG67" s="5" t="n">
        <f aca="false">$F66+$F68*(AG66-$N66)-$J68*(AG66-$N66)^2/2</f>
        <v>13.74556192</v>
      </c>
      <c r="AH67" s="5" t="n">
        <f aca="false">$F66+$F68*(AH66-$N66)-$J68*(AH66-$N66)^2/2</f>
        <v>4.90688799999992</v>
      </c>
      <c r="AI67" s="5" t="n">
        <f aca="false">$F66+$F68*(AI66-$N66)-$J68*(AI66-$N66)^2/2</f>
        <v>-5.1025404800001</v>
      </c>
      <c r="AJ67" s="5" t="n">
        <f aca="false">$F66+$F68*(AJ66-$N66)-$J68*(AJ66-$N66)^2/2</f>
        <v>-16.2827235199999</v>
      </c>
      <c r="AK67" s="5" t="n">
        <f aca="false">$F66+$F68*(AK66-$N66)-$J68*(AK66-$N66)^2/2</f>
        <v>-28.6336611200001</v>
      </c>
      <c r="AL67" s="15" t="n">
        <f aca="false">$F66+$F68*(AL66-$N66)-$J68*(AL66-$N66)^2/2</f>
        <v>-41.5685750000001</v>
      </c>
      <c r="AM67" s="5" t="n">
        <f aca="false">$F66+$F68*(AM66-$N66)-$J68*(AM66-$N66)^2/2</f>
        <v>-56.8478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7.16</v>
      </c>
      <c r="G68" s="2" t="n">
        <f aca="false">InvTravi!L588</f>
        <v>19.626</v>
      </c>
      <c r="H68" s="2" t="n">
        <f aca="false">InvTravi!M588</f>
        <v>96.79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52.423</v>
      </c>
      <c r="O68" s="15" t="n">
        <f aca="false">$G66+$G68*(O66-$N66)-$K68*(O66-$N66)^2/2</f>
        <v>57.223075</v>
      </c>
      <c r="P68" s="5" t="n">
        <f aca="false">$G66+$G68*(P66-$N66)-$K68*(P66-$N66)^2/2</f>
        <v>57.51460591</v>
      </c>
      <c r="Q68" s="5" t="n">
        <f aca="false">$G66+$G68*(Q66-$N66)-$K68*(Q66-$N66)^2/2</f>
        <v>57.74935264</v>
      </c>
      <c r="R68" s="5" t="n">
        <f aca="false">$G66+$G68*(R66-$N66)-$K68*(R66-$N66)^2/2</f>
        <v>58.12387936</v>
      </c>
      <c r="S68" s="5" t="n">
        <f aca="false">$G66+$G68*(S66-$N66)-$K68*(S66-$N66)^2/2</f>
        <v>57.797944</v>
      </c>
      <c r="T68" s="5" t="n">
        <f aca="false">$G66+$G68*(T66-$N66)-$K68*(T66-$N66)^2/2</f>
        <v>56.77154656</v>
      </c>
      <c r="U68" s="5" t="n">
        <f aca="false">$G66+$G68*(U66-$N66)-$K68*(U66-$N66)^2/2</f>
        <v>55.04468704</v>
      </c>
      <c r="V68" s="5" t="n">
        <f aca="false">$G66+$G68*(V66-$N66)-$K68*(V66-$N66)^2/2</f>
        <v>52.61736544</v>
      </c>
      <c r="W68" s="5" t="n">
        <f aca="false">$G66+$G68*(W66-$N66)-$K68*(W66-$N66)^2/2</f>
        <v>49.48958176</v>
      </c>
      <c r="X68" s="5" t="n">
        <f aca="false">$G66+$G68*(X66-$N66)-$K68*(X66-$N66)^2/2</f>
        <v>45.661336</v>
      </c>
      <c r="Y68" s="5" t="n">
        <f aca="false">$G66+$G68*(Y66-$N66)-$K68*(Y66-$N66)^2/2</f>
        <v>41.13262816</v>
      </c>
      <c r="Z68" s="5" t="n">
        <f aca="false">$G66+$G68*(Z66-$N66)-$K68*(Z66-$N66)^2/2</f>
        <v>35.90345824</v>
      </c>
      <c r="AA68" s="5" t="n">
        <f aca="false">$G66+$G68*(AA66-$N66)-$K68*(AA66-$N66)^2/2</f>
        <v>29.97382624</v>
      </c>
      <c r="AB68" s="5" t="n">
        <f aca="false">$G66+$G68*(AB66-$N66)-$K68*(AB66-$N66)^2/2</f>
        <v>23.34373216</v>
      </c>
      <c r="AC68" s="5" t="n">
        <f aca="false">$G66+$G68*(AC66-$N66)-$K68*(AC66-$N66)^2/2</f>
        <v>16.013176</v>
      </c>
      <c r="AD68" s="5" t="n">
        <f aca="false">$G66+$G68*(AD66-$N66)-$K68*(AD66-$N66)^2/2</f>
        <v>7.98215775999998</v>
      </c>
      <c r="AE68" s="5" t="n">
        <f aca="false">$G66+$G68*(AE66-$N66)-$K68*(AE66-$N66)^2/2</f>
        <v>-0.749322560000024</v>
      </c>
      <c r="AF68" s="5" t="n">
        <f aca="false">$G66+$G68*(AF66-$N66)-$K68*(AF66-$N66)^2/2</f>
        <v>-10.1812649600001</v>
      </c>
      <c r="AG68" s="5" t="n">
        <f aca="false">$G66+$G68*(AG66-$N66)-$K68*(AG66-$N66)^2/2</f>
        <v>-20.31366944</v>
      </c>
      <c r="AH68" s="5" t="n">
        <f aca="false">$G66+$G68*(AH66-$N66)-$K68*(AH66-$N66)^2/2</f>
        <v>-31.1465360000001</v>
      </c>
      <c r="AI68" s="5" t="n">
        <f aca="false">$G66+$G68*(AI66-$N66)-$K68*(AI66-$N66)^2/2</f>
        <v>-42.6798646400001</v>
      </c>
      <c r="AJ68" s="5" t="n">
        <f aca="false">$G66+$G68*(AJ66-$N66)-$K68*(AJ66-$N66)^2/2</f>
        <v>-54.91365536</v>
      </c>
      <c r="AK68" s="5" t="n">
        <f aca="false">$G66+$G68*(AK66-$N66)-$K68*(AK66-$N66)^2/2</f>
        <v>-67.8479081600002</v>
      </c>
      <c r="AL68" s="15" t="n">
        <f aca="false">$G66+$G68*(AL66-$N66)-$K68*(AL66-$N66)^2/2</f>
        <v>-80.9005250000001</v>
      </c>
      <c r="AM68" s="5" t="n">
        <f aca="false">$G66+$G68*(AM66-$N66)-$K68*(AM66-$N66)^2/2</f>
        <v>-95.817800000000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6.096</v>
      </c>
      <c r="G69" s="2" t="n">
        <f aca="false">InvTravi!L589</f>
        <v>-101.982</v>
      </c>
      <c r="H69" s="2" t="n">
        <f aca="false">InvTravi!M589</f>
        <v>-24.818</v>
      </c>
      <c r="I69" s="5"/>
      <c r="M69" s="3" t="s">
        <v>45</v>
      </c>
      <c r="N69" s="5" t="n">
        <f aca="false">H66</f>
        <v>-101.457</v>
      </c>
      <c r="O69" s="15" t="n">
        <f aca="false">$H66+$H68*(O66-$N66)-$K68*(O66-$N66)^2/2</f>
        <v>-69.649525</v>
      </c>
      <c r="P69" s="5" t="n">
        <f aca="false">$H66+$H68*(P66-$N66)-$K68*(P66-$N66)^2/2</f>
        <v>-66.19427009</v>
      </c>
      <c r="Q69" s="5" t="n">
        <f aca="false">$H66+$H68*(Q66-$N66)-$K68*(Q66-$N66)^2/2</f>
        <v>-62.79579936</v>
      </c>
      <c r="R69" s="5" t="n">
        <f aca="false">$H66+$H68*(R66-$N66)-$K68*(R66-$N66)^2/2</f>
        <v>-51.30965664</v>
      </c>
      <c r="S69" s="5" t="n">
        <f aca="false">$H66+$H68*(S66-$N66)-$K68*(S66-$N66)^2/2</f>
        <v>-40.523976</v>
      </c>
      <c r="T69" s="5" t="n">
        <f aca="false">$H66+$H68*(T66-$N66)-$K68*(T66-$N66)^2/2</f>
        <v>-30.4387574399999</v>
      </c>
      <c r="U69" s="5" t="n">
        <f aca="false">$H66+$H68*(U66-$N66)-$K68*(U66-$N66)^2/2</f>
        <v>-21.0540009600001</v>
      </c>
      <c r="V69" s="5" t="n">
        <f aca="false">$H66+$H68*(V66-$N66)-$K68*(V66-$N66)^2/2</f>
        <v>-12.3697065599999</v>
      </c>
      <c r="W69" s="5" t="n">
        <f aca="false">$H66+$H68*(W66-$N66)-$K68*(W66-$N66)^2/2</f>
        <v>-4.38587424000004</v>
      </c>
      <c r="X69" s="5" t="n">
        <f aca="false">$H66+$H68*(X66-$N66)-$K68*(X66-$N66)^2/2</f>
        <v>2.89749599999998</v>
      </c>
      <c r="Y69" s="5" t="n">
        <f aca="false">$H66+$H68*(Y66-$N66)-$K68*(Y66-$N66)^2/2</f>
        <v>9.48040415999996</v>
      </c>
      <c r="Z69" s="5" t="n">
        <f aca="false">$H66+$H68*(Z66-$N66)-$K68*(Z66-$N66)^2/2</f>
        <v>15.36285024</v>
      </c>
      <c r="AA69" s="5" t="n">
        <f aca="false">$H66+$H68*(AA66-$N66)-$K68*(AA66-$N66)^2/2</f>
        <v>20.54483424</v>
      </c>
      <c r="AB69" s="5" t="n">
        <f aca="false">$H66+$H68*(AB66-$N66)-$K68*(AB66-$N66)^2/2</f>
        <v>25.02635616</v>
      </c>
      <c r="AC69" s="5" t="n">
        <f aca="false">$H66+$H68*(AC66-$N66)-$K68*(AC66-$N66)^2/2</f>
        <v>28.807416</v>
      </c>
      <c r="AD69" s="5" t="n">
        <f aca="false">$H66+$H68*(AD66-$N66)-$K68*(AD66-$N66)^2/2</f>
        <v>31.88801376</v>
      </c>
      <c r="AE69" s="5" t="n">
        <f aca="false">$H66+$H68*(AE66-$N66)-$K68*(AE66-$N66)^2/2</f>
        <v>34.26814944</v>
      </c>
      <c r="AF69" s="5" t="n">
        <f aca="false">$H66+$H68*(AF66-$N66)-$K68*(AF66-$N66)^2/2</f>
        <v>35.94782304</v>
      </c>
      <c r="AG69" s="5" t="n">
        <f aca="false">$H66+$H68*(AG66-$N66)-$K68*(AG66-$N66)^2/2</f>
        <v>36.92703456</v>
      </c>
      <c r="AH69" s="5" t="n">
        <f aca="false">$H66+$H68*(AH66-$N66)-$K68*(AH66-$N66)^2/2</f>
        <v>37.205784</v>
      </c>
      <c r="AI69" s="5" t="n">
        <f aca="false">$H66+$H68*(AI66-$N66)-$K68*(AI66-$N66)^2/2</f>
        <v>36.78407136</v>
      </c>
      <c r="AJ69" s="5" t="n">
        <f aca="false">$H66+$H68*(AJ66-$N66)-$K68*(AJ66-$N66)^2/2</f>
        <v>35.66189664</v>
      </c>
      <c r="AK69" s="5" t="n">
        <f aca="false">$H66+$H68*(AK66-$N66)-$K68*(AK66-$N66)^2/2</f>
        <v>33.8392598399999</v>
      </c>
      <c r="AL69" s="15" t="n">
        <f aca="false">$H66+$H68*(AL66-$N66)-$K68*(AL66-$N66)^2/2</f>
        <v>31.4352749999999</v>
      </c>
      <c r="AM69" s="5" t="n">
        <f aca="false">$H66+$H68*(AM66-$N66)-$K68*(AM66-$N66)^2/2</f>
        <v>28.0926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45.871</v>
      </c>
      <c r="G70" s="2" t="n">
        <f aca="false">InvTravi!L590</f>
        <v>87.735</v>
      </c>
      <c r="H70" s="2" t="n">
        <f aca="false">InvTravi!M590</f>
        <v>-142.775</v>
      </c>
      <c r="I70" s="5" t="n">
        <f aca="false">I66</f>
        <v>3.6</v>
      </c>
      <c r="L70" s="1" t="n">
        <f aca="false">D70</f>
        <v>3</v>
      </c>
      <c r="M70" s="1" t="s">
        <v>61</v>
      </c>
      <c r="N70" s="5" t="n">
        <f aca="false">N66</f>
        <v>12.1</v>
      </c>
      <c r="O70" s="15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15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1.144</v>
      </c>
      <c r="G71" s="2" t="n">
        <f aca="false">InvTravi!L591</f>
        <v>-122.369</v>
      </c>
      <c r="H71" s="2" t="n">
        <f aca="false">InvTravi!M591</f>
        <v>61.267</v>
      </c>
      <c r="I71" s="5"/>
      <c r="M71" s="3" t="s">
        <v>38</v>
      </c>
      <c r="N71" s="5" t="n">
        <f aca="false">F70</f>
        <v>-45.871</v>
      </c>
      <c r="O71" s="15" t="n">
        <f aca="false">$F70+$F72*(O70-$N70)-$J72*(O70-$N70)^2/2</f>
        <v>-14.272125</v>
      </c>
      <c r="P71" s="5" t="n">
        <f aca="false">$F70+$F72*(P70-$N70)-$J72*(P70-$N70)^2/2</f>
        <v>-11.02309763</v>
      </c>
      <c r="Q71" s="5" t="n">
        <f aca="false">$F70+$F72*(Q70-$N70)-$J72*(Q70-$N70)^2/2</f>
        <v>-7.86897951999997</v>
      </c>
      <c r="R71" s="5" t="n">
        <f aca="false">$F70+$F72*(R70-$N70)-$J72*(R70-$N70)^2/2</f>
        <v>2.45685152000003</v>
      </c>
      <c r="S71" s="5" t="n">
        <f aca="false">$F70+$F72*(S70-$N70)-$J72*(S70-$N70)^2/2</f>
        <v>11.611928</v>
      </c>
      <c r="T71" s="5" t="n">
        <f aca="false">$F70+$F72*(T70-$N70)-$J72*(T70-$N70)^2/2</f>
        <v>19.59624992</v>
      </c>
      <c r="U71" s="5" t="n">
        <f aca="false">$F70+$F72*(U70-$N70)-$J72*(U70-$N70)^2/2</f>
        <v>26.40981728</v>
      </c>
      <c r="V71" s="5" t="n">
        <f aca="false">$F70+$F72*(V70-$N70)-$J72*(V70-$N70)^2/2</f>
        <v>32.05263008</v>
      </c>
      <c r="W71" s="5" t="n">
        <f aca="false">$F70+$F72*(W70-$N70)-$J72*(W70-$N70)^2/2</f>
        <v>36.52468832</v>
      </c>
      <c r="X71" s="5" t="n">
        <f aca="false">$F70+$F72*(X70-$N70)-$J72*(X70-$N70)^2/2</f>
        <v>39.825992</v>
      </c>
      <c r="Y71" s="5" t="n">
        <f aca="false">$F70+$F72*(Y70-$N70)-$J72*(Y70-$N70)^2/2</f>
        <v>41.95654112</v>
      </c>
      <c r="Z71" s="5" t="n">
        <f aca="false">$F70+$F72*(Z70-$N70)-$J72*(Z70-$N70)^2/2</f>
        <v>42.91633568</v>
      </c>
      <c r="AA71" s="5" t="n">
        <f aca="false">$F70+$F72*(AA70-$N70)-$J72*(AA70-$N70)^2/2</f>
        <v>42.70537568</v>
      </c>
      <c r="AB71" s="5" t="n">
        <f aca="false">$F70+$F72*(AB70-$N70)-$J72*(AB70-$N70)^2/2</f>
        <v>41.32366112</v>
      </c>
      <c r="AC71" s="5" t="n">
        <f aca="false">$F70+$F72*(AC70-$N70)-$J72*(AC70-$N70)^2/2</f>
        <v>38.771192</v>
      </c>
      <c r="AD71" s="5" t="n">
        <f aca="false">$F70+$F72*(AD70-$N70)-$J72*(AD70-$N70)^2/2</f>
        <v>35.04796832</v>
      </c>
      <c r="AE71" s="5" t="n">
        <f aca="false">$F70+$F72*(AE70-$N70)-$J72*(AE70-$N70)^2/2</f>
        <v>30.15399008</v>
      </c>
      <c r="AF71" s="5" t="n">
        <f aca="false">$F70+$F72*(AF70-$N70)-$J72*(AF70-$N70)^2/2</f>
        <v>24.08925728</v>
      </c>
      <c r="AG71" s="5" t="n">
        <f aca="false">$F70+$F72*(AG70-$N70)-$J72*(AG70-$N70)^2/2</f>
        <v>16.85376992</v>
      </c>
      <c r="AH71" s="5" t="n">
        <f aca="false">$F70+$F72*(AH70-$N70)-$J72*(AH70-$N70)^2/2</f>
        <v>8.44752799999992</v>
      </c>
      <c r="AI71" s="5" t="n">
        <f aca="false">$F70+$F72*(AI70-$N70)-$J72*(AI70-$N70)^2/2</f>
        <v>-1.12946848000007</v>
      </c>
      <c r="AJ71" s="5" t="n">
        <f aca="false">$F70+$F72*(AJ70-$N70)-$J72*(AJ70-$N70)^2/2</f>
        <v>-11.8772195199999</v>
      </c>
      <c r="AK71" s="5" t="n">
        <f aca="false">$F70+$F72*(AK70-$N70)-$J72*(AK70-$N70)^2/2</f>
        <v>-23.7957251200002</v>
      </c>
      <c r="AL71" s="15" t="n">
        <f aca="false">$F70+$F72*(AL70-$N70)-$J72*(AL70-$N70)^2/2</f>
        <v>-36.3162250000001</v>
      </c>
      <c r="AM71" s="5" t="n">
        <f aca="false">$F70+$F72*(AM70-$N70)-$J72*(AM70-$N70)^2/2</f>
        <v>-51.1450000000001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0.163</v>
      </c>
      <c r="G72" s="2" t="n">
        <f aca="false">InvTravi!L592</f>
        <v>2.442</v>
      </c>
      <c r="H72" s="2" t="n">
        <f aca="false">InvTravi!M592</f>
        <v>117.482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87.735</v>
      </c>
      <c r="O72" s="15" t="n">
        <f aca="false">$G70+$G72*(O70-$N70)-$K72*(O70-$N70)^2/2</f>
        <v>86.520675</v>
      </c>
      <c r="P72" s="5" t="n">
        <f aca="false">$G70+$G72*(P70-$N70)-$K72*(P70-$N70)^2/2</f>
        <v>86.10766191</v>
      </c>
      <c r="Q72" s="5" t="n">
        <f aca="false">$G70+$G72*(Q70-$N70)-$K72*(Q70-$N70)^2/2</f>
        <v>85.63786464</v>
      </c>
      <c r="R72" s="5" t="n">
        <f aca="false">$G70+$G72*(R70-$N70)-$K72*(R70-$N70)^2/2</f>
        <v>83.53789536</v>
      </c>
      <c r="S72" s="5" t="n">
        <f aca="false">$G70+$G72*(S70-$N70)-$K72*(S70-$N70)^2/2</f>
        <v>80.737464</v>
      </c>
      <c r="T72" s="5" t="n">
        <f aca="false">$G70+$G72*(T70-$N70)-$K72*(T70-$N70)^2/2</f>
        <v>77.23657056</v>
      </c>
      <c r="U72" s="5" t="n">
        <f aca="false">$G70+$G72*(U70-$N70)-$K72*(U70-$N70)^2/2</f>
        <v>73.03521504</v>
      </c>
      <c r="V72" s="5" t="n">
        <f aca="false">$G70+$G72*(V70-$N70)-$K72*(V70-$N70)^2/2</f>
        <v>68.13339744</v>
      </c>
      <c r="W72" s="5" t="n">
        <f aca="false">$G70+$G72*(W70-$N70)-$K72*(W70-$N70)^2/2</f>
        <v>62.53111776</v>
      </c>
      <c r="X72" s="5" t="n">
        <f aca="false">$G70+$G72*(X70-$N70)-$K72*(X70-$N70)^2/2</f>
        <v>56.228376</v>
      </c>
      <c r="Y72" s="5" t="n">
        <f aca="false">$G70+$G72*(Y70-$N70)-$K72*(Y70-$N70)^2/2</f>
        <v>49.22517216</v>
      </c>
      <c r="Z72" s="5" t="n">
        <f aca="false">$G70+$G72*(Z70-$N70)-$K72*(Z70-$N70)^2/2</f>
        <v>41.52150624</v>
      </c>
      <c r="AA72" s="5" t="n">
        <f aca="false">$G70+$G72*(AA70-$N70)-$K72*(AA70-$N70)^2/2</f>
        <v>33.11737824</v>
      </c>
      <c r="AB72" s="5" t="n">
        <f aca="false">$G70+$G72*(AB70-$N70)-$K72*(AB70-$N70)^2/2</f>
        <v>24.01278816</v>
      </c>
      <c r="AC72" s="5" t="n">
        <f aca="false">$G70+$G72*(AC70-$N70)-$K72*(AC70-$N70)^2/2</f>
        <v>14.207736</v>
      </c>
      <c r="AD72" s="5" t="n">
        <f aca="false">$G70+$G72*(AD70-$N70)-$K72*(AD70-$N70)^2/2</f>
        <v>3.70222175999997</v>
      </c>
      <c r="AE72" s="5" t="n">
        <f aca="false">$G70+$G72*(AE70-$N70)-$K72*(AE70-$N70)^2/2</f>
        <v>-7.50375456000003</v>
      </c>
      <c r="AF72" s="5" t="n">
        <f aca="false">$G70+$G72*(AF70-$N70)-$K72*(AF70-$N70)^2/2</f>
        <v>-19.41019296</v>
      </c>
      <c r="AG72" s="5" t="n">
        <f aca="false">$G70+$G72*(AG70-$N70)-$K72*(AG70-$N70)^2/2</f>
        <v>-32.0170934400001</v>
      </c>
      <c r="AH72" s="5" t="n">
        <f aca="false">$G70+$G72*(AH70-$N70)-$K72*(AH70-$N70)^2/2</f>
        <v>-45.3244560000001</v>
      </c>
      <c r="AI72" s="5" t="n">
        <f aca="false">$G70+$G72*(AI70-$N70)-$K72*(AI70-$N70)^2/2</f>
        <v>-59.3322806400001</v>
      </c>
      <c r="AJ72" s="5" t="n">
        <f aca="false">$G70+$G72*(AJ70-$N70)-$K72*(AJ70-$N70)^2/2</f>
        <v>-74.0405673599999</v>
      </c>
      <c r="AK72" s="5" t="n">
        <f aca="false">$G70+$G72*(AK70-$N70)-$K72*(AK70-$N70)^2/2</f>
        <v>-89.4493161600002</v>
      </c>
      <c r="AL72" s="15" t="n">
        <f aca="false">$G70+$G72*(AL70-$N70)-$K72*(AL70-$N70)^2/2</f>
        <v>-104.873325</v>
      </c>
      <c r="AM72" s="5" t="n">
        <f aca="false">$G70+$G72*(AM70-$N70)-$K72*(AM70-$N70)^2/2</f>
        <v>-122.3682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3.093</v>
      </c>
      <c r="G73" s="2" t="n">
        <f aca="false">InvTravi!L593</f>
        <v>-119.166</v>
      </c>
      <c r="H73" s="2" t="n">
        <f aca="false">InvTravi!M593</f>
        <v>-4.126</v>
      </c>
      <c r="I73" s="5"/>
      <c r="M73" s="3" t="s">
        <v>45</v>
      </c>
      <c r="N73" s="5" t="n">
        <f aca="false">H70</f>
        <v>-142.775</v>
      </c>
      <c r="O73" s="15" t="n">
        <f aca="false">$H70+$H72*(O70-$N70)-$K72*(O70-$N70)^2/2</f>
        <v>-103.725325</v>
      </c>
      <c r="P73" s="5" t="n">
        <f aca="false">$H70+$H72*(P70-$N70)-$K72*(P70-$N70)^2/2</f>
        <v>-99.42169809</v>
      </c>
      <c r="Q73" s="5" t="n">
        <f aca="false">$H70+$H72*(Q70-$N70)-$K72*(Q70-$N70)^2/2</f>
        <v>-95.17485536</v>
      </c>
      <c r="R73" s="5" t="n">
        <f aca="false">$H70+$H72*(R70-$N70)-$K72*(R70-$N70)^2/2</f>
        <v>-80.70906464</v>
      </c>
      <c r="S73" s="5" t="n">
        <f aca="false">$H70+$H72*(S70-$N70)-$K72*(S70-$N70)^2/2</f>
        <v>-66.9437359999999</v>
      </c>
      <c r="T73" s="5" t="n">
        <f aca="false">$H70+$H72*(T70-$N70)-$K72*(T70-$N70)^2/2</f>
        <v>-53.8788694399999</v>
      </c>
      <c r="U73" s="5" t="n">
        <f aca="false">$H70+$H72*(U70-$N70)-$K72*(U70-$N70)^2/2</f>
        <v>-41.5144649600001</v>
      </c>
      <c r="V73" s="5" t="n">
        <f aca="false">$H70+$H72*(V70-$N70)-$K72*(V70-$N70)^2/2</f>
        <v>-29.8505225599999</v>
      </c>
      <c r="W73" s="5" t="n">
        <f aca="false">$H70+$H72*(W70-$N70)-$K72*(W70-$N70)^2/2</f>
        <v>-18.8870422400001</v>
      </c>
      <c r="X73" s="5" t="n">
        <f aca="false">$H70+$H72*(X70-$N70)-$K72*(X70-$N70)^2/2</f>
        <v>-8.62402400000003</v>
      </c>
      <c r="Y73" s="5" t="n">
        <f aca="false">$H70+$H72*(Y70-$N70)-$K72*(Y70-$N70)^2/2</f>
        <v>0.938532159999951</v>
      </c>
      <c r="Z73" s="5" t="n">
        <f aca="false">$H70+$H72*(Z70-$N70)-$K72*(Z70-$N70)^2/2</f>
        <v>9.80062623999997</v>
      </c>
      <c r="AA73" s="5" t="n">
        <f aca="false">$H70+$H72*(AA70-$N70)-$K72*(AA70-$N70)^2/2</f>
        <v>17.96225824</v>
      </c>
      <c r="AB73" s="5" t="n">
        <f aca="false">$H70+$H72*(AB70-$N70)-$K72*(AB70-$N70)^2/2</f>
        <v>25.42342816</v>
      </c>
      <c r="AC73" s="5" t="n">
        <f aca="false">$H70+$H72*(AC70-$N70)-$K72*(AC70-$N70)^2/2</f>
        <v>32.184136</v>
      </c>
      <c r="AD73" s="5" t="n">
        <f aca="false">$H70+$H72*(AD70-$N70)-$K72*(AD70-$N70)^2/2</f>
        <v>38.24438176</v>
      </c>
      <c r="AE73" s="5" t="n">
        <f aca="false">$H70+$H72*(AE70-$N70)-$K72*(AE70-$N70)^2/2</f>
        <v>43.60416544</v>
      </c>
      <c r="AF73" s="5" t="n">
        <f aca="false">$H70+$H72*(AF70-$N70)-$K72*(AF70-$N70)^2/2</f>
        <v>48.26348704</v>
      </c>
      <c r="AG73" s="5" t="n">
        <f aca="false">$H70+$H72*(AG70-$N70)-$K72*(AG70-$N70)^2/2</f>
        <v>52.22234656</v>
      </c>
      <c r="AH73" s="5" t="n">
        <f aca="false">$H70+$H72*(AH70-$N70)-$K72*(AH70-$N70)^2/2</f>
        <v>55.480744</v>
      </c>
      <c r="AI73" s="5" t="n">
        <f aca="false">$H70+$H72*(AI70-$N70)-$K72*(AI70-$N70)^2/2</f>
        <v>58.03867936</v>
      </c>
      <c r="AJ73" s="5" t="n">
        <f aca="false">$H70+$H72*(AJ70-$N70)-$K72*(AJ70-$N70)^2/2</f>
        <v>59.8961526399999</v>
      </c>
      <c r="AK73" s="5" t="n">
        <f aca="false">$H70+$H72*(AK70-$N70)-$K72*(AK70-$N70)^2/2</f>
        <v>61.05316384</v>
      </c>
      <c r="AL73" s="15" t="n">
        <f aca="false">$H70+$H72*(AL70-$N70)-$K72*(AL70-$N70)^2/2</f>
        <v>61.504675</v>
      </c>
      <c r="AM73" s="5" t="n">
        <f aca="false">$H70+$H72*(AM70-$N70)-$K72*(AM70-$N70)^2/2</f>
        <v>61.2658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2.278</v>
      </c>
      <c r="G74" s="2" t="n">
        <f aca="false">InvTravi!L594</f>
        <v>114.711</v>
      </c>
      <c r="H74" s="2" t="n">
        <f aca="false">InvTravi!M594</f>
        <v>-177.319</v>
      </c>
      <c r="I74" s="5" t="n">
        <f aca="false">I70</f>
        <v>3.6</v>
      </c>
      <c r="L74" s="1" t="n">
        <f aca="false">D74</f>
        <v>2</v>
      </c>
      <c r="M74" s="1" t="s">
        <v>61</v>
      </c>
      <c r="N74" s="5" t="n">
        <f aca="false">N70</f>
        <v>12.1</v>
      </c>
      <c r="O74" s="15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15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47.187</v>
      </c>
      <c r="G75" s="2" t="n">
        <f aca="false">InvTravi!L595</f>
        <v>-144.82</v>
      </c>
      <c r="H75" s="2" t="n">
        <f aca="false">InvTravi!M595</f>
        <v>88.414</v>
      </c>
      <c r="I75" s="5"/>
      <c r="M75" s="3" t="s">
        <v>38</v>
      </c>
      <c r="N75" s="5" t="n">
        <f aca="false">F74</f>
        <v>-52.278</v>
      </c>
      <c r="O75" s="15" t="n">
        <f aca="false">$F74+$F76*(O74-$N74)-$J76*(O74-$N74)^2/2</f>
        <v>-19.671475</v>
      </c>
      <c r="P75" s="5" t="n">
        <f aca="false">$F74+$F76*(P74-$N74)-$J76*(P74-$N74)^2/2</f>
        <v>-16.30440863</v>
      </c>
      <c r="Q75" s="5" t="n">
        <f aca="false">$F74+$F76*(Q74-$N74)-$J76*(Q74-$N74)^2/2</f>
        <v>-13.03225152</v>
      </c>
      <c r="R75" s="5" t="n">
        <f aca="false">$F74+$F76*(R74-$N74)-$J76*(R74-$N74)^2/2</f>
        <v>-2.29184447999996</v>
      </c>
      <c r="S75" s="5" t="n">
        <f aca="false">$F74+$F76*(S74-$N74)-$J76*(S74-$N74)^2/2</f>
        <v>7.27780800000005</v>
      </c>
      <c r="T75" s="5" t="n">
        <f aca="false">$F74+$F76*(T74-$N74)-$J76*(T74-$N74)^2/2</f>
        <v>15.67670592</v>
      </c>
      <c r="U75" s="5" t="n">
        <f aca="false">$F74+$F76*(U74-$N74)-$J76*(U74-$N74)^2/2</f>
        <v>22.90484928</v>
      </c>
      <c r="V75" s="5" t="n">
        <f aca="false">$F74+$F76*(V74-$N74)-$J76*(V74-$N74)^2/2</f>
        <v>28.96223808</v>
      </c>
      <c r="W75" s="5" t="n">
        <f aca="false">$F74+$F76*(W74-$N74)-$J76*(W74-$N74)^2/2</f>
        <v>33.84887232</v>
      </c>
      <c r="X75" s="5" t="n">
        <f aca="false">$F74+$F76*(X74-$N74)-$J76*(X74-$N74)^2/2</f>
        <v>37.564752</v>
      </c>
      <c r="Y75" s="5" t="n">
        <f aca="false">$F74+$F76*(Y74-$N74)-$J76*(Y74-$N74)^2/2</f>
        <v>40.10987712</v>
      </c>
      <c r="Z75" s="5" t="n">
        <f aca="false">$F74+$F76*(Z74-$N74)-$J76*(Z74-$N74)^2/2</f>
        <v>41.48424768</v>
      </c>
      <c r="AA75" s="5" t="n">
        <f aca="false">$F74+$F76*(AA74-$N74)-$J76*(AA74-$N74)^2/2</f>
        <v>41.68786368</v>
      </c>
      <c r="AB75" s="5" t="n">
        <f aca="false">$F74+$F76*(AB74-$N74)-$J76*(AB74-$N74)^2/2</f>
        <v>40.72072512</v>
      </c>
      <c r="AC75" s="5" t="n">
        <f aca="false">$F74+$F76*(AC74-$N74)-$J76*(AC74-$N74)^2/2</f>
        <v>38.582832</v>
      </c>
      <c r="AD75" s="5" t="n">
        <f aca="false">$F74+$F76*(AD74-$N74)-$J76*(AD74-$N74)^2/2</f>
        <v>35.27418432</v>
      </c>
      <c r="AE75" s="5" t="n">
        <f aca="false">$F74+$F76*(AE74-$N74)-$J76*(AE74-$N74)^2/2</f>
        <v>30.79478208</v>
      </c>
      <c r="AF75" s="5" t="n">
        <f aca="false">$F74+$F76*(AF74-$N74)-$J76*(AF74-$N74)^2/2</f>
        <v>25.14462528</v>
      </c>
      <c r="AG75" s="5" t="n">
        <f aca="false">$F74+$F76*(AG74-$N74)-$J76*(AG74-$N74)^2/2</f>
        <v>18.32371392</v>
      </c>
      <c r="AH75" s="5" t="n">
        <f aca="false">$F74+$F76*(AH74-$N74)-$J76*(AH74-$N74)^2/2</f>
        <v>10.3320479999999</v>
      </c>
      <c r="AI75" s="5" t="n">
        <f aca="false">$F74+$F76*(AI74-$N74)-$J76*(AI74-$N74)^2/2</f>
        <v>1.16962751999989</v>
      </c>
      <c r="AJ75" s="5" t="n">
        <f aca="false">$F74+$F76*(AJ74-$N74)-$J76*(AJ74-$N74)^2/2</f>
        <v>-9.16354751999995</v>
      </c>
      <c r="AK75" s="5" t="n">
        <f aca="false">$F74+$F76*(AK74-$N74)-$J76*(AK74-$N74)^2/2</f>
        <v>-20.6674771200002</v>
      </c>
      <c r="AL75" s="15" t="n">
        <f aca="false">$F74+$F76*(AL74-$N74)-$J76*(AL74-$N74)^2/2</f>
        <v>-32.7906750000001</v>
      </c>
      <c r="AM75" s="5" t="n">
        <f aca="false">$F74+$F76*(AM74-$N74)-$J76*(AM74-$N74)^2/2</f>
        <v>-47.1876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042</v>
      </c>
      <c r="G76" s="2" t="n">
        <f aca="false">InvTravi!L596</f>
        <v>-11.288</v>
      </c>
      <c r="H76" s="2" t="n">
        <f aca="false">InvTravi!M596</f>
        <v>134.618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14.711</v>
      </c>
      <c r="O76" s="15" t="n">
        <f aca="false">$G74+$G76*(O74-$N74)-$K76*(O74-$N74)^2/2</f>
        <v>108.691175</v>
      </c>
      <c r="P76" s="5" t="n">
        <f aca="false">$G74+$G76*(P74-$N74)-$K76*(P74-$N74)^2/2</f>
        <v>107.71523191</v>
      </c>
      <c r="Q76" s="5" t="n">
        <f aca="false">$G74+$G76*(Q74-$N74)-$K76*(Q74-$N74)^2/2</f>
        <v>106.68250464</v>
      </c>
      <c r="R76" s="5" t="n">
        <f aca="false">$G74+$G76*(R74-$N74)-$K76*(R74-$N74)^2/2</f>
        <v>102.60541536</v>
      </c>
      <c r="S76" s="5" t="n">
        <f aca="false">$G74+$G76*(S74-$N74)-$K76*(S74-$N74)^2/2</f>
        <v>97.827864</v>
      </c>
      <c r="T76" s="5" t="n">
        <f aca="false">$G74+$G76*(T74-$N74)-$K76*(T74-$N74)^2/2</f>
        <v>92.34985056</v>
      </c>
      <c r="U76" s="5" t="n">
        <f aca="false">$G74+$G76*(U74-$N74)-$K76*(U74-$N74)^2/2</f>
        <v>86.17137504</v>
      </c>
      <c r="V76" s="5" t="n">
        <f aca="false">$G74+$G76*(V74-$N74)-$K76*(V74-$N74)^2/2</f>
        <v>79.2924374399999</v>
      </c>
      <c r="W76" s="5" t="n">
        <f aca="false">$G74+$G76*(W74-$N74)-$K76*(W74-$N74)^2/2</f>
        <v>71.71303776</v>
      </c>
      <c r="X76" s="5" t="n">
        <f aca="false">$G74+$G76*(X74-$N74)-$K76*(X74-$N74)^2/2</f>
        <v>63.433176</v>
      </c>
      <c r="Y76" s="5" t="n">
        <f aca="false">$G74+$G76*(Y74-$N74)-$K76*(Y74-$N74)^2/2</f>
        <v>54.45285216</v>
      </c>
      <c r="Z76" s="5" t="n">
        <f aca="false">$G74+$G76*(Z74-$N74)-$K76*(Z74-$N74)^2/2</f>
        <v>44.77206624</v>
      </c>
      <c r="AA76" s="5" t="n">
        <f aca="false">$G74+$G76*(AA74-$N74)-$K76*(AA74-$N74)^2/2</f>
        <v>34.39081824</v>
      </c>
      <c r="AB76" s="5" t="n">
        <f aca="false">$G74+$G76*(AB74-$N74)-$K76*(AB74-$N74)^2/2</f>
        <v>23.30910816</v>
      </c>
      <c r="AC76" s="5" t="n">
        <f aca="false">$G74+$G76*(AC74-$N74)-$K76*(AC74-$N74)^2/2</f>
        <v>11.526936</v>
      </c>
      <c r="AD76" s="5" t="n">
        <f aca="false">$G74+$G76*(AD74-$N74)-$K76*(AD74-$N74)^2/2</f>
        <v>-0.955698240000046</v>
      </c>
      <c r="AE76" s="5" t="n">
        <f aca="false">$G74+$G76*(AE74-$N74)-$K76*(AE74-$N74)^2/2</f>
        <v>-14.1387945600001</v>
      </c>
      <c r="AF76" s="5" t="n">
        <f aca="false">$G74+$G76*(AF74-$N74)-$K76*(AF74-$N74)^2/2</f>
        <v>-28.0223529600001</v>
      </c>
      <c r="AG76" s="5" t="n">
        <f aca="false">$G74+$G76*(AG74-$N74)-$K76*(AG74-$N74)^2/2</f>
        <v>-42.6063734400001</v>
      </c>
      <c r="AH76" s="5" t="n">
        <f aca="false">$G74+$G76*(AH74-$N74)-$K76*(AH74-$N74)^2/2</f>
        <v>-57.8908560000001</v>
      </c>
      <c r="AI76" s="5" t="n">
        <f aca="false">$G74+$G76*(AI74-$N74)-$K76*(AI74-$N74)^2/2</f>
        <v>-73.8758006400001</v>
      </c>
      <c r="AJ76" s="5" t="n">
        <f aca="false">$G74+$G76*(AJ74-$N74)-$K76*(AJ74-$N74)^2/2</f>
        <v>-90.56120736</v>
      </c>
      <c r="AK76" s="5" t="n">
        <f aca="false">$G74+$G76*(AK74-$N74)-$K76*(AK74-$N74)^2/2</f>
        <v>-107.94707616</v>
      </c>
      <c r="AL76" s="15" t="n">
        <f aca="false">$G74+$G76*(AL74-$N74)-$K76*(AL74-$N74)^2/2</f>
        <v>-125.265825</v>
      </c>
      <c r="AM76" s="5" t="n">
        <f aca="false">$G74+$G76*(AM74-$N74)-$K76*(AM74-$N74)^2/2</f>
        <v>-144.8202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0.214</v>
      </c>
      <c r="G77" s="2" t="n">
        <f aca="false">InvTravi!L597</f>
        <v>-132.896</v>
      </c>
      <c r="H77" s="2" t="n">
        <f aca="false">InvTravi!M597</f>
        <v>13.01</v>
      </c>
      <c r="I77" s="5"/>
      <c r="M77" s="3" t="s">
        <v>45</v>
      </c>
      <c r="N77" s="5" t="n">
        <f aca="false">H74</f>
        <v>-177.319</v>
      </c>
      <c r="O77" s="15" t="n">
        <f aca="false">$H74+$H76*(O74-$N74)-$K76*(O74-$N74)^2/2</f>
        <v>-132.271725</v>
      </c>
      <c r="P77" s="5" t="n">
        <f aca="false">$H74+$H76*(P74-$N74)-$K76*(P74-$N74)^2/2</f>
        <v>-127.26552209</v>
      </c>
      <c r="Q77" s="5" t="n">
        <f aca="false">$H74+$H76*(Q74-$N74)-$K76*(Q74-$N74)^2/2</f>
        <v>-122.31610336</v>
      </c>
      <c r="R77" s="5" t="n">
        <f aca="false">$H74+$H76*(R74-$N74)-$K76*(R74-$N74)^2/2</f>
        <v>-105.38272864</v>
      </c>
      <c r="S77" s="5" t="n">
        <f aca="false">$H74+$H76*(S74-$N74)-$K76*(S74-$N74)^2/2</f>
        <v>-89.1498159999999</v>
      </c>
      <c r="T77" s="5" t="n">
        <f aca="false">$H74+$H76*(T74-$N74)-$K76*(T74-$N74)^2/2</f>
        <v>-73.6173654399999</v>
      </c>
      <c r="U77" s="5" t="n">
        <f aca="false">$H74+$H76*(U74-$N74)-$K76*(U74-$N74)^2/2</f>
        <v>-58.7853769600001</v>
      </c>
      <c r="V77" s="5" t="n">
        <f aca="false">$H74+$H76*(V74-$N74)-$K76*(V74-$N74)^2/2</f>
        <v>-44.6538505599999</v>
      </c>
      <c r="W77" s="5" t="n">
        <f aca="false">$H74+$H76*(W74-$N74)-$K76*(W74-$N74)^2/2</f>
        <v>-31.2227862400001</v>
      </c>
      <c r="X77" s="5" t="n">
        <f aca="false">$H74+$H76*(X74-$N74)-$K76*(X74-$N74)^2/2</f>
        <v>-18.4921840000001</v>
      </c>
      <c r="Y77" s="5" t="n">
        <f aca="false">$H74+$H76*(Y74-$N74)-$K76*(Y74-$N74)^2/2</f>
        <v>-6.46204384000002</v>
      </c>
      <c r="Z77" s="5" t="n">
        <f aca="false">$H74+$H76*(Z74-$N74)-$K76*(Z74-$N74)^2/2</f>
        <v>4.86763423999999</v>
      </c>
      <c r="AA77" s="5" t="n">
        <f aca="false">$H74+$H76*(AA74-$N74)-$K76*(AA74-$N74)^2/2</f>
        <v>15.49685024</v>
      </c>
      <c r="AB77" s="5" t="n">
        <f aca="false">$H74+$H76*(AB74-$N74)-$K76*(AB74-$N74)^2/2</f>
        <v>25.42560416</v>
      </c>
      <c r="AC77" s="5" t="n">
        <f aca="false">$H74+$H76*(AC74-$N74)-$K76*(AC74-$N74)^2/2</f>
        <v>34.653896</v>
      </c>
      <c r="AD77" s="5" t="n">
        <f aca="false">$H74+$H76*(AD74-$N74)-$K76*(AD74-$N74)^2/2</f>
        <v>43.18172576</v>
      </c>
      <c r="AE77" s="5" t="n">
        <f aca="false">$H74+$H76*(AE74-$N74)-$K76*(AE74-$N74)^2/2</f>
        <v>51.00909344</v>
      </c>
      <c r="AF77" s="5" t="n">
        <f aca="false">$H74+$H76*(AF74-$N74)-$K76*(AF74-$N74)^2/2</f>
        <v>58.13599904</v>
      </c>
      <c r="AG77" s="5" t="n">
        <f aca="false">$H74+$H76*(AG74-$N74)-$K76*(AG74-$N74)^2/2</f>
        <v>64.5624425600001</v>
      </c>
      <c r="AH77" s="5" t="n">
        <f aca="false">$H74+$H76*(AH74-$N74)-$K76*(AH74-$N74)^2/2</f>
        <v>70.288424</v>
      </c>
      <c r="AI77" s="5" t="n">
        <f aca="false">$H74+$H76*(AI74-$N74)-$K76*(AI74-$N74)^2/2</f>
        <v>75.31394336</v>
      </c>
      <c r="AJ77" s="5" t="n">
        <f aca="false">$H74+$H76*(AJ74-$N74)-$K76*(AJ74-$N74)^2/2</f>
        <v>79.63900064</v>
      </c>
      <c r="AK77" s="5" t="n">
        <f aca="false">$H74+$H76*(AK74-$N74)-$K76*(AK74-$N74)^2/2</f>
        <v>83.26359584</v>
      </c>
      <c r="AL77" s="15" t="n">
        <f aca="false">$H74+$H76*(AL74-$N74)-$K76*(AL74-$N74)^2/2</f>
        <v>86.079875</v>
      </c>
      <c r="AM77" s="5" t="n">
        <f aca="false">$H74+$H76*(AM74-$N74)-$K76*(AM74-$N74)^2/2</f>
        <v>88.4114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2.88</v>
      </c>
      <c r="G78" s="2" t="n">
        <f aca="false">InvTravi!L598</f>
        <v>113.569</v>
      </c>
      <c r="H78" s="2" t="n">
        <f aca="false">InvTravi!M598</f>
        <v>-188.883</v>
      </c>
      <c r="I78" s="5" t="n">
        <f aca="false">I74</f>
        <v>3.6</v>
      </c>
      <c r="L78" s="1" t="n">
        <f aca="false">D78</f>
        <v>1</v>
      </c>
      <c r="M78" s="1" t="s">
        <v>61</v>
      </c>
      <c r="N78" s="5" t="n">
        <f aca="false">N74</f>
        <v>12.1</v>
      </c>
      <c r="O78" s="15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15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36.108</v>
      </c>
      <c r="G79" s="2" t="n">
        <f aca="false">InvTravi!L599</f>
        <v>-136.948</v>
      </c>
      <c r="H79" s="2" t="n">
        <f aca="false">InvTravi!M599</f>
        <v>93.77</v>
      </c>
      <c r="M79" s="3" t="s">
        <v>38</v>
      </c>
      <c r="N79" s="5" t="n">
        <f aca="false">F78</f>
        <v>-62.88</v>
      </c>
      <c r="O79" s="15" t="n">
        <f aca="false">$F78+$F80*(O78-$N78)-$J80*(O78-$N78)^2/2</f>
        <v>-28.165425</v>
      </c>
      <c r="P79" s="5" t="n">
        <f aca="false">$F78+$F80*(P78-$N78)-$J80*(P78-$N78)^2/2</f>
        <v>-24.55141563</v>
      </c>
      <c r="Q79" s="5" t="n">
        <f aca="false">$F78+$F80*(Q78-$N78)-$J80*(Q78-$N78)^2/2</f>
        <v>-21.03231552</v>
      </c>
      <c r="R79" s="5" t="n">
        <f aca="false">$F78+$F80*(R78-$N78)-$J80*(R78-$N78)^2/2</f>
        <v>-9.42459647999997</v>
      </c>
      <c r="S79" s="5" t="n">
        <f aca="false">$F78+$F80*(S78-$N78)-$J80*(S78-$N78)^2/2</f>
        <v>1.01236800000004</v>
      </c>
      <c r="T79" s="5" t="n">
        <f aca="false">$F78+$F80*(T78-$N78)-$J80*(T78-$N78)^2/2</f>
        <v>10.27857792</v>
      </c>
      <c r="U79" s="5" t="n">
        <f aca="false">$F78+$F80*(U78-$N78)-$J80*(U78-$N78)^2/2</f>
        <v>18.37403328</v>
      </c>
      <c r="V79" s="5" t="n">
        <f aca="false">$F78+$F80*(V78-$N78)-$J80*(V78-$N78)^2/2</f>
        <v>25.29873408</v>
      </c>
      <c r="W79" s="5" t="n">
        <f aca="false">$F78+$F80*(W78-$N78)-$J80*(W78-$N78)^2/2</f>
        <v>31.05268032</v>
      </c>
      <c r="X79" s="5" t="n">
        <f aca="false">$F78+$F80*(X78-$N78)-$J80*(X78-$N78)^2/2</f>
        <v>35.635872</v>
      </c>
      <c r="Y79" s="5" t="n">
        <f aca="false">$F78+$F80*(Y78-$N78)-$J80*(Y78-$N78)^2/2</f>
        <v>39.04830912</v>
      </c>
      <c r="Z79" s="5" t="n">
        <f aca="false">$F78+$F80*(Z78-$N78)-$J80*(Z78-$N78)^2/2</f>
        <v>41.28999168</v>
      </c>
      <c r="AA79" s="5" t="n">
        <f aca="false">$F78+$F80*(AA78-$N78)-$J80*(AA78-$N78)^2/2</f>
        <v>42.36091968</v>
      </c>
      <c r="AB79" s="5" t="n">
        <f aca="false">$F78+$F80*(AB78-$N78)-$J80*(AB78-$N78)^2/2</f>
        <v>42.26109312</v>
      </c>
      <c r="AC79" s="5" t="n">
        <f aca="false">$F78+$F80*(AC78-$N78)-$J80*(AC78-$N78)^2/2</f>
        <v>40.990512</v>
      </c>
      <c r="AD79" s="5" t="n">
        <f aca="false">$F78+$F80*(AD78-$N78)-$J80*(AD78-$N78)^2/2</f>
        <v>38.54917632</v>
      </c>
      <c r="AE79" s="5" t="n">
        <f aca="false">$F78+$F80*(AE78-$N78)-$J80*(AE78-$N78)^2/2</f>
        <v>34.93708608</v>
      </c>
      <c r="AF79" s="5" t="n">
        <f aca="false">$F78+$F80*(AF78-$N78)-$J80*(AF78-$N78)^2/2</f>
        <v>30.15424128</v>
      </c>
      <c r="AG79" s="5" t="n">
        <f aca="false">$F78+$F80*(AG78-$N78)-$J80*(AG78-$N78)^2/2</f>
        <v>24.20064192</v>
      </c>
      <c r="AH79" s="5" t="n">
        <f aca="false">$F78+$F80*(AH78-$N78)-$J80*(AH78-$N78)^2/2</f>
        <v>17.076288</v>
      </c>
      <c r="AI79" s="5" t="n">
        <f aca="false">$F78+$F80*(AI78-$N78)-$J80*(AI78-$N78)^2/2</f>
        <v>8.78117951999991</v>
      </c>
      <c r="AJ79" s="5" t="n">
        <f aca="false">$F78+$F80*(AJ78-$N78)-$J80*(AJ78-$N78)^2/2</f>
        <v>-0.684683519999965</v>
      </c>
      <c r="AK79" s="5" t="n">
        <f aca="false">$F78+$F80*(AK78-$N78)-$J80*(AK78-$N78)^2/2</f>
        <v>-11.3213011200002</v>
      </c>
      <c r="AL79" s="15" t="n">
        <f aca="false">$F78+$F80*(AL78-$N78)-$J80*(AL78-$N78)^2/2</f>
        <v>-22.6133250000001</v>
      </c>
      <c r="AM79" s="5" t="n">
        <f aca="false">$F78+$F80*(AM78-$N78)-$J80*(AM78-$N78)^2/2</f>
        <v>-36.1068000000001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!F600</f>
        <v>109.065</v>
      </c>
      <c r="G80" s="22" t="n">
        <f aca="false">InvTravi!L600</f>
        <v>-8.78400000000001</v>
      </c>
      <c r="H80" s="22" t="n">
        <f aca="false">InvTravi!M600</f>
        <v>139.318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13.569</v>
      </c>
      <c r="O80" s="15" t="n">
        <f aca="false">$G78+$G80*(O78-$N78)-$K80*(O78-$N78)^2/2</f>
        <v>108.425575</v>
      </c>
      <c r="P80" s="5" t="n">
        <f aca="false">$G78+$G80*(P78-$N78)-$K80*(P78-$N78)^2/2</f>
        <v>107.55229591</v>
      </c>
      <c r="Q80" s="5" t="n">
        <f aca="false">$G78+$G80*(Q78-$N78)-$K80*(Q78-$N78)^2/2</f>
        <v>106.62223264</v>
      </c>
      <c r="R80" s="5" t="n">
        <f aca="false">$G78+$G80*(R78-$N78)-$K80*(R78-$N78)^2/2</f>
        <v>102.90571936</v>
      </c>
      <c r="S80" s="5" t="n">
        <f aca="false">$G78+$G80*(S78-$N78)-$K80*(S78-$N78)^2/2</f>
        <v>98.488744</v>
      </c>
      <c r="T80" s="5" t="n">
        <f aca="false">$G78+$G80*(T78-$N78)-$K80*(T78-$N78)^2/2</f>
        <v>93.37130656</v>
      </c>
      <c r="U80" s="5" t="n">
        <f aca="false">$G78+$G80*(U78-$N78)-$K80*(U78-$N78)^2/2</f>
        <v>87.55340704</v>
      </c>
      <c r="V80" s="5" t="n">
        <f aca="false">$G78+$G80*(V78-$N78)-$K80*(V78-$N78)^2/2</f>
        <v>81.03504544</v>
      </c>
      <c r="W80" s="5" t="n">
        <f aca="false">$G78+$G80*(W78-$N78)-$K80*(W78-$N78)^2/2</f>
        <v>73.81622176</v>
      </c>
      <c r="X80" s="5" t="n">
        <f aca="false">$G78+$G80*(X78-$N78)-$K80*(X78-$N78)^2/2</f>
        <v>65.896936</v>
      </c>
      <c r="Y80" s="5" t="n">
        <f aca="false">$G78+$G80*(Y78-$N78)-$K80*(Y78-$N78)^2/2</f>
        <v>57.27718816</v>
      </c>
      <c r="Z80" s="5" t="n">
        <f aca="false">$G78+$G80*(Z78-$N78)-$K80*(Z78-$N78)^2/2</f>
        <v>47.95697824</v>
      </c>
      <c r="AA80" s="5" t="n">
        <f aca="false">$G78+$G80*(AA78-$N78)-$K80*(AA78-$N78)^2/2</f>
        <v>37.93630624</v>
      </c>
      <c r="AB80" s="5" t="n">
        <f aca="false">$G78+$G80*(AB78-$N78)-$K80*(AB78-$N78)^2/2</f>
        <v>27.21517216</v>
      </c>
      <c r="AC80" s="5" t="n">
        <f aca="false">$G78+$G80*(AC78-$N78)-$K80*(AC78-$N78)^2/2</f>
        <v>15.793576</v>
      </c>
      <c r="AD80" s="5" t="n">
        <f aca="false">$G78+$G80*(AD78-$N78)-$K80*(AD78-$N78)^2/2</f>
        <v>3.67151775999999</v>
      </c>
      <c r="AE80" s="5" t="n">
        <f aca="false">$G78+$G80*(AE78-$N78)-$K80*(AE78-$N78)^2/2</f>
        <v>-9.15100256000002</v>
      </c>
      <c r="AF80" s="5" t="n">
        <f aca="false">$G78+$G80*(AF78-$N78)-$K80*(AF78-$N78)^2/2</f>
        <v>-22.67398496</v>
      </c>
      <c r="AG80" s="5" t="n">
        <f aca="false">$G78+$G80*(AG78-$N78)-$K80*(AG78-$N78)^2/2</f>
        <v>-36.8974294400001</v>
      </c>
      <c r="AH80" s="5" t="n">
        <f aca="false">$G78+$G80*(AH78-$N78)-$K80*(AH78-$N78)^2/2</f>
        <v>-51.8213360000001</v>
      </c>
      <c r="AI80" s="5" t="n">
        <f aca="false">$G78+$G80*(AI78-$N78)-$K80*(AI78-$N78)^2/2</f>
        <v>-67.4457046400001</v>
      </c>
      <c r="AJ80" s="5" t="n">
        <f aca="false">$G78+$G80*(AJ78-$N78)-$K80*(AJ78-$N78)^2/2</f>
        <v>-83.7705353599999</v>
      </c>
      <c r="AK80" s="5" t="n">
        <f aca="false">$G78+$G80*(AK78-$N78)-$K80*(AK78-$N78)^2/2</f>
        <v>-100.79582816</v>
      </c>
      <c r="AL80" s="15" t="n">
        <f aca="false">$G78+$G80*(AL78-$N78)-$K80*(AL78-$N78)^2/2</f>
        <v>-117.769025</v>
      </c>
      <c r="AM80" s="5" t="n">
        <f aca="false">$G78+$G80*(AM78-$N78)-$K80*(AM78-$N78)^2/2</f>
        <v>-136.9478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!F601</f>
        <v>-94.191</v>
      </c>
      <c r="G81" s="17" t="n">
        <f aca="false">InvTravi!L601</f>
        <v>-130.392</v>
      </c>
      <c r="H81" s="17" t="n">
        <f aca="false">InvTravi!M601</f>
        <v>17.71</v>
      </c>
      <c r="I81" s="18"/>
      <c r="J81" s="18"/>
      <c r="K81" s="18"/>
      <c r="M81" s="3" t="s">
        <v>45</v>
      </c>
      <c r="N81" s="5" t="n">
        <f aca="false">H78</f>
        <v>-188.883</v>
      </c>
      <c r="O81" s="15" t="n">
        <f aca="false">$H78+$H80*(O78-$N78)-$K80*(O78-$N78)^2/2</f>
        <v>-142.190725</v>
      </c>
      <c r="P81" s="5" t="n">
        <f aca="false">$H78+$H80*(P78-$N78)-$K80*(P78-$N78)^2/2</f>
        <v>-136.99182209</v>
      </c>
      <c r="Q81" s="5" t="n">
        <f aca="false">$H78+$H80*(Q78-$N78)-$K80*(Q78-$N78)^2/2</f>
        <v>-131.84970336</v>
      </c>
      <c r="R81" s="5" t="n">
        <f aca="false">$H78+$H80*(R78-$N78)-$K80*(R78-$N78)^2/2</f>
        <v>-114.23952864</v>
      </c>
      <c r="S81" s="5" t="n">
        <f aca="false">$H78+$H80*(S78-$N78)-$K80*(S78-$N78)^2/2</f>
        <v>-97.3298159999999</v>
      </c>
      <c r="T81" s="5" t="n">
        <f aca="false">$H78+$H80*(T78-$N78)-$K80*(T78-$N78)^2/2</f>
        <v>-81.1205654399999</v>
      </c>
      <c r="U81" s="5" t="n">
        <f aca="false">$H78+$H80*(U78-$N78)-$K80*(U78-$N78)^2/2</f>
        <v>-65.6117769600001</v>
      </c>
      <c r="V81" s="5" t="n">
        <f aca="false">$H78+$H80*(V78-$N78)-$K80*(V78-$N78)^2/2</f>
        <v>-50.8034505599999</v>
      </c>
      <c r="W81" s="5" t="n">
        <f aca="false">$H78+$H80*(W78-$N78)-$K80*(W78-$N78)^2/2</f>
        <v>-36.6955862400001</v>
      </c>
      <c r="X81" s="5" t="n">
        <f aca="false">$H78+$H80*(X78-$N78)-$K80*(X78-$N78)^2/2</f>
        <v>-23.288184</v>
      </c>
      <c r="Y81" s="5" t="n">
        <f aca="false">$H78+$H80*(Y78-$N78)-$K80*(Y78-$N78)^2/2</f>
        <v>-10.58124384</v>
      </c>
      <c r="Z81" s="5" t="n">
        <f aca="false">$H78+$H80*(Z78-$N78)-$K80*(Z78-$N78)^2/2</f>
        <v>1.42523423999997</v>
      </c>
      <c r="AA81" s="5" t="n">
        <f aca="false">$H78+$H80*(AA78-$N78)-$K80*(AA78-$N78)^2/2</f>
        <v>12.73125024</v>
      </c>
      <c r="AB81" s="5" t="n">
        <f aca="false">$H78+$H80*(AB78-$N78)-$K80*(AB78-$N78)^2/2</f>
        <v>23.33680416</v>
      </c>
      <c r="AC81" s="5" t="n">
        <f aca="false">$H78+$H80*(AC78-$N78)-$K80*(AC78-$N78)^2/2</f>
        <v>33.241896</v>
      </c>
      <c r="AD81" s="5" t="n">
        <f aca="false">$H78+$H80*(AD78-$N78)-$K80*(AD78-$N78)^2/2</f>
        <v>42.44652576</v>
      </c>
      <c r="AE81" s="5" t="n">
        <f aca="false">$H78+$H80*(AE78-$N78)-$K80*(AE78-$N78)^2/2</f>
        <v>50.95069344</v>
      </c>
      <c r="AF81" s="5" t="n">
        <f aca="false">$H78+$H80*(AF78-$N78)-$K80*(AF78-$N78)^2/2</f>
        <v>58.7543990400001</v>
      </c>
      <c r="AG81" s="5" t="n">
        <f aca="false">$H78+$H80*(AG78-$N78)-$K80*(AG78-$N78)^2/2</f>
        <v>65.85764256</v>
      </c>
      <c r="AH81" s="5" t="n">
        <f aca="false">$H78+$H80*(AH78-$N78)-$K80*(AH78-$N78)^2/2</f>
        <v>72.260424</v>
      </c>
      <c r="AI81" s="5" t="n">
        <f aca="false">$H78+$H80*(AI78-$N78)-$K80*(AI78-$N78)^2/2</f>
        <v>77.96274336</v>
      </c>
      <c r="AJ81" s="5" t="n">
        <f aca="false">$H78+$H80*(AJ78-$N78)-$K80*(AJ78-$N78)^2/2</f>
        <v>82.96460064</v>
      </c>
      <c r="AK81" s="5" t="n">
        <f aca="false">$H78+$H80*(AK78-$N78)-$K80*(AK78-$N78)^2/2</f>
        <v>87.26599584</v>
      </c>
      <c r="AL81" s="15" t="n">
        <f aca="false">$H78+$H80*(AL78-$N78)-$K80*(AL78-$N78)^2/2</f>
        <v>90.730875</v>
      </c>
      <c r="AM81" s="5" t="n">
        <f aca="false">$H78+$H80*(AM78-$N78)-$K80*(AM78-$N78)^2/2</f>
        <v>93.7674</v>
      </c>
    </row>
    <row r="83" customFormat="false" ht="12.75" hidden="false" customHeight="false" outlineLevel="0" collapsed="false">
      <c r="A83" s="4" t="s">
        <v>62</v>
      </c>
    </row>
    <row r="85" customFormat="false" ht="12.75" hidden="false" customHeight="false" outlineLevel="0" collapsed="false">
      <c r="C85" s="24" t="n">
        <v>22</v>
      </c>
      <c r="D85" s="21" t="n">
        <v>15</v>
      </c>
      <c r="E85" s="24" t="n">
        <v>15</v>
      </c>
      <c r="F85" s="21" t="n">
        <v>8</v>
      </c>
      <c r="G85" s="24" t="n">
        <v>8</v>
      </c>
      <c r="H85" s="1" t="n">
        <v>5</v>
      </c>
      <c r="I85" s="24" t="n">
        <v>5</v>
      </c>
      <c r="J85" s="1" t="n">
        <v>2</v>
      </c>
      <c r="K85" s="25"/>
    </row>
    <row r="86" customFormat="false" ht="12.75" hidden="false" customHeight="false" outlineLevel="0" collapsed="false">
      <c r="A86" s="1" t="n">
        <v>1</v>
      </c>
      <c r="B86" s="1" t="s">
        <v>63</v>
      </c>
      <c r="C86" s="26" t="n">
        <f aca="false">Travi!F534</f>
        <v>-62.996</v>
      </c>
      <c r="D86" s="27" t="n">
        <f aca="false">Travi!F535</f>
        <v>-78.401</v>
      </c>
      <c r="E86" s="26" t="n">
        <f aca="false">Travi!F554</f>
        <v>-75.119</v>
      </c>
      <c r="F86" s="27" t="n">
        <f aca="false">Travi!F555</f>
        <v>-76.383</v>
      </c>
      <c r="G86" s="26" t="n">
        <f aca="false">Travi!F574</f>
        <v>-65.687</v>
      </c>
      <c r="H86" s="14" t="n">
        <f aca="false">Travi!F575</f>
        <v>-62.907</v>
      </c>
      <c r="I86" s="26" t="n">
        <f aca="false">Travi!F594</f>
        <v>-52.278</v>
      </c>
      <c r="J86" s="14" t="n">
        <f aca="false">Travi!F595</f>
        <v>-47.187</v>
      </c>
      <c r="K86" s="25"/>
    </row>
    <row r="87" customFormat="false" ht="12.75" hidden="false" customHeight="false" outlineLevel="0" collapsed="false">
      <c r="A87" s="1" t="n">
        <v>2</v>
      </c>
      <c r="B87" s="1" t="s">
        <v>64</v>
      </c>
      <c r="C87" s="26" t="n">
        <f aca="false">Travi!G534</f>
        <v>-37.646</v>
      </c>
      <c r="D87" s="27" t="n">
        <f aca="false">Travi!G535</f>
        <v>-47.121</v>
      </c>
      <c r="E87" s="26" t="n">
        <f aca="false">Travi!G554</f>
        <v>-44.956</v>
      </c>
      <c r="F87" s="27" t="n">
        <f aca="false">Travi!G555</f>
        <v>-45.737</v>
      </c>
      <c r="G87" s="26" t="n">
        <f aca="false">Travi!G574</f>
        <v>-39.419</v>
      </c>
      <c r="H87" s="14" t="n">
        <f aca="false">Travi!G575</f>
        <v>-37.571</v>
      </c>
      <c r="I87" s="26" t="n">
        <f aca="false">Travi!G594</f>
        <v>-31.304</v>
      </c>
      <c r="J87" s="14" t="n">
        <f aca="false">Travi!G595</f>
        <v>-28.203</v>
      </c>
      <c r="K87" s="25"/>
    </row>
    <row r="88" customFormat="false" ht="12.75" hidden="false" customHeight="false" outlineLevel="0" collapsed="false">
      <c r="A88" s="1" t="n">
        <v>3</v>
      </c>
      <c r="B88" s="1" t="s">
        <v>65</v>
      </c>
      <c r="C88" s="26" t="n">
        <f aca="false">Travi!H534</f>
        <v>0</v>
      </c>
      <c r="D88" s="27" t="n">
        <f aca="false">Travi!H535</f>
        <v>0</v>
      </c>
      <c r="E88" s="26" t="n">
        <f aca="false">Travi!H554</f>
        <v>0</v>
      </c>
      <c r="F88" s="27" t="n">
        <f aca="false">Travi!H555</f>
        <v>0</v>
      </c>
      <c r="G88" s="26" t="n">
        <f aca="false">Travi!H574</f>
        <v>0</v>
      </c>
      <c r="H88" s="14" t="n">
        <f aca="false">Travi!H575</f>
        <v>0</v>
      </c>
      <c r="I88" s="26" t="n">
        <f aca="false">Travi!H594</f>
        <v>0</v>
      </c>
      <c r="J88" s="14" t="n">
        <f aca="false">Travi!H595</f>
        <v>0</v>
      </c>
      <c r="K88" s="25"/>
    </row>
    <row r="89" customFormat="false" ht="12.75" hidden="false" customHeight="false" outlineLevel="0" collapsed="false">
      <c r="A89" s="1" t="n">
        <v>4</v>
      </c>
      <c r="B89" s="1" t="s">
        <v>66</v>
      </c>
      <c r="C89" s="26" t="n">
        <f aca="false">Travi!I534</f>
        <v>109.969</v>
      </c>
      <c r="D89" s="27" t="n">
        <f aca="false">Travi!I535</f>
        <v>-133.279</v>
      </c>
      <c r="E89" s="26" t="n">
        <f aca="false">Travi!I554</f>
        <v>165.004</v>
      </c>
      <c r="F89" s="27" t="n">
        <f aca="false">Travi!I555</f>
        <v>-162.21</v>
      </c>
      <c r="G89" s="26" t="n">
        <f aca="false">Travi!I574</f>
        <v>172.321</v>
      </c>
      <c r="H89" s="14" t="n">
        <f aca="false">Travi!I575</f>
        <v>-173.539</v>
      </c>
      <c r="I89" s="26" t="n">
        <f aca="false">Travi!I594</f>
        <v>146.015</v>
      </c>
      <c r="J89" s="14" t="n">
        <f aca="false">Travi!I595</f>
        <v>-116.617</v>
      </c>
      <c r="K89" s="25"/>
    </row>
    <row r="90" customFormat="false" ht="12.75" hidden="false" customHeight="false" outlineLevel="0" collapsed="false">
      <c r="A90" s="1" t="n">
        <v>5</v>
      </c>
      <c r="B90" s="1" t="s">
        <v>67</v>
      </c>
      <c r="C90" s="26" t="n">
        <f aca="false">Travi!J534</f>
        <v>0</v>
      </c>
      <c r="D90" s="27" t="n">
        <f aca="false">Travi!J535</f>
        <v>0</v>
      </c>
      <c r="E90" s="26" t="n">
        <f aca="false">Travi!J554</f>
        <v>0</v>
      </c>
      <c r="F90" s="27" t="n">
        <f aca="false">Travi!J555</f>
        <v>0</v>
      </c>
      <c r="G90" s="26" t="n">
        <f aca="false">Travi!J574</f>
        <v>0</v>
      </c>
      <c r="H90" s="14" t="n">
        <f aca="false">Travi!J575</f>
        <v>0</v>
      </c>
      <c r="I90" s="26" t="n">
        <f aca="false">Travi!J594</f>
        <v>0</v>
      </c>
      <c r="J90" s="14" t="n">
        <f aca="false">Travi!J595</f>
        <v>0</v>
      </c>
      <c r="K90" s="25"/>
    </row>
    <row r="91" customFormat="false" ht="12.75" hidden="false" customHeight="false" outlineLevel="0" collapsed="false">
      <c r="A91" s="1" t="n">
        <v>6</v>
      </c>
      <c r="B91" s="1" t="s">
        <v>68</v>
      </c>
      <c r="C91" s="26" t="n">
        <f aca="false">Travi!K534</f>
        <v>0</v>
      </c>
      <c r="D91" s="27" t="n">
        <f aca="false">Travi!K535</f>
        <v>0</v>
      </c>
      <c r="E91" s="26" t="n">
        <f aca="false">Travi!K554</f>
        <v>0</v>
      </c>
      <c r="F91" s="27" t="n">
        <f aca="false">Travi!K555</f>
        <v>0</v>
      </c>
      <c r="G91" s="26" t="n">
        <f aca="false">Travi!K574</f>
        <v>0</v>
      </c>
      <c r="H91" s="14" t="n">
        <f aca="false">Travi!K575</f>
        <v>0</v>
      </c>
      <c r="I91" s="26" t="n">
        <f aca="false">Travi!K594</f>
        <v>0</v>
      </c>
      <c r="J91" s="14" t="n">
        <f aca="false">Travi!K595</f>
        <v>0</v>
      </c>
      <c r="K91" s="25"/>
    </row>
    <row r="92" customFormat="false" ht="12.75" hidden="false" customHeight="false" outlineLevel="0" collapsed="false">
      <c r="B92" s="1" t="s">
        <v>40</v>
      </c>
      <c r="C92" s="26" t="n">
        <f aca="false">(ABS(C88)+ABS(C90))*SIGN(C89)</f>
        <v>0</v>
      </c>
      <c r="D92" s="27" t="n">
        <f aca="false">(ABS(D88)+ABS(D90))*SIGN(D89)</f>
        <v>-0</v>
      </c>
      <c r="E92" s="26" t="n">
        <f aca="false">(ABS(E88)+ABS(E90))*SIGN(E89)</f>
        <v>0</v>
      </c>
      <c r="F92" s="27" t="n">
        <f aca="false">(ABS(F88)+ABS(F90))*SIGN(F89)</f>
        <v>-0</v>
      </c>
      <c r="G92" s="26" t="n">
        <f aca="false">(ABS(G88)+ABS(G90))*SIGN(G89)</f>
        <v>0</v>
      </c>
      <c r="H92" s="14" t="n">
        <f aca="false">(ABS(H88)+ABS(H90))*SIGN(H89)</f>
        <v>-0</v>
      </c>
      <c r="I92" s="26" t="n">
        <f aca="false">(ABS(I88)+ABS(I90))*SIGN(I89)</f>
        <v>0</v>
      </c>
      <c r="J92" s="14" t="n">
        <f aca="false">(ABS(J88)+ABS(J90))*SIGN(J89)</f>
        <v>-0</v>
      </c>
      <c r="K92" s="25"/>
    </row>
    <row r="93" customFormat="false" ht="12.75" hidden="false" customHeight="false" outlineLevel="0" collapsed="false">
      <c r="B93" s="1" t="s">
        <v>41</v>
      </c>
      <c r="C93" s="26" t="n">
        <f aca="false">(ABS(C89)+ABS(C91))*SIGN(C89)</f>
        <v>109.969</v>
      </c>
      <c r="D93" s="27" t="n">
        <f aca="false">(ABS(D89)+ABS(D91))*SIGN(D89)</f>
        <v>-133.279</v>
      </c>
      <c r="E93" s="26" t="n">
        <f aca="false">(ABS(E89)+ABS(E91))*SIGN(E89)</f>
        <v>165.004</v>
      </c>
      <c r="F93" s="27" t="n">
        <f aca="false">(ABS(F89)+ABS(F91))*SIGN(F89)</f>
        <v>-162.21</v>
      </c>
      <c r="G93" s="26" t="n">
        <f aca="false">(ABS(G89)+ABS(G91))*SIGN(G89)</f>
        <v>172.321</v>
      </c>
      <c r="H93" s="14" t="n">
        <f aca="false">(ABS(H89)+ABS(H91))*SIGN(H89)</f>
        <v>-173.539</v>
      </c>
      <c r="I93" s="26" t="n">
        <f aca="false">(ABS(I89)+ABS(I91))*SIGN(I89)</f>
        <v>146.015</v>
      </c>
      <c r="J93" s="14" t="n">
        <f aca="false">(ABS(J89)+ABS(J91))*SIGN(J89)</f>
        <v>-116.617</v>
      </c>
      <c r="K93" s="25"/>
    </row>
    <row r="94" customFormat="false" ht="12.75" hidden="false" customHeight="false" outlineLevel="0" collapsed="false">
      <c r="B94" s="1" t="s">
        <v>81</v>
      </c>
      <c r="C94" s="26" t="n">
        <f aca="false">C93+0.3*C92</f>
        <v>109.969</v>
      </c>
      <c r="D94" s="27" t="n">
        <f aca="false">D93+0.3*D92</f>
        <v>-133.279</v>
      </c>
      <c r="E94" s="26" t="n">
        <f aca="false">E93+0.3*E92</f>
        <v>165.004</v>
      </c>
      <c r="F94" s="27" t="n">
        <f aca="false">F93+0.3*F92</f>
        <v>-162.21</v>
      </c>
      <c r="G94" s="26" t="n">
        <f aca="false">G93+0.3*G92</f>
        <v>172.321</v>
      </c>
      <c r="H94" s="14" t="n">
        <f aca="false">H93+0.3*H92</f>
        <v>-173.539</v>
      </c>
      <c r="I94" s="26" t="n">
        <f aca="false">I93+0.3*I92</f>
        <v>146.015</v>
      </c>
      <c r="J94" s="14" t="n">
        <f aca="false">J93+0.3*J92</f>
        <v>-116.617</v>
      </c>
      <c r="K94" s="25"/>
      <c r="L94" s="1" t="s">
        <v>70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4</v>
      </c>
      <c r="C95" s="26" t="n">
        <f aca="false">C87+C94</f>
        <v>72.323</v>
      </c>
      <c r="D95" s="27" t="n">
        <f aca="false">D87+D94</f>
        <v>-180.4</v>
      </c>
      <c r="E95" s="26" t="n">
        <f aca="false">E87+E94</f>
        <v>120.048</v>
      </c>
      <c r="F95" s="27" t="n">
        <f aca="false">F87+F94</f>
        <v>-207.947</v>
      </c>
      <c r="G95" s="26" t="n">
        <f aca="false">G87+G94</f>
        <v>132.902</v>
      </c>
      <c r="H95" s="14" t="n">
        <f aca="false">H87+H94</f>
        <v>-211.11</v>
      </c>
      <c r="I95" s="26" t="n">
        <f aca="false">I87+I94</f>
        <v>114.711</v>
      </c>
      <c r="J95" s="14" t="n">
        <f aca="false">J87+J94</f>
        <v>-144.82</v>
      </c>
      <c r="K95" s="25"/>
      <c r="L95" s="1"/>
    </row>
    <row r="96" customFormat="false" ht="12.75" hidden="false" customHeight="false" outlineLevel="0" collapsed="false">
      <c r="B96" s="1" t="s">
        <v>45</v>
      </c>
      <c r="C96" s="26" t="n">
        <f aca="false">C87-C94</f>
        <v>-147.615</v>
      </c>
      <c r="D96" s="27" t="n">
        <f aca="false">D87-D94</f>
        <v>86.158</v>
      </c>
      <c r="E96" s="26" t="n">
        <f aca="false">E87-E94</f>
        <v>-209.96</v>
      </c>
      <c r="F96" s="27" t="n">
        <f aca="false">F87-F94</f>
        <v>116.473</v>
      </c>
      <c r="G96" s="26" t="n">
        <f aca="false">G87-G94</f>
        <v>-211.74</v>
      </c>
      <c r="H96" s="14" t="n">
        <f aca="false">H87-H94</f>
        <v>135.968</v>
      </c>
      <c r="I96" s="26" t="n">
        <f aca="false">I87-I94</f>
        <v>-177.319</v>
      </c>
      <c r="J96" s="14" t="n">
        <f aca="false">J87-J94</f>
        <v>88.414</v>
      </c>
      <c r="K96" s="25"/>
      <c r="L96" s="1"/>
    </row>
    <row r="97" customFormat="false" ht="12.75" hidden="false" customHeight="false" outlineLevel="0" collapsed="false">
      <c r="A97" s="28" t="s">
        <v>71</v>
      </c>
      <c r="B97" s="29" t="s">
        <v>72</v>
      </c>
      <c r="C97" s="30" t="n">
        <f aca="false">MIN(O15:O17)</f>
        <v>-129.3289875</v>
      </c>
      <c r="D97" s="31" t="n">
        <f aca="false">MIN(AL15:AL17)</f>
        <v>-137.3281875</v>
      </c>
      <c r="E97" s="30" t="n">
        <f aca="false">MIN(O35:O37)</f>
        <v>-160.7329375</v>
      </c>
      <c r="F97" s="31" t="n">
        <f aca="false">MIN(AL35:AL37)</f>
        <v>-158.5854375</v>
      </c>
      <c r="G97" s="30" t="n">
        <f aca="false">MIN(O55:O57)</f>
        <v>-159.044875</v>
      </c>
      <c r="H97" s="31" t="n">
        <f aca="false">MIN(AL55:AL57)</f>
        <v>-158.764075</v>
      </c>
      <c r="I97" s="30" t="n">
        <f aca="false">MIN(O75:O77)</f>
        <v>-132.271725</v>
      </c>
      <c r="J97" s="31" t="n">
        <f aca="false">MIN(AL75:AL77)</f>
        <v>-125.265825</v>
      </c>
      <c r="L97" s="1" t="s">
        <v>73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2"/>
      <c r="B98" s="29" t="s">
        <v>74</v>
      </c>
      <c r="C98" s="30" t="n">
        <f aca="false">MAX(O15:O17)</f>
        <v>73.6383125</v>
      </c>
      <c r="D98" s="31" t="n">
        <f aca="false">MAX(AL15:AL17)</f>
        <v>89.6289125</v>
      </c>
      <c r="E98" s="30" t="n">
        <f aca="false">MAX(O35:O37)</f>
        <v>113.4094625</v>
      </c>
      <c r="F98" s="31" t="n">
        <f aca="false">MAX(AL35:AL37)</f>
        <v>109.9665625</v>
      </c>
      <c r="G98" s="30" t="n">
        <f aca="false">MAX(O55:O57)</f>
        <v>120.163925</v>
      </c>
      <c r="H98" s="31" t="n">
        <f aca="false">MAX(AL55:AL57)</f>
        <v>122.883125</v>
      </c>
      <c r="I98" s="30" t="n">
        <f aca="false">MAX(O75:O77)</f>
        <v>108.691175</v>
      </c>
      <c r="J98" s="31" t="n">
        <f aca="false">MAX(AL75:AL77)</f>
        <v>86.079875</v>
      </c>
      <c r="L98" s="1" t="s">
        <v>75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1" t="n">
        <f aca="false">MAX(O15:AL17)</f>
        <v>89.8817056</v>
      </c>
      <c r="D99" s="31"/>
      <c r="L99" s="1" t="s">
        <v>76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33" t="s">
        <v>77</v>
      </c>
      <c r="C100" s="34" t="n">
        <f aca="false">ABS(C97*$M$100)</f>
        <v>6.55775961994816</v>
      </c>
      <c r="D100" s="34" t="n">
        <f aca="false">ABS(D97*$M$100)</f>
        <v>6.96336730130335</v>
      </c>
      <c r="E100" s="34" t="n">
        <f aca="false">ABS(E97*$M$100)</f>
        <v>8.15012927502546</v>
      </c>
      <c r="F100" s="34" t="n">
        <f aca="false">ABS(F97*$M$100)</f>
        <v>8.04123807394156</v>
      </c>
      <c r="G100" s="34" t="n">
        <f aca="false">ABS(G97*$M$100)</f>
        <v>8.0645343259546</v>
      </c>
      <c r="H100" s="34" t="n">
        <f aca="false">ABS(H97*$M$100)</f>
        <v>8.05029607251369</v>
      </c>
      <c r="I100" s="34" t="n">
        <f aca="false">ABS(I97*$M$100)</f>
        <v>6.70697415817848</v>
      </c>
      <c r="J100" s="34" t="n">
        <f aca="false">ABS(J97*$M$100)</f>
        <v>6.3517327771896</v>
      </c>
      <c r="L100" s="1" t="s">
        <v>78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33" t="s">
        <v>79</v>
      </c>
      <c r="C101" s="34" t="n">
        <f aca="false">ABS(C98*$M$100)</f>
        <v>3.7339065396582</v>
      </c>
      <c r="D101" s="34" t="n">
        <f aca="false">ABS(D98*$M$100)</f>
        <v>4.54472639532856</v>
      </c>
      <c r="E101" s="34" t="n">
        <f aca="false">ABS(E98*$M$100)</f>
        <v>5.75054369541496</v>
      </c>
      <c r="F101" s="34" t="n">
        <f aca="false">ABS(F98*$M$100)</f>
        <v>5.57596790206841</v>
      </c>
      <c r="G101" s="34" t="n">
        <f aca="false">ABS(G98*$M$100)</f>
        <v>6.09303567879149</v>
      </c>
      <c r="H101" s="34" t="n">
        <f aca="false">ABS(H98*$M$100)</f>
        <v>6.23091551766802</v>
      </c>
      <c r="I101" s="34" t="n">
        <f aca="false">ABS(I98*$M$100)</f>
        <v>5.51129806424657</v>
      </c>
      <c r="J101" s="34" t="n">
        <f aca="false">ABS(J98*$M$100)</f>
        <v>4.36476879064089</v>
      </c>
    </row>
    <row r="102" customFormat="false" ht="12.75" hidden="false" customHeight="false" outlineLevel="0" collapsed="false">
      <c r="B102" s="35"/>
      <c r="C102" s="36" t="n">
        <f aca="false">ABS(C99*$M$100)</f>
        <v>4.55754453003623</v>
      </c>
      <c r="D102" s="36"/>
      <c r="E102" s="35"/>
      <c r="F102" s="35"/>
      <c r="G102" s="35"/>
      <c r="H102" s="35"/>
      <c r="I102" s="35"/>
      <c r="J102" s="35"/>
    </row>
    <row r="104" customFormat="false" ht="12.75" hidden="false" customHeight="false" outlineLevel="0" collapsed="false">
      <c r="A104" s="4" t="s">
        <v>80</v>
      </c>
    </row>
    <row r="106" customFormat="false" ht="12.75" hidden="false" customHeight="false" outlineLevel="0" collapsed="false">
      <c r="C106" s="24" t="n">
        <v>22</v>
      </c>
      <c r="D106" s="21" t="n">
        <v>15</v>
      </c>
      <c r="E106" s="24" t="n">
        <v>15</v>
      </c>
      <c r="F106" s="21" t="n">
        <v>8</v>
      </c>
      <c r="G106" s="24" t="n">
        <v>8</v>
      </c>
      <c r="H106" s="1" t="n">
        <v>5</v>
      </c>
      <c r="I106" s="24" t="n">
        <v>5</v>
      </c>
      <c r="J106" s="1" t="n">
        <v>2</v>
      </c>
      <c r="K106" s="25"/>
    </row>
    <row r="107" customFormat="false" ht="12.75" hidden="false" customHeight="false" outlineLevel="0" collapsed="false">
      <c r="A107" s="1" t="n">
        <v>1</v>
      </c>
      <c r="B107" s="1" t="s">
        <v>63</v>
      </c>
      <c r="C107" s="26" t="n">
        <f aca="false">Travi!F538</f>
        <v>-51.307</v>
      </c>
      <c r="D107" s="27" t="n">
        <f aca="false">Travi!F539</f>
        <v>-93.479</v>
      </c>
      <c r="E107" s="26" t="n">
        <f aca="false">Travi!F558</f>
        <v>-81.782</v>
      </c>
      <c r="F107" s="27" t="n">
        <f aca="false">Travi!F559</f>
        <v>-76.715</v>
      </c>
      <c r="G107" s="26" t="n">
        <f aca="false">Travi!F578</f>
        <v>-65.933</v>
      </c>
      <c r="H107" s="14" t="n">
        <f aca="false">Travi!F579</f>
        <v>-64.3</v>
      </c>
      <c r="I107" s="26" t="n">
        <f aca="false">Travi!F598</f>
        <v>-62.88</v>
      </c>
      <c r="J107" s="14" t="n">
        <f aca="false">Travi!F599</f>
        <v>-36.108</v>
      </c>
      <c r="K107" s="25"/>
    </row>
    <row r="108" customFormat="false" ht="12.75" hidden="false" customHeight="false" outlineLevel="0" collapsed="false">
      <c r="A108" s="1" t="n">
        <v>2</v>
      </c>
      <c r="B108" s="1" t="s">
        <v>64</v>
      </c>
      <c r="C108" s="26" t="n">
        <f aca="false">Travi!G538</f>
        <v>-30.713</v>
      </c>
      <c r="D108" s="27" t="n">
        <f aca="false">Travi!G539</f>
        <v>-55.72</v>
      </c>
      <c r="E108" s="26" t="n">
        <f aca="false">Travi!G558</f>
        <v>-47.373</v>
      </c>
      <c r="F108" s="27" t="n">
        <f aca="false">Travi!G559</f>
        <v>-44.362</v>
      </c>
      <c r="G108" s="26" t="n">
        <f aca="false">Travi!G578</f>
        <v>-39.152</v>
      </c>
      <c r="H108" s="14" t="n">
        <f aca="false">Travi!G579</f>
        <v>-38.565</v>
      </c>
      <c r="I108" s="26" t="n">
        <f aca="false">Travi!G598</f>
        <v>-37.657</v>
      </c>
      <c r="J108" s="14" t="n">
        <f aca="false">Travi!G599</f>
        <v>-21.589</v>
      </c>
      <c r="K108" s="25"/>
    </row>
    <row r="109" customFormat="false" ht="12.75" hidden="false" customHeight="false" outlineLevel="0" collapsed="false">
      <c r="A109" s="1" t="n">
        <v>3</v>
      </c>
      <c r="B109" s="1" t="s">
        <v>65</v>
      </c>
      <c r="C109" s="26" t="n">
        <f aca="false">Travi!H538</f>
        <v>0</v>
      </c>
      <c r="D109" s="27" t="n">
        <f aca="false">Travi!H539</f>
        <v>0</v>
      </c>
      <c r="E109" s="26" t="n">
        <f aca="false">Travi!H558</f>
        <v>0</v>
      </c>
      <c r="F109" s="27" t="n">
        <f aca="false">Travi!H559</f>
        <v>0</v>
      </c>
      <c r="G109" s="26" t="n">
        <f aca="false">Travi!H578</f>
        <v>0</v>
      </c>
      <c r="H109" s="14" t="n">
        <f aca="false">Travi!H579</f>
        <v>0</v>
      </c>
      <c r="I109" s="26" t="n">
        <f aca="false">Travi!H598</f>
        <v>0</v>
      </c>
      <c r="J109" s="14" t="n">
        <f aca="false">Travi!H599</f>
        <v>0</v>
      </c>
      <c r="K109" s="25"/>
    </row>
    <row r="110" customFormat="false" ht="12.75" hidden="false" customHeight="false" outlineLevel="0" collapsed="false">
      <c r="A110" s="1" t="n">
        <v>4</v>
      </c>
      <c r="B110" s="1" t="s">
        <v>66</v>
      </c>
      <c r="C110" s="26" t="n">
        <f aca="false">Travi!I538</f>
        <v>109.003</v>
      </c>
      <c r="D110" s="27" t="n">
        <f aca="false">Travi!I539</f>
        <v>-137.925</v>
      </c>
      <c r="E110" s="26" t="n">
        <f aca="false">Travi!I558</f>
        <v>172.898</v>
      </c>
      <c r="F110" s="27" t="n">
        <f aca="false">Travi!I559</f>
        <v>-168.636</v>
      </c>
      <c r="G110" s="26" t="n">
        <f aca="false">Travi!I578</f>
        <v>180.592</v>
      </c>
      <c r="H110" s="14" t="n">
        <f aca="false">Travi!I579</f>
        <v>-182.506</v>
      </c>
      <c r="I110" s="26" t="n">
        <f aca="false">Travi!I598</f>
        <v>151.226</v>
      </c>
      <c r="J110" s="14" t="n">
        <f aca="false">Travi!I599</f>
        <v>-115.359</v>
      </c>
      <c r="K110" s="25"/>
    </row>
    <row r="111" customFormat="false" ht="12.75" hidden="false" customHeight="false" outlineLevel="0" collapsed="false">
      <c r="A111" s="1" t="n">
        <v>5</v>
      </c>
      <c r="B111" s="1" t="s">
        <v>67</v>
      </c>
      <c r="C111" s="26" t="n">
        <f aca="false">Travi!J538</f>
        <v>0</v>
      </c>
      <c r="D111" s="27" t="n">
        <f aca="false">Travi!J539</f>
        <v>0</v>
      </c>
      <c r="E111" s="26" t="n">
        <f aca="false">Travi!J558</f>
        <v>0</v>
      </c>
      <c r="F111" s="27" t="n">
        <f aca="false">Travi!J559</f>
        <v>0</v>
      </c>
      <c r="G111" s="26" t="n">
        <f aca="false">Travi!J578</f>
        <v>0</v>
      </c>
      <c r="H111" s="14" t="n">
        <f aca="false">Travi!J579</f>
        <v>0</v>
      </c>
      <c r="I111" s="26" t="n">
        <f aca="false">Travi!J598</f>
        <v>0</v>
      </c>
      <c r="J111" s="14" t="n">
        <f aca="false">Travi!J599</f>
        <v>0</v>
      </c>
      <c r="K111" s="25"/>
    </row>
    <row r="112" customFormat="false" ht="12.75" hidden="false" customHeight="false" outlineLevel="0" collapsed="false">
      <c r="A112" s="1" t="n">
        <v>6</v>
      </c>
      <c r="B112" s="1" t="s">
        <v>68</v>
      </c>
      <c r="C112" s="26" t="n">
        <f aca="false">Travi!K538</f>
        <v>0</v>
      </c>
      <c r="D112" s="27" t="n">
        <f aca="false">Travi!K539</f>
        <v>0</v>
      </c>
      <c r="E112" s="26" t="n">
        <f aca="false">Travi!K558</f>
        <v>0</v>
      </c>
      <c r="F112" s="27" t="n">
        <f aca="false">Travi!K559</f>
        <v>0</v>
      </c>
      <c r="G112" s="26" t="n">
        <f aca="false">Travi!K578</f>
        <v>0</v>
      </c>
      <c r="H112" s="14" t="n">
        <f aca="false">Travi!K579</f>
        <v>0</v>
      </c>
      <c r="I112" s="26" t="n">
        <f aca="false">Travi!K598</f>
        <v>0</v>
      </c>
      <c r="J112" s="14" t="n">
        <f aca="false">Travi!K599</f>
        <v>0</v>
      </c>
      <c r="K112" s="25"/>
    </row>
    <row r="113" customFormat="false" ht="12.75" hidden="false" customHeight="false" outlineLevel="0" collapsed="false">
      <c r="B113" s="1" t="s">
        <v>40</v>
      </c>
      <c r="C113" s="26" t="n">
        <f aca="false">(ABS(C109)+ABS(C111))*SIGN(C110)</f>
        <v>0</v>
      </c>
      <c r="D113" s="27" t="n">
        <f aca="false">(ABS(D109)+ABS(D111))*SIGN(D110)</f>
        <v>-0</v>
      </c>
      <c r="E113" s="26" t="n">
        <f aca="false">(ABS(E109)+ABS(E111))*SIGN(E110)</f>
        <v>0</v>
      </c>
      <c r="F113" s="27" t="n">
        <f aca="false">(ABS(F109)+ABS(F111))*SIGN(F110)</f>
        <v>-0</v>
      </c>
      <c r="G113" s="26" t="n">
        <f aca="false">(ABS(G109)+ABS(G111))*SIGN(G110)</f>
        <v>0</v>
      </c>
      <c r="H113" s="14" t="n">
        <f aca="false">(ABS(H109)+ABS(H111))*SIGN(H110)</f>
        <v>-0</v>
      </c>
      <c r="I113" s="26" t="n">
        <f aca="false">(ABS(I109)+ABS(I111))*SIGN(I110)</f>
        <v>0</v>
      </c>
      <c r="J113" s="14" t="n">
        <f aca="false">(ABS(J109)+ABS(J111))*SIGN(J110)</f>
        <v>-0</v>
      </c>
      <c r="K113" s="25"/>
    </row>
    <row r="114" customFormat="false" ht="12.75" hidden="false" customHeight="false" outlineLevel="0" collapsed="false">
      <c r="B114" s="1" t="s">
        <v>41</v>
      </c>
      <c r="C114" s="26" t="n">
        <f aca="false">(ABS(C110)+ABS(C112))*SIGN(C110)</f>
        <v>109.003</v>
      </c>
      <c r="D114" s="27" t="n">
        <f aca="false">(ABS(D110)+ABS(D112))*SIGN(D110)</f>
        <v>-137.925</v>
      </c>
      <c r="E114" s="26" t="n">
        <f aca="false">(ABS(E110)+ABS(E112))*SIGN(E110)</f>
        <v>172.898</v>
      </c>
      <c r="F114" s="27" t="n">
        <f aca="false">(ABS(F110)+ABS(F112))*SIGN(F110)</f>
        <v>-168.636</v>
      </c>
      <c r="G114" s="26" t="n">
        <f aca="false">(ABS(G110)+ABS(G112))*SIGN(G110)</f>
        <v>180.592</v>
      </c>
      <c r="H114" s="14" t="n">
        <f aca="false">(ABS(H110)+ABS(H112))*SIGN(H110)</f>
        <v>-182.506</v>
      </c>
      <c r="I114" s="26" t="n">
        <f aca="false">(ABS(I110)+ABS(I112))*SIGN(I110)</f>
        <v>151.226</v>
      </c>
      <c r="J114" s="14" t="n">
        <f aca="false">(ABS(J110)+ABS(J112))*SIGN(J110)</f>
        <v>-115.359</v>
      </c>
      <c r="K114" s="25"/>
    </row>
    <row r="115" customFormat="false" ht="12.75" hidden="false" customHeight="false" outlineLevel="0" collapsed="false">
      <c r="B115" s="1" t="s">
        <v>81</v>
      </c>
      <c r="C115" s="26" t="n">
        <f aca="false">C114+0.3*C113</f>
        <v>109.003</v>
      </c>
      <c r="D115" s="27" t="n">
        <f aca="false">D114+0.3*D113</f>
        <v>-137.925</v>
      </c>
      <c r="E115" s="26" t="n">
        <f aca="false">E114+0.3*E113</f>
        <v>172.898</v>
      </c>
      <c r="F115" s="27" t="n">
        <f aca="false">F114+0.3*F113</f>
        <v>-168.636</v>
      </c>
      <c r="G115" s="26" t="n">
        <f aca="false">G114+0.3*G113</f>
        <v>180.592</v>
      </c>
      <c r="H115" s="14" t="n">
        <f aca="false">H114+0.3*H113</f>
        <v>-182.506</v>
      </c>
      <c r="I115" s="26" t="n">
        <f aca="false">I114+0.3*I113</f>
        <v>151.226</v>
      </c>
      <c r="J115" s="14" t="n">
        <f aca="false">J114+0.3*J113</f>
        <v>-115.359</v>
      </c>
      <c r="K115" s="25"/>
    </row>
    <row r="116" customFormat="false" ht="12.75" hidden="false" customHeight="false" outlineLevel="0" collapsed="false">
      <c r="B116" s="1" t="s">
        <v>44</v>
      </c>
      <c r="C116" s="26" t="n">
        <f aca="false">C108+C115</f>
        <v>78.29</v>
      </c>
      <c r="D116" s="27" t="n">
        <f aca="false">D108+D115</f>
        <v>-193.645</v>
      </c>
      <c r="E116" s="26" t="n">
        <f aca="false">E108+E115</f>
        <v>125.525</v>
      </c>
      <c r="F116" s="27" t="n">
        <f aca="false">F108+F115</f>
        <v>-212.998</v>
      </c>
      <c r="G116" s="26" t="n">
        <f aca="false">G108+G115</f>
        <v>141.44</v>
      </c>
      <c r="H116" s="14" t="n">
        <f aca="false">H108+H115</f>
        <v>-221.071</v>
      </c>
      <c r="I116" s="26" t="n">
        <f aca="false">I108+I115</f>
        <v>113.569</v>
      </c>
      <c r="J116" s="14" t="n">
        <f aca="false">J108+J115</f>
        <v>-136.948</v>
      </c>
      <c r="K116" s="25"/>
    </row>
    <row r="117" customFormat="false" ht="12.75" hidden="false" customHeight="false" outlineLevel="0" collapsed="false">
      <c r="B117" s="1" t="s">
        <v>45</v>
      </c>
      <c r="C117" s="26" t="n">
        <f aca="false">C108-C115</f>
        <v>-139.716</v>
      </c>
      <c r="D117" s="27" t="n">
        <f aca="false">D108-D115</f>
        <v>82.205</v>
      </c>
      <c r="E117" s="26" t="n">
        <f aca="false">E108-E115</f>
        <v>-220.271</v>
      </c>
      <c r="F117" s="27" t="n">
        <f aca="false">F108-F115</f>
        <v>124.274</v>
      </c>
      <c r="G117" s="26" t="n">
        <f aca="false">G108-G115</f>
        <v>-219.744</v>
      </c>
      <c r="H117" s="14" t="n">
        <f aca="false">H108-H115</f>
        <v>143.941</v>
      </c>
      <c r="I117" s="26" t="n">
        <f aca="false">I108-I115</f>
        <v>-188.883</v>
      </c>
      <c r="J117" s="14" t="n">
        <f aca="false">J108-J115</f>
        <v>93.77</v>
      </c>
      <c r="K117" s="25"/>
    </row>
    <row r="118" customFormat="false" ht="12.75" hidden="false" customHeight="false" outlineLevel="0" collapsed="false">
      <c r="A118" s="28" t="s">
        <v>71</v>
      </c>
      <c r="B118" s="29" t="s">
        <v>72</v>
      </c>
      <c r="C118" s="30" t="n">
        <f aca="false">MIN(O19:O21)</f>
        <v>-121.460625</v>
      </c>
      <c r="D118" s="31" t="n">
        <f aca="false">MIN(AL19:AL21)</f>
        <v>-148.161525</v>
      </c>
      <c r="E118" s="30" t="n">
        <f aca="false">MIN(O39:O41)</f>
        <v>-169.4976375</v>
      </c>
      <c r="F118" s="31" t="n">
        <f aca="false">MIN(AL39:AL41)</f>
        <v>-162.7384375</v>
      </c>
      <c r="G118" s="30" t="n">
        <f aca="false">MIN(O59:O61)</f>
        <v>-165.537925</v>
      </c>
      <c r="H118" s="31" t="n">
        <f aca="false">MIN(AL59:AL61)</f>
        <v>-166.972725</v>
      </c>
      <c r="I118" s="30" t="n">
        <f aca="false">MIN(O79:O81)</f>
        <v>-142.190725</v>
      </c>
      <c r="J118" s="31" t="n">
        <f aca="false">MIN(AL79:AL81)</f>
        <v>-117.769025</v>
      </c>
      <c r="L118" s="4" t="s">
        <v>82</v>
      </c>
    </row>
    <row r="119" customFormat="false" ht="12.75" hidden="false" customHeight="false" outlineLevel="0" collapsed="false">
      <c r="A119" s="32"/>
      <c r="B119" s="29" t="s">
        <v>74</v>
      </c>
      <c r="C119" s="30" t="n">
        <f aca="false">MAX(O19:O21)</f>
        <v>79.317875</v>
      </c>
      <c r="D119" s="31" t="n">
        <f aca="false">MAX(AL19:AL21)</f>
        <v>87.489975</v>
      </c>
      <c r="E119" s="30" t="n">
        <f aca="false">MAX(O39:O41)</f>
        <v>117.9876625</v>
      </c>
      <c r="F119" s="31" t="n">
        <f aca="false">MAX(AL39:AL41)</f>
        <v>116.2230625</v>
      </c>
      <c r="G119" s="30" t="n">
        <f aca="false">MAX(O59:O61)</f>
        <v>126.952275</v>
      </c>
      <c r="H119" s="31" t="n">
        <f aca="false">MAX(AL59:AL61)</f>
        <v>129.341075</v>
      </c>
      <c r="I119" s="30" t="n">
        <f aca="false">MAX(O79:O81)</f>
        <v>108.425575</v>
      </c>
      <c r="J119" s="31" t="n">
        <f aca="false">MAX(AL79:AL81)</f>
        <v>90.730875</v>
      </c>
      <c r="L119" s="4" t="s">
        <v>83</v>
      </c>
    </row>
    <row r="120" customFormat="false" ht="12.75" hidden="false" customHeight="false" outlineLevel="0" collapsed="false">
      <c r="C120" s="31" t="n">
        <f aca="false">MAX(O19:AL21)</f>
        <v>88.66830384</v>
      </c>
      <c r="D120" s="31"/>
    </row>
    <row r="121" customFormat="false" ht="12.75" hidden="false" customHeight="false" outlineLevel="0" collapsed="false">
      <c r="B121" s="33" t="s">
        <v>77</v>
      </c>
      <c r="C121" s="34" t="n">
        <f aca="false">ABS(C118*$M$100)</f>
        <v>6.15878618889416</v>
      </c>
      <c r="D121" s="34" t="n">
        <f aca="false">ABS(D118*$M$100)</f>
        <v>7.51268284594697</v>
      </c>
      <c r="E121" s="34" t="n">
        <f aca="false">ABS(E118*$M$100)</f>
        <v>8.59455242293698</v>
      </c>
      <c r="F121" s="34" t="n">
        <f aca="false">ABS(F118*$M$100)</f>
        <v>8.25182021973965</v>
      </c>
      <c r="G121" s="34" t="n">
        <f aca="false">ABS(G118*$M$100)</f>
        <v>8.39377111906182</v>
      </c>
      <c r="H121" s="34" t="n">
        <f aca="false">ABS(H118*$M$100)</f>
        <v>8.46652413201418</v>
      </c>
      <c r="I121" s="34" t="n">
        <f aca="false">ABS(I118*$M$100)</f>
        <v>7.20992727741067</v>
      </c>
      <c r="J121" s="34" t="n">
        <f aca="false">ABS(J118*$M$100)</f>
        <v>5.9715998056945</v>
      </c>
    </row>
    <row r="122" customFormat="false" ht="12.75" hidden="false" customHeight="false" outlineLevel="0" collapsed="false">
      <c r="B122" s="33" t="s">
        <v>79</v>
      </c>
      <c r="C122" s="34" t="n">
        <f aca="false">ABS(C119*$M$100)</f>
        <v>4.0218946105574</v>
      </c>
      <c r="D122" s="34" t="n">
        <f aca="false">ABS(D119*$M$100)</f>
        <v>4.43626936463315</v>
      </c>
      <c r="E122" s="34" t="n">
        <f aca="false">ABS(E119*$M$100)</f>
        <v>5.98268604549751</v>
      </c>
      <c r="F122" s="34" t="n">
        <f aca="false">ABS(F119*$M$100)</f>
        <v>5.8932101835964</v>
      </c>
      <c r="G122" s="34" t="n">
        <f aca="false">ABS(G119*$M$100)</f>
        <v>6.43724596278583</v>
      </c>
      <c r="H122" s="34" t="n">
        <f aca="false">ABS(H119*$M$100)</f>
        <v>6.55837252909512</v>
      </c>
      <c r="I122" s="34" t="n">
        <f aca="false">ABS(I119*$M$100)</f>
        <v>5.4978305424734</v>
      </c>
      <c r="J122" s="34" t="n">
        <f aca="false">ABS(J119*$M$100)</f>
        <v>4.60060253976367</v>
      </c>
    </row>
    <row r="123" customFormat="false" ht="12.75" hidden="false" customHeight="false" outlineLevel="0" collapsed="false">
      <c r="B123" s="35"/>
      <c r="C123" s="36" t="n">
        <f aca="false">ABS(C120*$M$100)</f>
        <v>4.49601774305429</v>
      </c>
      <c r="D123" s="36"/>
      <c r="E123" s="35"/>
      <c r="F123" s="35"/>
      <c r="G123" s="35"/>
      <c r="H123" s="35"/>
      <c r="I123" s="35"/>
      <c r="J123" s="35"/>
    </row>
    <row r="125" customFormat="false" ht="12.75" hidden="false" customHeight="false" outlineLevel="0" collapsed="false">
      <c r="A125" s="4" t="s">
        <v>84</v>
      </c>
      <c r="G125" s="37" t="s">
        <v>85</v>
      </c>
      <c r="H125" s="1" t="n">
        <v>1.2</v>
      </c>
    </row>
    <row r="127" customFormat="false" ht="12.75" hidden="false" customHeight="false" outlineLevel="0" collapsed="false">
      <c r="B127" s="1" t="s">
        <v>86</v>
      </c>
      <c r="C127" s="26" t="n">
        <v>-128.6</v>
      </c>
      <c r="D127" s="27" t="n">
        <v>-192.3</v>
      </c>
      <c r="E127" s="26" t="n">
        <v>-192.3</v>
      </c>
      <c r="F127" s="27" t="n">
        <v>-192.4</v>
      </c>
      <c r="G127" s="26" t="n">
        <v>-192.4</v>
      </c>
      <c r="H127" s="14" t="n">
        <v>-192.4</v>
      </c>
      <c r="I127" s="26" t="n">
        <v>-192.4</v>
      </c>
      <c r="J127" s="14" t="n">
        <v>-128.6</v>
      </c>
      <c r="K127" s="25"/>
    </row>
    <row r="128" customFormat="false" ht="12.75" hidden="false" customHeight="false" outlineLevel="0" collapsed="false">
      <c r="B128" s="1" t="s">
        <v>87</v>
      </c>
      <c r="C128" s="26" t="n">
        <v>97.3</v>
      </c>
      <c r="D128" s="27" t="n">
        <v>128.6</v>
      </c>
      <c r="E128" s="26" t="n">
        <v>128.6</v>
      </c>
      <c r="F128" s="27" t="n">
        <v>161.2</v>
      </c>
      <c r="G128" s="26" t="n">
        <v>161.2</v>
      </c>
      <c r="H128" s="14" t="n">
        <v>161.2</v>
      </c>
      <c r="I128" s="26" t="n">
        <v>161.2</v>
      </c>
      <c r="J128" s="14" t="n">
        <v>97.3</v>
      </c>
      <c r="K128" s="25"/>
    </row>
    <row r="129" customFormat="false" ht="12.75" hidden="false" customHeight="false" outlineLevel="0" collapsed="false">
      <c r="B129" s="1" t="s">
        <v>88</v>
      </c>
      <c r="C129" s="38" t="n">
        <f aca="false">AL2-O2</f>
        <v>3.8</v>
      </c>
      <c r="D129" s="38"/>
      <c r="E129" s="38" t="n">
        <f aca="false">AL22-O22</f>
        <v>3.4</v>
      </c>
      <c r="F129" s="38"/>
      <c r="G129" s="38" t="n">
        <f aca="false">AL42-O42</f>
        <v>3</v>
      </c>
      <c r="H129" s="38"/>
      <c r="I129" s="38" t="n">
        <f aca="false">AL62-O62</f>
        <v>3.1</v>
      </c>
      <c r="J129" s="38"/>
      <c r="K129" s="25"/>
    </row>
    <row r="130" customFormat="false" ht="12.75" hidden="false" customHeight="false" outlineLevel="0" collapsed="false">
      <c r="B130" s="39" t="s">
        <v>89</v>
      </c>
      <c r="C130" s="26" t="n">
        <f aca="false">-(C128-D127)/C129*$H$125</f>
        <v>-91.4526315789474</v>
      </c>
      <c r="D130" s="27" t="n">
        <f aca="false">(D128-C127)/C129*$H$125</f>
        <v>81.221052631579</v>
      </c>
      <c r="E130" s="26" t="n">
        <f aca="false">-(E128-F127)/E129*$H$125</f>
        <v>-113.294117647059</v>
      </c>
      <c r="F130" s="27" t="n">
        <f aca="false">(F128-E127)/E129*$H$125</f>
        <v>124.764705882353</v>
      </c>
      <c r="G130" s="26" t="n">
        <f aca="false">-(G128-H127)/G129*$H$125</f>
        <v>-141.44</v>
      </c>
      <c r="H130" s="27" t="n">
        <f aca="false">(H128-G127)/G129*$H$125</f>
        <v>141.44</v>
      </c>
      <c r="I130" s="26" t="n">
        <f aca="false">-(I128-J127)/I129*$H$125</f>
        <v>-112.18064516129</v>
      </c>
      <c r="J130" s="27" t="n">
        <f aca="false">(J128-I127)/I129*$H$125</f>
        <v>112.141935483871</v>
      </c>
      <c r="K130" s="25"/>
    </row>
    <row r="131" customFormat="false" ht="12.75" hidden="false" customHeight="false" outlineLevel="0" collapsed="false">
      <c r="B131" s="1" t="s">
        <v>90</v>
      </c>
      <c r="C131" s="26" t="n">
        <f aca="false">MAX(C128-D127,D128-C127)/C129*$H$125</f>
        <v>91.4526315789474</v>
      </c>
      <c r="D131" s="26"/>
      <c r="E131" s="26" t="n">
        <f aca="false">MAX(E128-F127,F128-E127)/E129*$H$125</f>
        <v>124.764705882353</v>
      </c>
      <c r="F131" s="26"/>
      <c r="G131" s="26" t="n">
        <f aca="false">MAX(G128-H127,H128-G127)/G129*$H$125</f>
        <v>141.44</v>
      </c>
      <c r="H131" s="26"/>
      <c r="I131" s="26" t="n">
        <f aca="false">MAX(I128-J127,J128-I127)/I129*$H$125</f>
        <v>112.18064516129</v>
      </c>
      <c r="J131" s="26"/>
      <c r="K131" s="25"/>
    </row>
    <row r="132" customFormat="false" ht="12.75" hidden="false" customHeight="false" outlineLevel="0" collapsed="false">
      <c r="B132" s="40" t="s">
        <v>91</v>
      </c>
      <c r="C132" s="26" t="n">
        <f aca="false">K20*C129/2</f>
        <v>64.182</v>
      </c>
      <c r="D132" s="26"/>
      <c r="E132" s="26" t="n">
        <f aca="false">K40*E129/2</f>
        <v>55.335</v>
      </c>
      <c r="F132" s="26"/>
      <c r="G132" s="26" t="n">
        <f aca="false">K60*G129/2</f>
        <v>50.67</v>
      </c>
      <c r="H132" s="26"/>
      <c r="I132" s="26" t="n">
        <f aca="false">K80*I129/2</f>
        <v>52.359</v>
      </c>
      <c r="J132" s="26"/>
      <c r="K132" s="26"/>
    </row>
    <row r="133" customFormat="false" ht="12.75" hidden="false" customHeight="false" outlineLevel="0" collapsed="false">
      <c r="B133" s="40" t="s">
        <v>92</v>
      </c>
      <c r="C133" s="26" t="n">
        <f aca="false">C132+C131</f>
        <v>155.634631578947</v>
      </c>
      <c r="D133" s="26"/>
      <c r="E133" s="26" t="n">
        <f aca="false">E132+E131</f>
        <v>180.099705882353</v>
      </c>
      <c r="F133" s="26"/>
      <c r="G133" s="26" t="n">
        <f aca="false">G132+G131</f>
        <v>192.11</v>
      </c>
      <c r="H133" s="26"/>
      <c r="I133" s="26" t="n">
        <f aca="false">I132+I131</f>
        <v>164.53964516129</v>
      </c>
      <c r="J133" s="26"/>
      <c r="K133" s="26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6.901</v>
      </c>
      <c r="G2" s="2" t="n">
        <f aca="false">InvTraviB!J522</f>
        <v>8.0555</v>
      </c>
      <c r="H2" s="2" t="n">
        <f aca="false">InvTraviB!K522</f>
        <v>-63.4435</v>
      </c>
      <c r="I2" s="5" t="n">
        <v>4.3</v>
      </c>
      <c r="L2" s="1" t="n">
        <f aca="false">D2</f>
        <v>5</v>
      </c>
      <c r="M2" s="1" t="s">
        <v>61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7.239</v>
      </c>
      <c r="G3" s="2" t="n">
        <f aca="false">InvTraviB!J523</f>
        <v>-82.6465</v>
      </c>
      <c r="H3" s="2" t="n">
        <f aca="false">InvTraviB!K523</f>
        <v>3.9905</v>
      </c>
      <c r="I3" s="5"/>
      <c r="M3" s="3" t="s">
        <v>38</v>
      </c>
      <c r="N3" s="5" t="n">
        <f aca="false">F2</f>
        <v>-46.901</v>
      </c>
      <c r="O3" s="5" t="n">
        <f aca="false">$F2+$F4*(O2-$N2)-$J4*(O2-$N2)^2/2</f>
        <v>-31.44445736</v>
      </c>
      <c r="P3" s="5" t="n">
        <f aca="false">$F2+$F4*(P2-$N2)-$J4*(P2-$N2)^2/2</f>
        <v>-17.34374944</v>
      </c>
      <c r="Q3" s="5" t="n">
        <f aca="false">$F2+$F4*(Q2-$N2)-$J4*(Q2-$N2)^2/2</f>
        <v>-4.59887624</v>
      </c>
      <c r="R3" s="5" t="n">
        <f aca="false">$F2+$F4*(R2-$N2)-$J4*(R2-$N2)^2/2</f>
        <v>6.79016224</v>
      </c>
      <c r="S3" s="5" t="n">
        <f aca="false">$F2+$F4*(S2-$N2)-$J4*(S2-$N2)^2/2</f>
        <v>16.823366</v>
      </c>
      <c r="T3" s="5" t="n">
        <f aca="false">$F2+$F4*(T2-$N2)-$J4*(T2-$N2)^2/2</f>
        <v>25.50073504</v>
      </c>
      <c r="U3" s="5" t="n">
        <f aca="false">$F2+$F4*(U2-$N2)-$J4*(U2-$N2)^2/2</f>
        <v>32.82226936</v>
      </c>
      <c r="V3" s="5" t="n">
        <f aca="false">$F2+$F4*(V2-$N2)-$J4*(V2-$N2)^2/2</f>
        <v>38.78796896</v>
      </c>
      <c r="W3" s="5" t="n">
        <f aca="false">$F2+$F4*(W2-$N2)-$J4*(W2-$N2)^2/2</f>
        <v>43.39783384</v>
      </c>
      <c r="X3" s="5" t="n">
        <f aca="false">$F2+$F4*(X2-$N2)-$J4*(X2-$N2)^2/2</f>
        <v>46.651864</v>
      </c>
      <c r="Y3" s="5" t="n">
        <f aca="false">$F2+$F4*(Y2-$N2)-$J4*(Y2-$N2)^2/2</f>
        <v>48.55005944</v>
      </c>
      <c r="Z3" s="5" t="n">
        <f aca="false">$F2+$F4*(Z2-$N2)-$J4*(Z2-$N2)^2/2</f>
        <v>49.09242016</v>
      </c>
      <c r="AA3" s="5" t="n">
        <f aca="false">$F2+$F4*(AA2-$N2)-$J4*(AA2-$N2)^2/2</f>
        <v>48.27894616</v>
      </c>
      <c r="AB3" s="5" t="n">
        <f aca="false">$F2+$F4*(AB2-$N2)-$J4*(AB2-$N2)^2/2</f>
        <v>46.10963744</v>
      </c>
      <c r="AC3" s="5" t="n">
        <f aca="false">$F2+$F4*(AC2-$N2)-$J4*(AC2-$N2)^2/2</f>
        <v>42.584494</v>
      </c>
      <c r="AD3" s="5" t="n">
        <f aca="false">$F2+$F4*(AD2-$N2)-$J4*(AD2-$N2)^2/2</f>
        <v>37.70351584</v>
      </c>
      <c r="AE3" s="5" t="n">
        <f aca="false">$F2+$F4*(AE2-$N2)-$J4*(AE2-$N2)^2/2</f>
        <v>31.46670296</v>
      </c>
      <c r="AF3" s="5" t="n">
        <f aca="false">$F2+$F4*(AF2-$N2)-$J4*(AF2-$N2)^2/2</f>
        <v>23.8740553599999</v>
      </c>
      <c r="AG3" s="5" t="n">
        <f aca="false">$F2+$F4*(AG2-$N2)-$J4*(AG2-$N2)^2/2</f>
        <v>14.9255730399999</v>
      </c>
      <c r="AH3" s="5" t="n">
        <f aca="false">$F2+$F4*(AH2-$N2)-$J4*(AH2-$N2)^2/2</f>
        <v>4.6212559999999</v>
      </c>
      <c r="AI3" s="5" t="n">
        <f aca="false">$F2+$F4*(AI2-$N2)-$J4*(AI2-$N2)^2/2</f>
        <v>-7.03889576000012</v>
      </c>
      <c r="AJ3" s="5" t="n">
        <f aca="false">$F2+$F4*(AJ2-$N2)-$J4*(AJ2-$N2)^2/2</f>
        <v>-20.0548822400001</v>
      </c>
      <c r="AK3" s="5" t="n">
        <f aca="false">$F2+$F4*(AK2-$N2)-$J4*(AK2-$N2)^2/2</f>
        <v>-34.4267034400002</v>
      </c>
      <c r="AL3" s="5" t="n">
        <f aca="false">$F2+$F4*(AL2-$N2)-$J4*(AL2-$N2)^2/2</f>
        <v>-50.1543593600001</v>
      </c>
      <c r="AM3" s="5" t="n">
        <f aca="false">$F2+$F4*(AM2-$N2)-$J4*(AM2-$N2)^2/2</f>
        <v>-67.2378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3.805</v>
      </c>
      <c r="G4" s="2" t="n">
        <f aca="false">InvTraviB!J524</f>
        <v>36.7625</v>
      </c>
      <c r="H4" s="2" t="n">
        <f aca="false">InvTraviB!K524</f>
        <v>73.5395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8.0555</v>
      </c>
      <c r="O4" s="5" t="n">
        <f aca="false">$G2+$G4*(O2-$N2)-$K4*(O2-$N2)^2/2</f>
        <v>13.98059728</v>
      </c>
      <c r="P4" s="5" t="n">
        <f aca="false">$G2+$G4*(P2-$N2)-$K4*(P2-$N2)^2/2</f>
        <v>19.10958912</v>
      </c>
      <c r="Q4" s="5" t="n">
        <f aca="false">$G2+$G4*(Q2-$N2)-$K4*(Q2-$N2)^2/2</f>
        <v>23.44247552</v>
      </c>
      <c r="R4" s="5" t="n">
        <f aca="false">$G2+$G4*(R2-$N2)-$K4*(R2-$N2)^2/2</f>
        <v>26.97925648</v>
      </c>
      <c r="S4" s="5" t="n">
        <f aca="false">$G2+$G4*(S2-$N2)-$K4*(S2-$N2)^2/2</f>
        <v>29.719932</v>
      </c>
      <c r="T4" s="5" t="n">
        <f aca="false">$G2+$G4*(T2-$N2)-$K4*(T2-$N2)^2/2</f>
        <v>31.66450208</v>
      </c>
      <c r="U4" s="5" t="n">
        <f aca="false">$G2+$G4*(U2-$N2)-$K4*(U2-$N2)^2/2</f>
        <v>32.81296672</v>
      </c>
      <c r="V4" s="5" t="n">
        <f aca="false">$G2+$G4*(V2-$N2)-$K4*(V2-$N2)^2/2</f>
        <v>33.16532592</v>
      </c>
      <c r="W4" s="5" t="n">
        <f aca="false">$G2+$G4*(W2-$N2)-$K4*(W2-$N2)^2/2</f>
        <v>32.72157968</v>
      </c>
      <c r="X4" s="5" t="n">
        <f aca="false">$G2+$G4*(X2-$N2)-$K4*(X2-$N2)^2/2</f>
        <v>31.481728</v>
      </c>
      <c r="Y4" s="5" t="n">
        <f aca="false">$G2+$G4*(Y2-$N2)-$K4*(Y2-$N2)^2/2</f>
        <v>29.44577088</v>
      </c>
      <c r="Z4" s="5" t="n">
        <f aca="false">$G2+$G4*(Z2-$N2)-$K4*(Z2-$N2)^2/2</f>
        <v>26.61370832</v>
      </c>
      <c r="AA4" s="5" t="n">
        <f aca="false">$G2+$G4*(AA2-$N2)-$K4*(AA2-$N2)^2/2</f>
        <v>22.98554032</v>
      </c>
      <c r="AB4" s="5" t="n">
        <f aca="false">$G2+$G4*(AB2-$N2)-$K4*(AB2-$N2)^2/2</f>
        <v>18.56126688</v>
      </c>
      <c r="AC4" s="5" t="n">
        <f aca="false">$G2+$G4*(AC2-$N2)-$K4*(AC2-$N2)^2/2</f>
        <v>13.340888</v>
      </c>
      <c r="AD4" s="5" t="n">
        <f aca="false">$G2+$G4*(AD2-$N2)-$K4*(AD2-$N2)^2/2</f>
        <v>7.32440367999998</v>
      </c>
      <c r="AE4" s="5" t="n">
        <f aca="false">$G2+$G4*(AE2-$N2)-$K4*(AE2-$N2)^2/2</f>
        <v>0.511813919999995</v>
      </c>
      <c r="AF4" s="5" t="n">
        <f aca="false">$G2+$G4*(AF2-$N2)-$K4*(AF2-$N2)^2/2</f>
        <v>-7.09688128000002</v>
      </c>
      <c r="AG4" s="5" t="n">
        <f aca="false">$G2+$G4*(AG2-$N2)-$K4*(AG2-$N2)^2/2</f>
        <v>-15.50168192</v>
      </c>
      <c r="AH4" s="5" t="n">
        <f aca="false">$G2+$G4*(AH2-$N2)-$K4*(AH2-$N2)^2/2</f>
        <v>-24.7025880000001</v>
      </c>
      <c r="AI4" s="5" t="n">
        <f aca="false">$G2+$G4*(AI2-$N2)-$K4*(AI2-$N2)^2/2</f>
        <v>-34.6995995200001</v>
      </c>
      <c r="AJ4" s="5" t="n">
        <f aca="false">$G2+$G4*(AJ2-$N2)-$K4*(AJ2-$N2)^2/2</f>
        <v>-45.4927164800001</v>
      </c>
      <c r="AK4" s="5" t="n">
        <f aca="false">$G2+$G4*(AK2-$N2)-$K4*(AK2-$N2)^2/2</f>
        <v>-57.0819388800001</v>
      </c>
      <c r="AL4" s="5" t="n">
        <f aca="false">$G2+$G4*(AL2-$N2)-$K4*(AL2-$N2)^2/2</f>
        <v>-69.4672667200001</v>
      </c>
      <c r="AM4" s="5" t="n">
        <f aca="false">$G2+$G4*(AM2-$N2)-$K4*(AM2-$N2)^2/2</f>
        <v>-82.64870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3.264</v>
      </c>
      <c r="G5" s="2" t="n">
        <f aca="false">InvTraviB!J525</f>
        <v>-78.9505</v>
      </c>
      <c r="H5" s="2" t="n">
        <f aca="false">InvTraviB!K525</f>
        <v>-42.1735</v>
      </c>
      <c r="I5" s="5"/>
      <c r="J5" s="5"/>
      <c r="K5" s="5"/>
      <c r="M5" s="3" t="s">
        <v>45</v>
      </c>
      <c r="N5" s="5" t="n">
        <f aca="false">H2</f>
        <v>-63.4435</v>
      </c>
      <c r="O5" s="5" t="n">
        <f aca="false">$H2+$H4*(O2-$N2)-$K4*(O2-$N2)^2/2</f>
        <v>-51.19275872</v>
      </c>
      <c r="P5" s="5" t="n">
        <f aca="false">$H2+$H4*(P2-$N2)-$K4*(P2-$N2)^2/2</f>
        <v>-39.73812288</v>
      </c>
      <c r="Q5" s="5" t="n">
        <f aca="false">$H2+$H4*(Q2-$N2)-$K4*(Q2-$N2)^2/2</f>
        <v>-29.07959248</v>
      </c>
      <c r="R5" s="5" t="n">
        <f aca="false">$H2+$H4*(R2-$N2)-$K4*(R2-$N2)^2/2</f>
        <v>-19.21716752</v>
      </c>
      <c r="S5" s="5" t="n">
        <f aca="false">$H2+$H4*(S2-$N2)-$K4*(S2-$N2)^2/2</f>
        <v>-10.150848</v>
      </c>
      <c r="T5" s="5" t="n">
        <f aca="false">$H2+$H4*(T2-$N2)-$K4*(T2-$N2)^2/2</f>
        <v>-1.88063392000001</v>
      </c>
      <c r="U5" s="5" t="n">
        <f aca="false">$H2+$H4*(U2-$N2)-$K4*(U2-$N2)^2/2</f>
        <v>5.59347471999999</v>
      </c>
      <c r="V5" s="5" t="n">
        <f aca="false">$H2+$H4*(V2-$N2)-$K4*(V2-$N2)^2/2</f>
        <v>12.27147792</v>
      </c>
      <c r="W5" s="5" t="n">
        <f aca="false">$H2+$H4*(W2-$N2)-$K4*(W2-$N2)^2/2</f>
        <v>18.15337568</v>
      </c>
      <c r="X5" s="5" t="n">
        <f aca="false">$H2+$H4*(X2-$N2)-$K4*(X2-$N2)^2/2</f>
        <v>23.239168</v>
      </c>
      <c r="Y5" s="5" t="n">
        <f aca="false">$H2+$H4*(Y2-$N2)-$K4*(Y2-$N2)^2/2</f>
        <v>27.52885488</v>
      </c>
      <c r="Z5" s="5" t="n">
        <f aca="false">$H2+$H4*(Z2-$N2)-$K4*(Z2-$N2)^2/2</f>
        <v>31.02243632</v>
      </c>
      <c r="AA5" s="5" t="n">
        <f aca="false">$H2+$H4*(AA2-$N2)-$K4*(AA2-$N2)^2/2</f>
        <v>33.71991232</v>
      </c>
      <c r="AB5" s="5" t="n">
        <f aca="false">$H2+$H4*(AB2-$N2)-$K4*(AB2-$N2)^2/2</f>
        <v>35.62128288</v>
      </c>
      <c r="AC5" s="5" t="n">
        <f aca="false">$H2+$H4*(AC2-$N2)-$K4*(AC2-$N2)^2/2</f>
        <v>36.726548</v>
      </c>
      <c r="AD5" s="5" t="n">
        <f aca="false">$H2+$H4*(AD2-$N2)-$K4*(AD2-$N2)^2/2</f>
        <v>37.03570768</v>
      </c>
      <c r="AE5" s="5" t="n">
        <f aca="false">$H2+$H4*(AE2-$N2)-$K4*(AE2-$N2)^2/2</f>
        <v>36.54876192</v>
      </c>
      <c r="AF5" s="5" t="n">
        <f aca="false">$H2+$H4*(AF2-$N2)-$K4*(AF2-$N2)^2/2</f>
        <v>35.26571072</v>
      </c>
      <c r="AG5" s="5" t="n">
        <f aca="false">$H2+$H4*(AG2-$N2)-$K4*(AG2-$N2)^2/2</f>
        <v>33.18655408</v>
      </c>
      <c r="AH5" s="5" t="n">
        <f aca="false">$H2+$H4*(AH2-$N2)-$K4*(AH2-$N2)^2/2</f>
        <v>30.311292</v>
      </c>
      <c r="AI5" s="5" t="n">
        <f aca="false">$H2+$H4*(AI2-$N2)-$K4*(AI2-$N2)^2/2</f>
        <v>26.63992448</v>
      </c>
      <c r="AJ5" s="5" t="n">
        <f aca="false">$H2+$H4*(AJ2-$N2)-$K4*(AJ2-$N2)^2/2</f>
        <v>22.17245152</v>
      </c>
      <c r="AK5" s="5" t="n">
        <f aca="false">$H2+$H4*(AK2-$N2)-$K4*(AK2-$N2)^2/2</f>
        <v>16.9088731199999</v>
      </c>
      <c r="AL5" s="5" t="n">
        <f aca="false">$H2+$H4*(AL2-$N2)-$K4*(AL2-$N2)^2/2</f>
        <v>10.84918928</v>
      </c>
      <c r="AM5" s="5" t="n">
        <f aca="false">$H2+$H4*(AM2-$N2)-$K4*(AM2-$N2)^2/2</f>
        <v>3.9933999999999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3.36</v>
      </c>
      <c r="G6" s="2" t="n">
        <f aca="false">InvTraviB!J526</f>
        <v>46.5935</v>
      </c>
      <c r="H6" s="2" t="n">
        <f aca="false">InvTraviB!K526</f>
        <v>-134.075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61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6.9</v>
      </c>
      <c r="G7" s="2" t="n">
        <f aca="false">InvTraviB!J527</f>
        <v>-149.0265</v>
      </c>
      <c r="H7" s="2" t="n">
        <f aca="false">InvTraviB!K527</f>
        <v>68.5425</v>
      </c>
      <c r="I7" s="5"/>
      <c r="J7" s="5"/>
      <c r="K7" s="5"/>
      <c r="M7" s="3" t="s">
        <v>38</v>
      </c>
      <c r="N7" s="5" t="n">
        <f aca="false">F6</f>
        <v>-73.36</v>
      </c>
      <c r="O7" s="5" t="n">
        <f aca="false">$F6+$F8*(O6-$N6)-$J8*(O6-$N6)^2/2</f>
        <v>-53.81052128</v>
      </c>
      <c r="P7" s="5" t="n">
        <f aca="false">$F6+$F8*(P6-$N6)-$J8*(P6-$N6)^2/2</f>
        <v>-35.86863712</v>
      </c>
      <c r="Q7" s="5" t="n">
        <f aca="false">$F6+$F8*(Q6-$N6)-$J8*(Q6-$N6)^2/2</f>
        <v>-19.53434752</v>
      </c>
      <c r="R7" s="5" t="n">
        <f aca="false">$F6+$F8*(R6-$N6)-$J8*(R6-$N6)^2/2</f>
        <v>-4.80765248000001</v>
      </c>
      <c r="S7" s="5" t="n">
        <f aca="false">$F6+$F8*(S6-$N6)-$J8*(S6-$N6)^2/2</f>
        <v>8.31144799999999</v>
      </c>
      <c r="T7" s="5" t="n">
        <f aca="false">$F6+$F8*(T6-$N6)-$J8*(T6-$N6)^2/2</f>
        <v>19.82295392</v>
      </c>
      <c r="U7" s="5" t="n">
        <f aca="false">$F6+$F8*(U6-$N6)-$J8*(U6-$N6)^2/2</f>
        <v>29.72686528</v>
      </c>
      <c r="V7" s="5" t="n">
        <f aca="false">$F6+$F8*(V6-$N6)-$J8*(V6-$N6)^2/2</f>
        <v>38.02318208</v>
      </c>
      <c r="W7" s="5" t="n">
        <f aca="false">$F6+$F8*(W6-$N6)-$J8*(W6-$N6)^2/2</f>
        <v>44.71190432</v>
      </c>
      <c r="X7" s="5" t="n">
        <f aca="false">$F6+$F8*(X6-$N6)-$J8*(X6-$N6)^2/2</f>
        <v>49.793032</v>
      </c>
      <c r="Y7" s="5" t="n">
        <f aca="false">$F6+$F8*(Y6-$N6)-$J8*(Y6-$N6)^2/2</f>
        <v>53.26656512</v>
      </c>
      <c r="Z7" s="5" t="n">
        <f aca="false">$F6+$F8*(Z6-$N6)-$J8*(Z6-$N6)^2/2</f>
        <v>55.13250368</v>
      </c>
      <c r="AA7" s="5" t="n">
        <f aca="false">$F6+$F8*(AA6-$N6)-$J8*(AA6-$N6)^2/2</f>
        <v>55.39084768</v>
      </c>
      <c r="AB7" s="5" t="n">
        <f aca="false">$F6+$F8*(AB6-$N6)-$J8*(AB6-$N6)^2/2</f>
        <v>54.04159712</v>
      </c>
      <c r="AC7" s="5" t="n">
        <f aca="false">$F6+$F8*(AC6-$N6)-$J8*(AC6-$N6)^2/2</f>
        <v>51.084752</v>
      </c>
      <c r="AD7" s="5" t="n">
        <f aca="false">$F6+$F8*(AD6-$N6)-$J8*(AD6-$N6)^2/2</f>
        <v>46.52031232</v>
      </c>
      <c r="AE7" s="5" t="n">
        <f aca="false">$F6+$F8*(AE6-$N6)-$J8*(AE6-$N6)^2/2</f>
        <v>40.34827808</v>
      </c>
      <c r="AF7" s="5" t="n">
        <f aca="false">$F6+$F8*(AF6-$N6)-$J8*(AF6-$N6)^2/2</f>
        <v>32.56864928</v>
      </c>
      <c r="AG7" s="5" t="n">
        <f aca="false">$F6+$F8*(AG6-$N6)-$J8*(AG6-$N6)^2/2</f>
        <v>23.1814259199999</v>
      </c>
      <c r="AH7" s="5" t="n">
        <f aca="false">$F6+$F8*(AH6-$N6)-$J8*(AH6-$N6)^2/2</f>
        <v>12.186608</v>
      </c>
      <c r="AI7" s="5" t="n">
        <f aca="false">$F6+$F8*(AI6-$N6)-$J8*(AI6-$N6)^2/2</f>
        <v>-0.415804480000077</v>
      </c>
      <c r="AJ7" s="5" t="n">
        <f aca="false">$F6+$F8*(AJ6-$N6)-$J8*(AJ6-$N6)^2/2</f>
        <v>-14.6258115200001</v>
      </c>
      <c r="AK7" s="5" t="n">
        <f aca="false">$F6+$F8*(AK6-$N6)-$J8*(AK6-$N6)^2/2</f>
        <v>-30.4434131200001</v>
      </c>
      <c r="AL7" s="5" t="n">
        <f aca="false">$F6+$F8*(AL6-$N6)-$J8*(AL6-$N6)^2/2</f>
        <v>-47.86860928</v>
      </c>
      <c r="AM7" s="5" t="n">
        <f aca="false">$F6+$F8*(AM6-$N6)-$J8*(AM6-$N6)^2/2</f>
        <v>-66.9014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8.333</v>
      </c>
      <c r="G8" s="2" t="n">
        <f aca="false">InvTraviB!J528</f>
        <v>24.4895</v>
      </c>
      <c r="H8" s="2" t="n">
        <f aca="false">InvTraviB!K528</f>
        <v>117.1025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46.5935</v>
      </c>
      <c r="O8" s="5" t="n">
        <f aca="false">$G6+$G8*(O6-$N6)-$K8*(O6-$N6)^2/2</f>
        <v>50.3242144</v>
      </c>
      <c r="P8" s="5" t="n">
        <f aca="false">$G6+$G8*(P6-$N6)-$K8*(P6-$N6)^2/2</f>
        <v>53.0919696</v>
      </c>
      <c r="Q8" s="5" t="n">
        <f aca="false">$G6+$G8*(Q6-$N6)-$K8*(Q6-$N6)^2/2</f>
        <v>54.8967656</v>
      </c>
      <c r="R8" s="5" t="n">
        <f aca="false">$G6+$G8*(R6-$N6)-$K8*(R6-$N6)^2/2</f>
        <v>55.7386024</v>
      </c>
      <c r="S8" s="5" t="n">
        <f aca="false">$G6+$G8*(S6-$N6)-$K8*(S6-$N6)^2/2</f>
        <v>55.61748</v>
      </c>
      <c r="T8" s="5" t="n">
        <f aca="false">$G6+$G8*(T6-$N6)-$K8*(T6-$N6)^2/2</f>
        <v>54.5333984</v>
      </c>
      <c r="U8" s="5" t="n">
        <f aca="false">$G6+$G8*(U6-$N6)-$K8*(U6-$N6)^2/2</f>
        <v>52.4863576</v>
      </c>
      <c r="V8" s="5" t="n">
        <f aca="false">$G6+$G8*(V6-$N6)-$K8*(V6-$N6)^2/2</f>
        <v>49.4763576</v>
      </c>
      <c r="W8" s="5" t="n">
        <f aca="false">$G6+$G8*(W6-$N6)-$K8*(W6-$N6)^2/2</f>
        <v>45.5033984</v>
      </c>
      <c r="X8" s="5" t="n">
        <f aca="false">$G6+$G8*(X6-$N6)-$K8*(X6-$N6)^2/2</f>
        <v>40.56748</v>
      </c>
      <c r="Y8" s="5" t="n">
        <f aca="false">$G6+$G8*(Y6-$N6)-$K8*(Y6-$N6)^2/2</f>
        <v>34.6686024</v>
      </c>
      <c r="Z8" s="5" t="n">
        <f aca="false">$G6+$G8*(Z6-$N6)-$K8*(Z6-$N6)^2/2</f>
        <v>27.8067656</v>
      </c>
      <c r="AA8" s="5" t="n">
        <f aca="false">$G6+$G8*(AA6-$N6)-$K8*(AA6-$N6)^2/2</f>
        <v>19.9819696</v>
      </c>
      <c r="AB8" s="5" t="n">
        <f aca="false">$G6+$G8*(AB6-$N6)-$K8*(AB6-$N6)^2/2</f>
        <v>11.1942144</v>
      </c>
      <c r="AC8" s="5" t="n">
        <f aca="false">$G6+$G8*(AC6-$N6)-$K8*(AC6-$N6)^2/2</f>
        <v>1.44349999999999</v>
      </c>
      <c r="AD8" s="5" t="n">
        <f aca="false">$G6+$G8*(AD6-$N6)-$K8*(AD6-$N6)^2/2</f>
        <v>-9.27017360000004</v>
      </c>
      <c r="AE8" s="5" t="n">
        <f aca="false">$G6+$G8*(AE6-$N6)-$K8*(AE6-$N6)^2/2</f>
        <v>-20.9468064</v>
      </c>
      <c r="AF8" s="5" t="n">
        <f aca="false">$G6+$G8*(AF6-$N6)-$K8*(AF6-$N6)^2/2</f>
        <v>-33.5863984</v>
      </c>
      <c r="AG8" s="5" t="n">
        <f aca="false">$G6+$G8*(AG6-$N6)-$K8*(AG6-$N6)^2/2</f>
        <v>-47.1889496000001</v>
      </c>
      <c r="AH8" s="5" t="n">
        <f aca="false">$G6+$G8*(AH6-$N6)-$K8*(AH6-$N6)^2/2</f>
        <v>-61.7544600000001</v>
      </c>
      <c r="AI8" s="5" t="n">
        <f aca="false">$G6+$G8*(AI6-$N6)-$K8*(AI6-$N6)^2/2</f>
        <v>-77.2829296000001</v>
      </c>
      <c r="AJ8" s="5" t="n">
        <f aca="false">$G6+$G8*(AJ6-$N6)-$K8*(AJ6-$N6)^2/2</f>
        <v>-93.7743584000001</v>
      </c>
      <c r="AK8" s="5" t="n">
        <f aca="false">$G6+$G8*(AK6-$N6)-$K8*(AK6-$N6)^2/2</f>
        <v>-111.2287464</v>
      </c>
      <c r="AL8" s="5" t="n">
        <f aca="false">$G6+$G8*(AL6-$N6)-$K8*(AL6-$N6)^2/2</f>
        <v>-129.6460936</v>
      </c>
      <c r="AM8" s="5" t="n">
        <f aca="false">$G6+$G8*(AM6-$N6)-$K8*(AM6-$N6)^2/2</f>
        <v>-149.0264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329</v>
      </c>
      <c r="G9" s="2" t="n">
        <f aca="false">InvTraviB!J529</f>
        <v>-115.4755</v>
      </c>
      <c r="H9" s="2" t="n">
        <f aca="false">InvTraviB!K529</f>
        <v>-22.8625</v>
      </c>
      <c r="I9" s="5"/>
      <c r="J9" s="5"/>
      <c r="K9" s="5"/>
      <c r="M9" s="3" t="s">
        <v>45</v>
      </c>
      <c r="N9" s="5" t="n">
        <f aca="false">H6</f>
        <v>-134.0755</v>
      </c>
      <c r="O9" s="5" t="n">
        <f aca="false">$H6+$H8*(O6-$N6)-$K8*(O6-$N6)^2/2</f>
        <v>-114.4153496</v>
      </c>
      <c r="P9" s="5" t="n">
        <f aca="false">$H6+$H8*(P6-$N6)-$K8*(P6-$N6)^2/2</f>
        <v>-95.7181584</v>
      </c>
      <c r="Q9" s="5" t="n">
        <f aca="false">$H6+$H8*(Q6-$N6)-$K8*(Q6-$N6)^2/2</f>
        <v>-77.9839264</v>
      </c>
      <c r="R9" s="5" t="n">
        <f aca="false">$H6+$H8*(R6-$N6)-$K8*(R6-$N6)^2/2</f>
        <v>-61.2126536</v>
      </c>
      <c r="S9" s="5" t="n">
        <f aca="false">$H6+$H8*(S6-$N6)-$K8*(S6-$N6)^2/2</f>
        <v>-45.40434</v>
      </c>
      <c r="T9" s="5" t="n">
        <f aca="false">$H6+$H8*(T6-$N6)-$K8*(T6-$N6)^2/2</f>
        <v>-30.5589856</v>
      </c>
      <c r="U9" s="5" t="n">
        <f aca="false">$H6+$H8*(U6-$N6)-$K8*(U6-$N6)^2/2</f>
        <v>-16.6765904</v>
      </c>
      <c r="V9" s="5" t="n">
        <f aca="false">$H6+$H8*(V6-$N6)-$K8*(V6-$N6)^2/2</f>
        <v>-3.7571544</v>
      </c>
      <c r="W9" s="5" t="n">
        <f aca="false">$H6+$H8*(W6-$N6)-$K8*(W6-$N6)^2/2</f>
        <v>8.19932239999999</v>
      </c>
      <c r="X9" s="5" t="n">
        <f aca="false">$H6+$H8*(X6-$N6)-$K8*(X6-$N6)^2/2</f>
        <v>19.19284</v>
      </c>
      <c r="Y9" s="5" t="n">
        <f aca="false">$H6+$H8*(Y6-$N6)-$K8*(Y6-$N6)^2/2</f>
        <v>29.2233984</v>
      </c>
      <c r="Z9" s="5" t="n">
        <f aca="false">$H6+$H8*(Z6-$N6)-$K8*(Z6-$N6)^2/2</f>
        <v>38.2909976</v>
      </c>
      <c r="AA9" s="5" t="n">
        <f aca="false">$H6+$H8*(AA6-$N6)-$K8*(AA6-$N6)^2/2</f>
        <v>46.3956376</v>
      </c>
      <c r="AB9" s="5" t="n">
        <f aca="false">$H6+$H8*(AB6-$N6)-$K8*(AB6-$N6)^2/2</f>
        <v>53.5373184</v>
      </c>
      <c r="AC9" s="5" t="n">
        <f aca="false">$H6+$H8*(AC6-$N6)-$K8*(AC6-$N6)^2/2</f>
        <v>59.71604</v>
      </c>
      <c r="AD9" s="5" t="n">
        <f aca="false">$H6+$H8*(AD6-$N6)-$K8*(AD6-$N6)^2/2</f>
        <v>64.9318024</v>
      </c>
      <c r="AE9" s="5" t="n">
        <f aca="false">$H6+$H8*(AE6-$N6)-$K8*(AE6-$N6)^2/2</f>
        <v>69.1846056000001</v>
      </c>
      <c r="AF9" s="5" t="n">
        <f aca="false">$H6+$H8*(AF6-$N6)-$K8*(AF6-$N6)^2/2</f>
        <v>72.4744496</v>
      </c>
      <c r="AG9" s="5" t="n">
        <f aca="false">$H6+$H8*(AG6-$N6)-$K8*(AG6-$N6)^2/2</f>
        <v>74.8013344</v>
      </c>
      <c r="AH9" s="5" t="n">
        <f aca="false">$H6+$H8*(AH6-$N6)-$K8*(AH6-$N6)^2/2</f>
        <v>76.16526</v>
      </c>
      <c r="AI9" s="5" t="n">
        <f aca="false">$H6+$H8*(AI6-$N6)-$K8*(AI6-$N6)^2/2</f>
        <v>76.5662264</v>
      </c>
      <c r="AJ9" s="5" t="n">
        <f aca="false">$H6+$H8*(AJ6-$N6)-$K8*(AJ6-$N6)^2/2</f>
        <v>76.0042336</v>
      </c>
      <c r="AK9" s="5" t="n">
        <f aca="false">$H6+$H8*(AK6-$N6)-$K8*(AK6-$N6)^2/2</f>
        <v>74.4792816</v>
      </c>
      <c r="AL9" s="5" t="n">
        <f aca="false">$H6+$H8*(AL6-$N6)-$K8*(AL6-$N6)^2/2</f>
        <v>71.9913704000001</v>
      </c>
      <c r="AM9" s="5" t="n">
        <f aca="false">$H6+$H8*(AM6-$N6)-$K8*(AM6-$N6)^2/2</f>
        <v>68.5405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6.565</v>
      </c>
      <c r="G10" s="2" t="n">
        <f aca="false">InvTraviB!J530</f>
        <v>91.616</v>
      </c>
      <c r="H10" s="2" t="n">
        <f aca="false">InvTraviB!K530</f>
        <v>-171.202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61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2.069</v>
      </c>
      <c r="G11" s="2" t="n">
        <f aca="false">InvTraviB!J531</f>
        <v>-203.0935</v>
      </c>
      <c r="H11" s="2" t="n">
        <f aca="false">InvTraviB!K531</f>
        <v>116.5355</v>
      </c>
      <c r="I11" s="5"/>
      <c r="J11" s="5"/>
      <c r="K11" s="5"/>
      <c r="M11" s="3" t="s">
        <v>38</v>
      </c>
      <c r="N11" s="5" t="n">
        <f aca="false">F10</f>
        <v>-66.565</v>
      </c>
      <c r="O11" s="5" t="n">
        <f aca="false">$F10+$F12*(O10-$N10)-$J12*(O10-$N10)^2/2</f>
        <v>-47.49402528</v>
      </c>
      <c r="P11" s="5" t="n">
        <f aca="false">$F10+$F12*(P10-$N10)-$J12*(P10-$N10)^2/2</f>
        <v>-30.03064512</v>
      </c>
      <c r="Q11" s="5" t="n">
        <f aca="false">$F10+$F12*(Q10-$N10)-$J12*(Q10-$N10)^2/2</f>
        <v>-14.17485952</v>
      </c>
      <c r="R11" s="5" t="n">
        <f aca="false">$F10+$F12*(R10-$N10)-$J12*(R10-$N10)^2/2</f>
        <v>0.0733315200000035</v>
      </c>
      <c r="S11" s="5" t="n">
        <f aca="false">$F10+$F12*(S10-$N10)-$J12*(S10-$N10)^2/2</f>
        <v>12.713928</v>
      </c>
      <c r="T11" s="5" t="n">
        <f aca="false">$F10+$F12*(T10-$N10)-$J12*(T10-$N10)^2/2</f>
        <v>23.74692992</v>
      </c>
      <c r="U11" s="5" t="n">
        <f aca="false">$F10+$F12*(U10-$N10)-$J12*(U10-$N10)^2/2</f>
        <v>33.17233728</v>
      </c>
      <c r="V11" s="5" t="n">
        <f aca="false">$F10+$F12*(V10-$N10)-$J12*(V10-$N10)^2/2</f>
        <v>40.99015008</v>
      </c>
      <c r="W11" s="5" t="n">
        <f aca="false">$F10+$F12*(W10-$N10)-$J12*(W10-$N10)^2/2</f>
        <v>47.20036832</v>
      </c>
      <c r="X11" s="5" t="n">
        <f aca="false">$F10+$F12*(X10-$N10)-$J12*(X10-$N10)^2/2</f>
        <v>51.802992</v>
      </c>
      <c r="Y11" s="5" t="n">
        <f aca="false">$F10+$F12*(Y10-$N10)-$J12*(Y10-$N10)^2/2</f>
        <v>54.79802112</v>
      </c>
      <c r="Z11" s="5" t="n">
        <f aca="false">$F10+$F12*(Z10-$N10)-$J12*(Z10-$N10)^2/2</f>
        <v>56.18545568</v>
      </c>
      <c r="AA11" s="5" t="n">
        <f aca="false">$F10+$F12*(AA10-$N10)-$J12*(AA10-$N10)^2/2</f>
        <v>55.96529568</v>
      </c>
      <c r="AB11" s="5" t="n">
        <f aca="false">$F10+$F12*(AB10-$N10)-$J12*(AB10-$N10)^2/2</f>
        <v>54.13754112</v>
      </c>
      <c r="AC11" s="5" t="n">
        <f aca="false">$F10+$F12*(AC10-$N10)-$J12*(AC10-$N10)^2/2</f>
        <v>50.702192</v>
      </c>
      <c r="AD11" s="5" t="n">
        <f aca="false">$F10+$F12*(AD10-$N10)-$J12*(AD10-$N10)^2/2</f>
        <v>45.65924832</v>
      </c>
      <c r="AE11" s="5" t="n">
        <f aca="false">$F10+$F12*(AE10-$N10)-$J12*(AE10-$N10)^2/2</f>
        <v>39.00871008</v>
      </c>
      <c r="AF11" s="5" t="n">
        <f aca="false">$F10+$F12*(AF10-$N10)-$J12*(AF10-$N10)^2/2</f>
        <v>30.75057728</v>
      </c>
      <c r="AG11" s="5" t="n">
        <f aca="false">$F10+$F12*(AG10-$N10)-$J12*(AG10-$N10)^2/2</f>
        <v>20.8848499199999</v>
      </c>
      <c r="AH11" s="5" t="n">
        <f aca="false">$F10+$F12*(AH10-$N10)-$J12*(AH10-$N10)^2/2</f>
        <v>9.41152799999992</v>
      </c>
      <c r="AI11" s="5" t="n">
        <f aca="false">$F10+$F12*(AI10-$N10)-$J12*(AI10-$N10)^2/2</f>
        <v>-3.66938848000012</v>
      </c>
      <c r="AJ11" s="5" t="n">
        <f aca="false">$F10+$F12*(AJ10-$N10)-$J12*(AJ10-$N10)^2/2</f>
        <v>-18.3578995200001</v>
      </c>
      <c r="AK11" s="5" t="n">
        <f aca="false">$F10+$F12*(AK10-$N10)-$J12*(AK10-$N10)^2/2</f>
        <v>-34.6540051200001</v>
      </c>
      <c r="AL11" s="5" t="n">
        <f aca="false">$F10+$F12*(AL10-$N10)-$J12*(AL10-$N10)^2/2</f>
        <v>-52.5577052800001</v>
      </c>
      <c r="AM11" s="5" t="n">
        <f aca="false">$F10+$F12*(AM10-$N10)-$J12*(AM10-$N10)^2/2</f>
        <v>-72.0690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551</v>
      </c>
      <c r="G12" s="2" t="n">
        <f aca="false">InvTraviB!J532</f>
        <v>1.4455</v>
      </c>
      <c r="H12" s="2" t="n">
        <f aca="false">InvTraviB!K532</f>
        <v>136.898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91.616</v>
      </c>
      <c r="O12" s="5" t="n">
        <f aca="false">$G10+$G12*(O10-$N10)-$K12*(O10-$N10)^2/2</f>
        <v>91.3831464</v>
      </c>
      <c r="P12" s="5" t="n">
        <f aca="false">$G10+$G12*(P10-$N10)-$K12*(P10-$N10)^2/2</f>
        <v>90.1873336</v>
      </c>
      <c r="Q12" s="5" t="n">
        <f aca="false">$G10+$G12*(Q10-$N10)-$K12*(Q10-$N10)^2/2</f>
        <v>88.0285616</v>
      </c>
      <c r="R12" s="5" t="n">
        <f aca="false">$G10+$G12*(R10-$N10)-$K12*(R10-$N10)^2/2</f>
        <v>84.9068304</v>
      </c>
      <c r="S12" s="5" t="n">
        <f aca="false">$G10+$G12*(S10-$N10)-$K12*(S10-$N10)^2/2</f>
        <v>80.82214</v>
      </c>
      <c r="T12" s="5" t="n">
        <f aca="false">$G10+$G12*(T10-$N10)-$K12*(T10-$N10)^2/2</f>
        <v>75.7744904</v>
      </c>
      <c r="U12" s="5" t="n">
        <f aca="false">$G10+$G12*(U10-$N10)-$K12*(U10-$N10)^2/2</f>
        <v>69.7638816</v>
      </c>
      <c r="V12" s="5" t="n">
        <f aca="false">$G10+$G12*(V10-$N10)-$K12*(V10-$N10)^2/2</f>
        <v>62.7903136</v>
      </c>
      <c r="W12" s="5" t="n">
        <f aca="false">$G10+$G12*(W10-$N10)-$K12*(W10-$N10)^2/2</f>
        <v>54.8537864</v>
      </c>
      <c r="X12" s="5" t="n">
        <f aca="false">$G10+$G12*(X10-$N10)-$K12*(X10-$N10)^2/2</f>
        <v>45.9543</v>
      </c>
      <c r="Y12" s="5" t="n">
        <f aca="false">$G10+$G12*(Y10-$N10)-$K12*(Y10-$N10)^2/2</f>
        <v>36.0918544</v>
      </c>
      <c r="Z12" s="5" t="n">
        <f aca="false">$G10+$G12*(Z10-$N10)-$K12*(Z10-$N10)^2/2</f>
        <v>25.2664496</v>
      </c>
      <c r="AA12" s="5" t="n">
        <f aca="false">$G10+$G12*(AA10-$N10)-$K12*(AA10-$N10)^2/2</f>
        <v>13.4780856</v>
      </c>
      <c r="AB12" s="5" t="n">
        <f aca="false">$G10+$G12*(AB10-$N10)-$K12*(AB10-$N10)^2/2</f>
        <v>0.726762399999998</v>
      </c>
      <c r="AC12" s="5" t="n">
        <f aca="false">$G10+$G12*(AC10-$N10)-$K12*(AC10-$N10)^2/2</f>
        <v>-12.98752</v>
      </c>
      <c r="AD12" s="5" t="n">
        <f aca="false">$G10+$G12*(AD10-$N10)-$K12*(AD10-$N10)^2/2</f>
        <v>-27.6647616000001</v>
      </c>
      <c r="AE12" s="5" t="n">
        <f aca="false">$G10+$G12*(AE10-$N10)-$K12*(AE10-$N10)^2/2</f>
        <v>-43.3049624</v>
      </c>
      <c r="AF12" s="5" t="n">
        <f aca="false">$G10+$G12*(AF10-$N10)-$K12*(AF10-$N10)^2/2</f>
        <v>-59.9081224000001</v>
      </c>
      <c r="AG12" s="5" t="n">
        <f aca="false">$G10+$G12*(AG10-$N10)-$K12*(AG10-$N10)^2/2</f>
        <v>-77.4742416000001</v>
      </c>
      <c r="AH12" s="5" t="n">
        <f aca="false">$G10+$G12*(AH10-$N10)-$K12*(AH10-$N10)^2/2</f>
        <v>-96.0033200000001</v>
      </c>
      <c r="AI12" s="5" t="n">
        <f aca="false">$G10+$G12*(AI10-$N10)-$K12*(AI10-$N10)^2/2</f>
        <v>-115.4953576</v>
      </c>
      <c r="AJ12" s="5" t="n">
        <f aca="false">$G10+$G12*(AJ10-$N10)-$K12*(AJ10-$N10)^2/2</f>
        <v>-135.9503544</v>
      </c>
      <c r="AK12" s="5" t="n">
        <f aca="false">$G10+$G12*(AK10-$N10)-$K12*(AK10-$N10)^2/2</f>
        <v>-157.3683104</v>
      </c>
      <c r="AL12" s="5" t="n">
        <f aca="false">$G10+$G12*(AL10-$N10)-$K12*(AL10-$N10)^2/2</f>
        <v>-179.7492256</v>
      </c>
      <c r="AM12" s="5" t="n">
        <f aca="false">$G10+$G12*(AM10-$N10)-$K12*(AM10-$N10)^2/2</f>
        <v>-203.0931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8.111</v>
      </c>
      <c r="G13" s="2" t="n">
        <f aca="false">InvTraviB!J533</f>
        <v>-138.5195</v>
      </c>
      <c r="H13" s="2" t="n">
        <f aca="false">InvTraviB!K533</f>
        <v>-3.06650000000001</v>
      </c>
      <c r="I13" s="5"/>
      <c r="J13" s="5"/>
      <c r="K13" s="5"/>
      <c r="M13" s="3" t="s">
        <v>45</v>
      </c>
      <c r="N13" s="5" t="n">
        <f aca="false">H10</f>
        <v>-171.202</v>
      </c>
      <c r="O13" s="5" t="n">
        <f aca="false">$H10+$H12*(O10-$N10)-$K12*(O10-$N10)^2/2</f>
        <v>-148.1369376</v>
      </c>
      <c r="P13" s="5" t="n">
        <f aca="false">$H10+$H12*(P10-$N10)-$K12*(P10-$N10)^2/2</f>
        <v>-126.0348344</v>
      </c>
      <c r="Q13" s="5" t="n">
        <f aca="false">$H10+$H12*(Q10-$N10)-$K12*(Q10-$N10)^2/2</f>
        <v>-104.8956904</v>
      </c>
      <c r="R13" s="5" t="n">
        <f aca="false">$H10+$H12*(R10-$N10)-$K12*(R10-$N10)^2/2</f>
        <v>-84.7195056</v>
      </c>
      <c r="S13" s="5" t="n">
        <f aca="false">$H10+$H12*(S10-$N10)-$K12*(S10-$N10)^2/2</f>
        <v>-65.50628</v>
      </c>
      <c r="T13" s="5" t="n">
        <f aca="false">$H10+$H12*(T10-$N10)-$K12*(T10-$N10)^2/2</f>
        <v>-47.2560136</v>
      </c>
      <c r="U13" s="5" t="n">
        <f aca="false">$H10+$H12*(U10-$N10)-$K12*(U10-$N10)^2/2</f>
        <v>-29.9687064</v>
      </c>
      <c r="V13" s="5" t="n">
        <f aca="false">$H10+$H12*(V10-$N10)-$K12*(V10-$N10)^2/2</f>
        <v>-13.6443584</v>
      </c>
      <c r="W13" s="5" t="n">
        <f aca="false">$H10+$H12*(W10-$N10)-$K12*(W10-$N10)^2/2</f>
        <v>1.7170304</v>
      </c>
      <c r="X13" s="5" t="n">
        <f aca="false">$H10+$H12*(X10-$N10)-$K12*(X10-$N10)^2/2</f>
        <v>16.11546</v>
      </c>
      <c r="Y13" s="5" t="n">
        <f aca="false">$H10+$H12*(Y10-$N10)-$K12*(Y10-$N10)^2/2</f>
        <v>29.5509304</v>
      </c>
      <c r="Z13" s="5" t="n">
        <f aca="false">$H10+$H12*(Z10-$N10)-$K12*(Z10-$N10)^2/2</f>
        <v>42.0234416</v>
      </c>
      <c r="AA13" s="5" t="n">
        <f aca="false">$H10+$H12*(AA10-$N10)-$K12*(AA10-$N10)^2/2</f>
        <v>53.5329936</v>
      </c>
      <c r="AB13" s="5" t="n">
        <f aca="false">$H10+$H12*(AB10-$N10)-$K12*(AB10-$N10)^2/2</f>
        <v>64.0795864</v>
      </c>
      <c r="AC13" s="5" t="n">
        <f aca="false">$H10+$H12*(AC10-$N10)-$K12*(AC10-$N10)^2/2</f>
        <v>73.6632200000001</v>
      </c>
      <c r="AD13" s="5" t="n">
        <f aca="false">$H10+$H12*(AD10-$N10)-$K12*(AD10-$N10)^2/2</f>
        <v>82.2838944000001</v>
      </c>
      <c r="AE13" s="5" t="n">
        <f aca="false">$H10+$H12*(AE10-$N10)-$K12*(AE10-$N10)^2/2</f>
        <v>89.9416096000001</v>
      </c>
      <c r="AF13" s="5" t="n">
        <f aca="false">$H10+$H12*(AF10-$N10)-$K12*(AF10-$N10)^2/2</f>
        <v>96.6363656000001</v>
      </c>
      <c r="AG13" s="5" t="n">
        <f aca="false">$H10+$H12*(AG10-$N10)-$K12*(AG10-$N10)^2/2</f>
        <v>102.3681624</v>
      </c>
      <c r="AH13" s="5" t="n">
        <f aca="false">$H10+$H12*(AH10-$N10)-$K12*(AH10-$N10)^2/2</f>
        <v>107.137</v>
      </c>
      <c r="AI13" s="5" t="n">
        <f aca="false">$H10+$H12*(AI10-$N10)-$K12*(AI10-$N10)^2/2</f>
        <v>110.9428784</v>
      </c>
      <c r="AJ13" s="5" t="n">
        <f aca="false">$H10+$H12*(AJ10-$N10)-$K12*(AJ10-$N10)^2/2</f>
        <v>113.7857976</v>
      </c>
      <c r="AK13" s="5" t="n">
        <f aca="false">$H10+$H12*(AK10-$N10)-$K12*(AK10-$N10)^2/2</f>
        <v>115.6657576</v>
      </c>
      <c r="AL13" s="5" t="n">
        <f aca="false">$H10+$H12*(AL10-$N10)-$K12*(AL10-$N10)^2/2</f>
        <v>116.5827584</v>
      </c>
      <c r="AM13" s="5" t="n">
        <f aca="false">$H10+$H12*(AM10-$N10)-$K12*(AM10-$N10)^2/2</f>
        <v>116.5368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2.996</v>
      </c>
      <c r="G14" s="2" t="n">
        <f aca="false">InvTraviB!J534</f>
        <v>127.3075</v>
      </c>
      <c r="H14" s="2" t="n">
        <f aca="false">InvTraviB!K534</f>
        <v>-202.599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61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8.401</v>
      </c>
      <c r="G15" s="2" t="n">
        <f aca="false">InvTraviB!J535</f>
        <v>-247.0395</v>
      </c>
      <c r="H15" s="2" t="n">
        <f aca="false">InvTraviB!K535</f>
        <v>152.7975</v>
      </c>
      <c r="I15" s="5"/>
      <c r="J15" s="5"/>
      <c r="K15" s="5"/>
      <c r="M15" s="3" t="s">
        <v>38</v>
      </c>
      <c r="N15" s="5" t="n">
        <f aca="false">F14</f>
        <v>-62.996</v>
      </c>
      <c r="O15" s="5" t="n">
        <f aca="false">$F14+$F16*(O14-$N14)-$J16*(O14-$N14)^2/2</f>
        <v>-44.32096928</v>
      </c>
      <c r="P15" s="5" t="n">
        <f aca="false">$F14+$F16*(P14-$N14)-$J16*(P14-$N14)^2/2</f>
        <v>-27.25353312</v>
      </c>
      <c r="Q15" s="5" t="n">
        <f aca="false">$F14+$F16*(Q14-$N14)-$J16*(Q14-$N14)^2/2</f>
        <v>-11.79369152</v>
      </c>
      <c r="R15" s="5" t="n">
        <f aca="false">$F14+$F16*(R14-$N14)-$J16*(R14-$N14)^2/2</f>
        <v>2.05855551999999</v>
      </c>
      <c r="S15" s="5" t="n">
        <f aca="false">$F14+$F16*(S14-$N14)-$J16*(S14-$N14)^2/2</f>
        <v>14.303208</v>
      </c>
      <c r="T15" s="5" t="n">
        <f aca="false">$F14+$F16*(T14-$N14)-$J16*(T14-$N14)^2/2</f>
        <v>24.94026592</v>
      </c>
      <c r="U15" s="5" t="n">
        <f aca="false">$F14+$F16*(U14-$N14)-$J16*(U14-$N14)^2/2</f>
        <v>33.96972928</v>
      </c>
      <c r="V15" s="5" t="n">
        <f aca="false">$F14+$F16*(V14-$N14)-$J16*(V14-$N14)^2/2</f>
        <v>41.39159808</v>
      </c>
      <c r="W15" s="5" t="n">
        <f aca="false">$F14+$F16*(W14-$N14)-$J16*(W14-$N14)^2/2</f>
        <v>47.20587232</v>
      </c>
      <c r="X15" s="5" t="n">
        <f aca="false">$F14+$F16*(X14-$N14)-$J16*(X14-$N14)^2/2</f>
        <v>51.412552</v>
      </c>
      <c r="Y15" s="5" t="n">
        <f aca="false">$F14+$F16*(Y14-$N14)-$J16*(Y14-$N14)^2/2</f>
        <v>54.01163712</v>
      </c>
      <c r="Z15" s="5" t="n">
        <f aca="false">$F14+$F16*(Z14-$N14)-$J16*(Z14-$N14)^2/2</f>
        <v>55.00312768</v>
      </c>
      <c r="AA15" s="5" t="n">
        <f aca="false">$F14+$F16*(AA14-$N14)-$J16*(AA14-$N14)^2/2</f>
        <v>54.38702368</v>
      </c>
      <c r="AB15" s="5" t="n">
        <f aca="false">$F14+$F16*(AB14-$N14)-$J16*(AB14-$N14)^2/2</f>
        <v>52.16332512</v>
      </c>
      <c r="AC15" s="5" t="n">
        <f aca="false">$F14+$F16*(AC14-$N14)-$J16*(AC14-$N14)^2/2</f>
        <v>48.332032</v>
      </c>
      <c r="AD15" s="5" t="n">
        <f aca="false">$F14+$F16*(AD14-$N14)-$J16*(AD14-$N14)^2/2</f>
        <v>42.89314432</v>
      </c>
      <c r="AE15" s="5" t="n">
        <f aca="false">$F14+$F16*(AE14-$N14)-$J16*(AE14-$N14)^2/2</f>
        <v>35.84666208</v>
      </c>
      <c r="AF15" s="5" t="n">
        <f aca="false">$F14+$F16*(AF14-$N14)-$J16*(AF14-$N14)^2/2</f>
        <v>27.19258528</v>
      </c>
      <c r="AG15" s="5" t="n">
        <f aca="false">$F14+$F16*(AG14-$N14)-$J16*(AG14-$N14)^2/2</f>
        <v>16.93091392</v>
      </c>
      <c r="AH15" s="5" t="n">
        <f aca="false">$F14+$F16*(AH14-$N14)-$J16*(AH14-$N14)^2/2</f>
        <v>5.06164799999999</v>
      </c>
      <c r="AI15" s="5" t="n">
        <f aca="false">$F14+$F16*(AI14-$N14)-$J16*(AI14-$N14)^2/2</f>
        <v>-8.41521248000004</v>
      </c>
      <c r="AJ15" s="5" t="n">
        <f aca="false">$F14+$F16*(AJ14-$N14)-$J16*(AJ14-$N14)^2/2</f>
        <v>-23.4996675200001</v>
      </c>
      <c r="AK15" s="5" t="n">
        <f aca="false">$F14+$F16*(AK14-$N14)-$J16*(AK14-$N14)^2/2</f>
        <v>-40.1917171200001</v>
      </c>
      <c r="AL15" s="5" t="n">
        <f aca="false">$F14+$F16*(AL14-$N14)-$J16*(AL14-$N14)^2/2</f>
        <v>-58.49136128</v>
      </c>
      <c r="AM15" s="5" t="n">
        <f aca="false">$F14+$F16*(AM14-$N14)-$J16*(AM14-$N14)^2/2</f>
        <v>-78.3986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3.249</v>
      </c>
      <c r="G16" s="2" t="n">
        <f aca="false">InvTraviB!J536</f>
        <v>-17.0745</v>
      </c>
      <c r="H16" s="2" t="n">
        <f aca="false">InvTraviB!K536</f>
        <v>152.632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127.3075</v>
      </c>
      <c r="O16" s="5" t="n">
        <f aca="false">$G14+$G16*(O14-$N14)-$K16*(O14-$N14)^2/2</f>
        <v>123.8892064</v>
      </c>
      <c r="P16" s="5" t="n">
        <f aca="false">$G14+$G16*(P14-$N14)-$K16*(P14-$N14)^2/2</f>
        <v>119.5079536</v>
      </c>
      <c r="Q16" s="5" t="n">
        <f aca="false">$G14+$G16*(Q14-$N14)-$K16*(Q14-$N14)^2/2</f>
        <v>114.1637416</v>
      </c>
      <c r="R16" s="5" t="n">
        <f aca="false">$G14+$G16*(R14-$N14)-$K16*(R14-$N14)^2/2</f>
        <v>107.8565704</v>
      </c>
      <c r="S16" s="5" t="n">
        <f aca="false">$G14+$G16*(S14-$N14)-$K16*(S14-$N14)^2/2</f>
        <v>100.58644</v>
      </c>
      <c r="T16" s="5" t="n">
        <f aca="false">$G14+$G16*(T14-$N14)-$K16*(T14-$N14)^2/2</f>
        <v>92.3533504</v>
      </c>
      <c r="U16" s="5" t="n">
        <f aca="false">$G14+$G16*(U14-$N14)-$K16*(U14-$N14)^2/2</f>
        <v>83.1573016</v>
      </c>
      <c r="V16" s="5" t="n">
        <f aca="false">$G14+$G16*(V14-$N14)-$K16*(V14-$N14)^2/2</f>
        <v>72.9982936</v>
      </c>
      <c r="W16" s="5" t="n">
        <f aca="false">$G14+$G16*(W14-$N14)-$K16*(W14-$N14)^2/2</f>
        <v>61.8763264</v>
      </c>
      <c r="X16" s="5" t="n">
        <f aca="false">$G14+$G16*(X14-$N14)-$K16*(X14-$N14)^2/2</f>
        <v>49.7914</v>
      </c>
      <c r="Y16" s="5" t="n">
        <f aca="false">$G14+$G16*(Y14-$N14)-$K16*(Y14-$N14)^2/2</f>
        <v>36.7435144</v>
      </c>
      <c r="Z16" s="5" t="n">
        <f aca="false">$G14+$G16*(Z14-$N14)-$K16*(Z14-$N14)^2/2</f>
        <v>22.7326696</v>
      </c>
      <c r="AA16" s="5" t="n">
        <f aca="false">$G14+$G16*(AA14-$N14)-$K16*(AA14-$N14)^2/2</f>
        <v>7.75886560000001</v>
      </c>
      <c r="AB16" s="5" t="n">
        <f aca="false">$G14+$G16*(AB14-$N14)-$K16*(AB14-$N14)^2/2</f>
        <v>-8.17789759999999</v>
      </c>
      <c r="AC16" s="5" t="n">
        <f aca="false">$G14+$G16*(AC14-$N14)-$K16*(AC14-$N14)^2/2</f>
        <v>-25.07762</v>
      </c>
      <c r="AD16" s="5" t="n">
        <f aca="false">$G14+$G16*(AD14-$N14)-$K16*(AD14-$N14)^2/2</f>
        <v>-42.9403016000001</v>
      </c>
      <c r="AE16" s="5" t="n">
        <f aca="false">$G14+$G16*(AE14-$N14)-$K16*(AE14-$N14)^2/2</f>
        <v>-61.7659424000001</v>
      </c>
      <c r="AF16" s="5" t="n">
        <f aca="false">$G14+$G16*(AF14-$N14)-$K16*(AF14-$N14)^2/2</f>
        <v>-81.5545424000001</v>
      </c>
      <c r="AG16" s="5" t="n">
        <f aca="false">$G14+$G16*(AG14-$N14)-$K16*(AG14-$N14)^2/2</f>
        <v>-102.3061016</v>
      </c>
      <c r="AH16" s="5" t="n">
        <f aca="false">$G14+$G16*(AH14-$N14)-$K16*(AH14-$N14)^2/2</f>
        <v>-124.02062</v>
      </c>
      <c r="AI16" s="5" t="n">
        <f aca="false">$G14+$G16*(AI14-$N14)-$K16*(AI14-$N14)^2/2</f>
        <v>-146.6980976</v>
      </c>
      <c r="AJ16" s="5" t="n">
        <f aca="false">$G14+$G16*(AJ14-$N14)-$K16*(AJ14-$N14)^2/2</f>
        <v>-170.3385344</v>
      </c>
      <c r="AK16" s="5" t="n">
        <f aca="false">$G14+$G16*(AK14-$N14)-$K16*(AK14-$N14)^2/2</f>
        <v>-194.9419304</v>
      </c>
      <c r="AL16" s="5" t="n">
        <f aca="false">$G14+$G16*(AL14-$N14)-$K16*(AL14-$N14)^2/2</f>
        <v>-220.5082856</v>
      </c>
      <c r="AM16" s="5" t="n">
        <f aca="false">$G14+$G16*(AM14-$N14)-$K16*(AM14-$N14)^2/2</f>
        <v>-247.0376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20.413</v>
      </c>
      <c r="G17" s="2" t="n">
        <f aca="false">InvTraviB!J537</f>
        <v>-157.0395</v>
      </c>
      <c r="H17" s="2" t="n">
        <f aca="false">InvTraviB!K537</f>
        <v>12.6675</v>
      </c>
      <c r="I17" s="5"/>
      <c r="J17" s="5"/>
      <c r="K17" s="5"/>
      <c r="M17" s="3" t="s">
        <v>45</v>
      </c>
      <c r="N17" s="5" t="n">
        <f aca="false">H14</f>
        <v>-202.5995</v>
      </c>
      <c r="O17" s="5" t="n">
        <f aca="false">$H14+$H16*(O14-$N14)-$K16*(O14-$N14)^2/2</f>
        <v>-176.8281896</v>
      </c>
      <c r="P17" s="5" t="n">
        <f aca="false">$H14+$H16*(P14-$N14)-$K16*(P14-$N14)^2/2</f>
        <v>-152.0198384</v>
      </c>
      <c r="Q17" s="5" t="n">
        <f aca="false">$H14+$H16*(Q14-$N14)-$K16*(Q14-$N14)^2/2</f>
        <v>-128.1744464</v>
      </c>
      <c r="R17" s="5" t="n">
        <f aca="false">$H14+$H16*(R14-$N14)-$K16*(R14-$N14)^2/2</f>
        <v>-105.2920136</v>
      </c>
      <c r="S17" s="5" t="n">
        <f aca="false">$H14+$H16*(S14-$N14)-$K16*(S14-$N14)^2/2</f>
        <v>-83.37254</v>
      </c>
      <c r="T17" s="5" t="n">
        <f aca="false">$H14+$H16*(T14-$N14)-$K16*(T14-$N14)^2/2</f>
        <v>-62.4160256</v>
      </c>
      <c r="U17" s="5" t="n">
        <f aca="false">$H14+$H16*(U14-$N14)-$K16*(U14-$N14)^2/2</f>
        <v>-42.4224704</v>
      </c>
      <c r="V17" s="5" t="n">
        <f aca="false">$H14+$H16*(V14-$N14)-$K16*(V14-$N14)^2/2</f>
        <v>-23.3918744</v>
      </c>
      <c r="W17" s="5" t="n">
        <f aca="false">$H14+$H16*(W14-$N14)-$K16*(W14-$N14)^2/2</f>
        <v>-5.32423760000004</v>
      </c>
      <c r="X17" s="5" t="n">
        <f aca="false">$H14+$H16*(X14-$N14)-$K16*(X14-$N14)^2/2</f>
        <v>11.78044</v>
      </c>
      <c r="Y17" s="5" t="n">
        <f aca="false">$H14+$H16*(Y14-$N14)-$K16*(Y14-$N14)^2/2</f>
        <v>27.9221583999999</v>
      </c>
      <c r="Z17" s="5" t="n">
        <f aca="false">$H14+$H16*(Z14-$N14)-$K16*(Z14-$N14)^2/2</f>
        <v>43.1009176</v>
      </c>
      <c r="AA17" s="5" t="n">
        <f aca="false">$H14+$H16*(AA14-$N14)-$K16*(AA14-$N14)^2/2</f>
        <v>57.3167176</v>
      </c>
      <c r="AB17" s="5" t="n">
        <f aca="false">$H14+$H16*(AB14-$N14)-$K16*(AB14-$N14)^2/2</f>
        <v>70.5695584</v>
      </c>
      <c r="AC17" s="5" t="n">
        <f aca="false">$H14+$H16*(AC14-$N14)-$K16*(AC14-$N14)^2/2</f>
        <v>82.85944</v>
      </c>
      <c r="AD17" s="5" t="n">
        <f aca="false">$H14+$H16*(AD14-$N14)-$K16*(AD14-$N14)^2/2</f>
        <v>94.1863624</v>
      </c>
      <c r="AE17" s="5" t="n">
        <f aca="false">$H14+$H16*(AE14-$N14)-$K16*(AE14-$N14)^2/2</f>
        <v>104.5503256</v>
      </c>
      <c r="AF17" s="5" t="n">
        <f aca="false">$H14+$H16*(AF14-$N14)-$K16*(AF14-$N14)^2/2</f>
        <v>113.9513296</v>
      </c>
      <c r="AG17" s="5" t="n">
        <f aca="false">$H14+$H16*(AG14-$N14)-$K16*(AG14-$N14)^2/2</f>
        <v>122.3893744</v>
      </c>
      <c r="AH17" s="5" t="n">
        <f aca="false">$H14+$H16*(AH14-$N14)-$K16*(AH14-$N14)^2/2</f>
        <v>129.86446</v>
      </c>
      <c r="AI17" s="5" t="n">
        <f aca="false">$H14+$H16*(AI14-$N14)-$K16*(AI14-$N14)^2/2</f>
        <v>136.3765864</v>
      </c>
      <c r="AJ17" s="5" t="n">
        <f aca="false">$H14+$H16*(AJ14-$N14)-$K16*(AJ14-$N14)^2/2</f>
        <v>141.9257536</v>
      </c>
      <c r="AK17" s="5" t="n">
        <f aca="false">$H14+$H16*(AK14-$N14)-$K16*(AK14-$N14)^2/2</f>
        <v>146.5119616</v>
      </c>
      <c r="AL17" s="5" t="n">
        <f aca="false">$H14+$H16*(AL14-$N14)-$K16*(AL14-$N14)^2/2</f>
        <v>150.1352104</v>
      </c>
      <c r="AM17" s="5" t="n">
        <f aca="false">$H14+$H16*(AM14-$N14)-$K16*(AM14-$N14)^2/2</f>
        <v>152.795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1.307</v>
      </c>
      <c r="G18" s="2" t="n">
        <f aca="false">InvTraviB!J538</f>
        <v>132.7915</v>
      </c>
      <c r="H18" s="2" t="n">
        <f aca="false">InvTraviB!K538</f>
        <v>-194.2175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61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479</v>
      </c>
      <c r="G19" s="2" t="n">
        <f aca="false">InvTraviB!J539</f>
        <v>-262.6075</v>
      </c>
      <c r="H19" s="2" t="n">
        <f aca="false">InvTraviB!K539</f>
        <v>151.1675</v>
      </c>
      <c r="I19" s="5"/>
      <c r="J19" s="5"/>
      <c r="K19" s="5"/>
      <c r="M19" s="3" t="s">
        <v>38</v>
      </c>
      <c r="N19" s="5" t="n">
        <f aca="false">F18</f>
        <v>-51.307</v>
      </c>
      <c r="O19" s="5" t="n">
        <f aca="false">$F18+$F20*(O18-$N18)-$J20*(O18-$N18)^2/2</f>
        <v>-32.95022432</v>
      </c>
      <c r="P19" s="5" t="n">
        <f aca="false">$F18+$F20*(P18-$N18)-$J20*(P18-$N18)^2/2</f>
        <v>-16.26376128</v>
      </c>
      <c r="Q19" s="5" t="n">
        <f aca="false">$F18+$F20*(Q18-$N18)-$J20*(Q18-$N18)^2/2</f>
        <v>-1.24761088</v>
      </c>
      <c r="R19" s="5" t="n">
        <f aca="false">$F18+$F20*(R18-$N18)-$J20*(R18-$N18)^2/2</f>
        <v>12.09822688</v>
      </c>
      <c r="S19" s="5" t="n">
        <f aca="false">$F18+$F20*(S18-$N18)-$J20*(S18-$N18)^2/2</f>
        <v>23.773752</v>
      </c>
      <c r="T19" s="5" t="n">
        <f aca="false">$F18+$F20*(T18-$N18)-$J20*(T18-$N18)^2/2</f>
        <v>33.77896448</v>
      </c>
      <c r="U19" s="5" t="n">
        <f aca="false">$F18+$F20*(U18-$N18)-$J20*(U18-$N18)^2/2</f>
        <v>42.11386432</v>
      </c>
      <c r="V19" s="5" t="n">
        <f aca="false">$F18+$F20*(V18-$N18)-$J20*(V18-$N18)^2/2</f>
        <v>48.77845152</v>
      </c>
      <c r="W19" s="5" t="n">
        <f aca="false">$F18+$F20*(W18-$N18)-$J20*(W18-$N18)^2/2</f>
        <v>53.77272608</v>
      </c>
      <c r="X19" s="5" t="n">
        <f aca="false">$F18+$F20*(X18-$N18)-$J20*(X18-$N18)^2/2</f>
        <v>57.096688</v>
      </c>
      <c r="Y19" s="5" t="n">
        <f aca="false">$F18+$F20*(Y18-$N18)-$J20*(Y18-$N18)^2/2</f>
        <v>58.75033728</v>
      </c>
      <c r="Z19" s="5" t="n">
        <f aca="false">$F18+$F20*(Z18-$N18)-$J20*(Z18-$N18)^2/2</f>
        <v>58.73367392</v>
      </c>
      <c r="AA19" s="5" t="n">
        <f aca="false">$F18+$F20*(AA18-$N18)-$J20*(AA18-$N18)^2/2</f>
        <v>57.04669792</v>
      </c>
      <c r="AB19" s="5" t="n">
        <f aca="false">$F18+$F20*(AB18-$N18)-$J20*(AB18-$N18)^2/2</f>
        <v>53.68940928</v>
      </c>
      <c r="AC19" s="5" t="n">
        <f aca="false">$F18+$F20*(AC18-$N18)-$J20*(AC18-$N18)^2/2</f>
        <v>48.661808</v>
      </c>
      <c r="AD19" s="5" t="n">
        <f aca="false">$F18+$F20*(AD18-$N18)-$J20*(AD18-$N18)^2/2</f>
        <v>41.9638940799999</v>
      </c>
      <c r="AE19" s="5" t="n">
        <f aca="false">$F18+$F20*(AE18-$N18)-$J20*(AE18-$N18)^2/2</f>
        <v>33.59566752</v>
      </c>
      <c r="AF19" s="5" t="n">
        <f aca="false">$F18+$F20*(AF18-$N18)-$J20*(AF18-$N18)^2/2</f>
        <v>23.5571283199999</v>
      </c>
      <c r="AG19" s="5" t="n">
        <f aca="false">$F18+$F20*(AG18-$N18)-$J20*(AG18-$N18)^2/2</f>
        <v>11.8482764799999</v>
      </c>
      <c r="AH19" s="5" t="n">
        <f aca="false">$F18+$F20*(AH18-$N18)-$J20*(AH18-$N18)^2/2</f>
        <v>-1.53088800000012</v>
      </c>
      <c r="AI19" s="5" t="n">
        <f aca="false">$F18+$F20*(AI18-$N18)-$J20*(AI18-$N18)^2/2</f>
        <v>-16.5803651200002</v>
      </c>
      <c r="AJ19" s="5" t="n">
        <f aca="false">$F18+$F20*(AJ18-$N18)-$J20*(AJ18-$N18)^2/2</f>
        <v>-33.3001548800002</v>
      </c>
      <c r="AK19" s="5" t="n">
        <f aca="false">$F18+$F20*(AK18-$N18)-$J20*(AK18-$N18)^2/2</f>
        <v>-51.6902572800003</v>
      </c>
      <c r="AL19" s="5" t="n">
        <f aca="false">$F18+$F20*(AL18-$N18)-$J20*(AL18-$N18)^2/2</f>
        <v>-71.7506723200002</v>
      </c>
      <c r="AM19" s="5" t="n">
        <f aca="false">$F18+$F20*(AM18-$N18)-$J20*(AM18-$N18)^2/2</f>
        <v>-93.4814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1.581</v>
      </c>
      <c r="G20" s="2" t="n">
        <f aca="false">InvTraviB!J540</f>
        <v>-19.3265</v>
      </c>
      <c r="H20" s="2" t="n">
        <f aca="false">InvTraviB!K540</f>
        <v>152.948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132.7915</v>
      </c>
      <c r="O20" s="5" t="n">
        <f aca="false">$G18+$G20*(O18-$N18)-$K20*(O18-$N18)^2/2</f>
        <v>128.96766824</v>
      </c>
      <c r="P20" s="5" t="n">
        <f aca="false">$G18+$G20*(P18-$N18)-$K20*(P18-$N18)^2/2</f>
        <v>124.14448896</v>
      </c>
      <c r="Q20" s="5" t="n">
        <f aca="false">$G18+$G20*(Q18-$N18)-$K20*(Q18-$N18)^2/2</f>
        <v>118.32196216</v>
      </c>
      <c r="R20" s="5" t="n">
        <f aca="false">$G18+$G20*(R18-$N18)-$K20*(R18-$N18)^2/2</f>
        <v>111.50008784</v>
      </c>
      <c r="S20" s="5" t="n">
        <f aca="false">$G18+$G20*(S18-$N18)-$K20*(S18-$N18)^2/2</f>
        <v>103.678866</v>
      </c>
      <c r="T20" s="5" t="n">
        <f aca="false">$G18+$G20*(T18-$N18)-$K20*(T18-$N18)^2/2</f>
        <v>94.85829664</v>
      </c>
      <c r="U20" s="5" t="n">
        <f aca="false">$G18+$G20*(U18-$N18)-$K20*(U18-$N18)^2/2</f>
        <v>85.0383797600001</v>
      </c>
      <c r="V20" s="5" t="n">
        <f aca="false">$G18+$G20*(V18-$N18)-$K20*(V18-$N18)^2/2</f>
        <v>74.2191153600001</v>
      </c>
      <c r="W20" s="5" t="n">
        <f aca="false">$G18+$G20*(W18-$N18)-$K20*(W18-$N18)^2/2</f>
        <v>62.4005034400001</v>
      </c>
      <c r="X20" s="5" t="n">
        <f aca="false">$G18+$G20*(X18-$N18)-$K20*(X18-$N18)^2/2</f>
        <v>49.5825440000001</v>
      </c>
      <c r="Y20" s="5" t="n">
        <f aca="false">$G18+$G20*(Y18-$N18)-$K20*(Y18-$N18)^2/2</f>
        <v>35.7652370400001</v>
      </c>
      <c r="Z20" s="5" t="n">
        <f aca="false">$G18+$G20*(Z18-$N18)-$K20*(Z18-$N18)^2/2</f>
        <v>20.9485825600001</v>
      </c>
      <c r="AA20" s="5" t="n">
        <f aca="false">$G18+$G20*(AA18-$N18)-$K20*(AA18-$N18)^2/2</f>
        <v>5.13258056000008</v>
      </c>
      <c r="AB20" s="5" t="n">
        <f aca="false">$G18+$G20*(AB18-$N18)-$K20*(AB18-$N18)^2/2</f>
        <v>-11.6827689599999</v>
      </c>
      <c r="AC20" s="5" t="n">
        <f aca="false">$G18+$G20*(AC18-$N18)-$K20*(AC18-$N18)^2/2</f>
        <v>-29.497466</v>
      </c>
      <c r="AD20" s="5" t="n">
        <f aca="false">$G18+$G20*(AD18-$N18)-$K20*(AD18-$N18)^2/2</f>
        <v>-48.31151056</v>
      </c>
      <c r="AE20" s="5" t="n">
        <f aca="false">$G18+$G20*(AE18-$N18)-$K20*(AE18-$N18)^2/2</f>
        <v>-68.12490264</v>
      </c>
      <c r="AF20" s="5" t="n">
        <f aca="false">$G18+$G20*(AF18-$N18)-$K20*(AF18-$N18)^2/2</f>
        <v>-88.93764224</v>
      </c>
      <c r="AG20" s="5" t="n">
        <f aca="false">$G18+$G20*(AG18-$N18)-$K20*(AG18-$N18)^2/2</f>
        <v>-110.74972936</v>
      </c>
      <c r="AH20" s="5" t="n">
        <f aca="false">$G18+$G20*(AH18-$N18)-$K20*(AH18-$N18)^2/2</f>
        <v>-133.561164</v>
      </c>
      <c r="AI20" s="5" t="n">
        <f aca="false">$G18+$G20*(AI18-$N18)-$K20*(AI18-$N18)^2/2</f>
        <v>-157.37194616</v>
      </c>
      <c r="AJ20" s="5" t="n">
        <f aca="false">$G18+$G20*(AJ18-$N18)-$K20*(AJ18-$N18)^2/2</f>
        <v>-182.18207584</v>
      </c>
      <c r="AK20" s="5" t="n">
        <f aca="false">$G18+$G20*(AK18-$N18)-$K20*(AK18-$N18)^2/2</f>
        <v>-207.99155304</v>
      </c>
      <c r="AL20" s="5" t="n">
        <f aca="false">$G18+$G20*(AL18-$N18)-$K20*(AL18-$N18)^2/2</f>
        <v>-234.80037776</v>
      </c>
      <c r="AM20" s="5" t="n">
        <f aca="false">$G18+$G20*(AM18-$N18)-$K20*(AM18-$N18)^2/2</f>
        <v>-262.60855</v>
      </c>
    </row>
    <row r="21" customFormat="false" ht="12.75" hidden="false" customHeight="false" outlineLevel="0" collapsed="false">
      <c r="A21" s="16" t="n">
        <f aca="false">InvTravi!A541</f>
        <v>7</v>
      </c>
      <c r="B21" s="16" t="n">
        <f aca="false">InvTravi!B541</f>
        <v>22</v>
      </c>
      <c r="C21" s="16" t="n">
        <f aca="false">InvTravi!C541</f>
        <v>15</v>
      </c>
      <c r="D21" s="16" t="n">
        <f aca="false">InvTravi!D541</f>
        <v>1</v>
      </c>
      <c r="E21" s="16" t="str">
        <f aca="false">InvTravi!E541</f>
        <v>Vdes</v>
      </c>
      <c r="F21" s="17" t="n">
        <f aca="false">InvTraviB!F541</f>
        <v>-131.197</v>
      </c>
      <c r="G21" s="17" t="n">
        <f aca="false">InvTraviB!J541</f>
        <v>-164.5805</v>
      </c>
      <c r="H21" s="17" t="n">
        <f aca="false">InvTraviB!K541</f>
        <v>7.69449999999999</v>
      </c>
      <c r="I21" s="18"/>
      <c r="J21" s="18"/>
      <c r="K21" s="18"/>
      <c r="M21" s="3" t="s">
        <v>45</v>
      </c>
      <c r="N21" s="5" t="n">
        <f aca="false">H18</f>
        <v>-194.2175</v>
      </c>
      <c r="O21" s="5" t="n">
        <f aca="false">$H18+$H20*(O18-$N18)-$K20*(O18-$N18)^2/2</f>
        <v>-168.41003176</v>
      </c>
      <c r="P21" s="5" t="n">
        <f aca="false">$H18+$H20*(P18-$N18)-$K20*(P18-$N18)^2/2</f>
        <v>-143.60191104</v>
      </c>
      <c r="Q21" s="5" t="n">
        <f aca="false">$H18+$H20*(Q18-$N18)-$K20*(Q18-$N18)^2/2</f>
        <v>-119.79313784</v>
      </c>
      <c r="R21" s="5" t="n">
        <f aca="false">$H18+$H20*(R18-$N18)-$K20*(R18-$N18)^2/2</f>
        <v>-96.98371216</v>
      </c>
      <c r="S21" s="5" t="n">
        <f aca="false">$H18+$H20*(S18-$N18)-$K20*(S18-$N18)^2/2</f>
        <v>-75.173634</v>
      </c>
      <c r="T21" s="5" t="n">
        <f aca="false">$H18+$H20*(T18-$N18)-$K20*(T18-$N18)^2/2</f>
        <v>-54.36290336</v>
      </c>
      <c r="U21" s="5" t="n">
        <f aca="false">$H18+$H20*(U18-$N18)-$K20*(U18-$N18)^2/2</f>
        <v>-34.55152024</v>
      </c>
      <c r="V21" s="5" t="n">
        <f aca="false">$H18+$H20*(V18-$N18)-$K20*(V18-$N18)^2/2</f>
        <v>-15.7394846400001</v>
      </c>
      <c r="W21" s="5" t="n">
        <f aca="false">$H18+$H20*(W18-$N18)-$K20*(W18-$N18)^2/2</f>
        <v>2.07320343999995</v>
      </c>
      <c r="X21" s="5" t="n">
        <f aca="false">$H18+$H20*(X18-$N18)-$K20*(X18-$N18)^2/2</f>
        <v>18.886544</v>
      </c>
      <c r="Y21" s="5" t="n">
        <f aca="false">$H18+$H20*(Y18-$N18)-$K20*(Y18-$N18)^2/2</f>
        <v>34.70053704</v>
      </c>
      <c r="Z21" s="5" t="n">
        <f aca="false">$H18+$H20*(Z18-$N18)-$K20*(Z18-$N18)^2/2</f>
        <v>49.51518256</v>
      </c>
      <c r="AA21" s="5" t="n">
        <f aca="false">$H18+$H20*(AA18-$N18)-$K20*(AA18-$N18)^2/2</f>
        <v>63.3304805599999</v>
      </c>
      <c r="AB21" s="5" t="n">
        <f aca="false">$H18+$H20*(AB18-$N18)-$K20*(AB18-$N18)^2/2</f>
        <v>76.14643104</v>
      </c>
      <c r="AC21" s="5" t="n">
        <f aca="false">$H18+$H20*(AC18-$N18)-$K20*(AC18-$N18)^2/2</f>
        <v>87.963034</v>
      </c>
      <c r="AD21" s="5" t="n">
        <f aca="false">$H18+$H20*(AD18-$N18)-$K20*(AD18-$N18)^2/2</f>
        <v>98.78028944</v>
      </c>
      <c r="AE21" s="5" t="n">
        <f aca="false">$H18+$H20*(AE18-$N18)-$K20*(AE18-$N18)^2/2</f>
        <v>108.59819736</v>
      </c>
      <c r="AF21" s="5" t="n">
        <f aca="false">$H18+$H20*(AF18-$N18)-$K20*(AF18-$N18)^2/2</f>
        <v>117.41675776</v>
      </c>
      <c r="AG21" s="5" t="n">
        <f aca="false">$H18+$H20*(AG18-$N18)-$K20*(AG18-$N18)^2/2</f>
        <v>125.23597064</v>
      </c>
      <c r="AH21" s="5" t="n">
        <f aca="false">$H18+$H20*(AH18-$N18)-$K20*(AH18-$N18)^2/2</f>
        <v>132.055836</v>
      </c>
      <c r="AI21" s="5" t="n">
        <f aca="false">$H18+$H20*(AI18-$N18)-$K20*(AI18-$N18)^2/2</f>
        <v>137.87635384</v>
      </c>
      <c r="AJ21" s="5" t="n">
        <f aca="false">$H18+$H20*(AJ18-$N18)-$K20*(AJ18-$N18)^2/2</f>
        <v>142.69752416</v>
      </c>
      <c r="AK21" s="5" t="n">
        <f aca="false">$H18+$H20*(AK18-$N18)-$K20*(AK18-$N18)^2/2</f>
        <v>146.51934696</v>
      </c>
      <c r="AL21" s="5" t="n">
        <f aca="false">$H18+$H20*(AL18-$N18)-$K20*(AL18-$N18)^2/2</f>
        <v>149.34182224</v>
      </c>
      <c r="AM21" s="5" t="n">
        <f aca="false">$H18+$H20*(AM18-$N18)-$K20*(AM18-$N18)^2/2</f>
        <v>151.16495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4.761</v>
      </c>
      <c r="G22" s="2" t="n">
        <f aca="false">InvTraviB!J542</f>
        <v>18.42</v>
      </c>
      <c r="H22" s="2" t="n">
        <f aca="false">InvTraviB!K542</f>
        <v>-94.368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39</v>
      </c>
      <c r="G23" s="2" t="n">
        <f aca="false">InvTraviB!J543</f>
        <v>-92.711</v>
      </c>
      <c r="H23" s="2" t="n">
        <f aca="false">InvTraviB!K543</f>
        <v>18.205</v>
      </c>
      <c r="I23" s="5"/>
      <c r="M23" s="3" t="s">
        <v>38</v>
      </c>
      <c r="N23" s="5" t="n">
        <f aca="false">F22</f>
        <v>-64.761</v>
      </c>
      <c r="O23" s="5" t="n">
        <f aca="false">$F22+$F24*(O22-$N22)-$J24*(O22-$N22)^2/2</f>
        <v>-49.91441784</v>
      </c>
      <c r="P23" s="5" t="n">
        <f aca="false">$F22+$F24*(P22-$N22)-$J24*(P22-$N22)^2/2</f>
        <v>-36.30047936</v>
      </c>
      <c r="Q23" s="5" t="n">
        <f aca="false">$F22+$F24*(Q22-$N22)-$J24*(Q22-$N22)^2/2</f>
        <v>-23.9191845600001</v>
      </c>
      <c r="R23" s="5" t="n">
        <f aca="false">$F22+$F24*(R22-$N22)-$J24*(R22-$N22)^2/2</f>
        <v>-12.7705334400001</v>
      </c>
      <c r="S23" s="5" t="n">
        <f aca="false">$F22+$F24*(S22-$N22)-$J24*(S22-$N22)^2/2</f>
        <v>-2.85452600000008</v>
      </c>
      <c r="T23" s="5" t="n">
        <f aca="false">$F22+$F24*(T22-$N22)-$J24*(T22-$N22)^2/2</f>
        <v>5.82883775999991</v>
      </c>
      <c r="U23" s="5" t="n">
        <f aca="false">$F22+$F24*(U22-$N22)-$J24*(U22-$N22)^2/2</f>
        <v>13.2795578399999</v>
      </c>
      <c r="V23" s="5" t="n">
        <f aca="false">$F22+$F24*(V22-$N22)-$J24*(V22-$N22)^2/2</f>
        <v>19.4976342399999</v>
      </c>
      <c r="W23" s="5" t="n">
        <f aca="false">$F22+$F24*(W22-$N22)-$J24*(W22-$N22)^2/2</f>
        <v>24.4830669599999</v>
      </c>
      <c r="X23" s="5" t="n">
        <f aca="false">$F22+$F24*(X22-$N22)-$J24*(X22-$N22)^2/2</f>
        <v>28.2358559999999</v>
      </c>
      <c r="Y23" s="5" t="n">
        <f aca="false">$F22+$F24*(Y22-$N22)-$J24*(Y22-$N22)^2/2</f>
        <v>30.75600136</v>
      </c>
      <c r="Z23" s="5" t="n">
        <f aca="false">$F22+$F24*(Z22-$N22)-$J24*(Z22-$N22)^2/2</f>
        <v>32.04350304</v>
      </c>
      <c r="AA23" s="5" t="n">
        <f aca="false">$F22+$F24*(AA22-$N22)-$J24*(AA22-$N22)^2/2</f>
        <v>32.09836104</v>
      </c>
      <c r="AB23" s="5" t="n">
        <f aca="false">$F22+$F24*(AB22-$N22)-$J24*(AB22-$N22)^2/2</f>
        <v>30.92057536</v>
      </c>
      <c r="AC23" s="5" t="n">
        <f aca="false">$F22+$F24*(AC22-$N22)-$J24*(AC22-$N22)^2/2</f>
        <v>28.5101460000001</v>
      </c>
      <c r="AD23" s="5" t="n">
        <f aca="false">$F22+$F24*(AD22-$N22)-$J24*(AD22-$N22)^2/2</f>
        <v>24.8670729600001</v>
      </c>
      <c r="AE23" s="5" t="n">
        <f aca="false">$F22+$F24*(AE22-$N22)-$J24*(AE22-$N22)^2/2</f>
        <v>19.9913562400002</v>
      </c>
      <c r="AF23" s="5" t="n">
        <f aca="false">$F22+$F24*(AF22-$N22)-$J24*(AF22-$N22)^2/2</f>
        <v>13.8829958400002</v>
      </c>
      <c r="AG23" s="5" t="n">
        <f aca="false">$F22+$F24*(AG22-$N22)-$J24*(AG22-$N22)^2/2</f>
        <v>6.54199176000026</v>
      </c>
      <c r="AH23" s="5" t="n">
        <f aca="false">$F22+$F24*(AH22-$N22)-$J24*(AH22-$N22)^2/2</f>
        <v>-2.03165599999969</v>
      </c>
      <c r="AI23" s="5" t="n">
        <f aca="false">$F22+$F24*(AI22-$N22)-$J24*(AI22-$N22)^2/2</f>
        <v>-11.8379474399997</v>
      </c>
      <c r="AJ23" s="5" t="n">
        <f aca="false">$F22+$F24*(AJ22-$N22)-$J24*(AJ22-$N22)^2/2</f>
        <v>-22.8768825599996</v>
      </c>
      <c r="AK23" s="5" t="n">
        <f aca="false">$F22+$F24*(AK22-$N22)-$J24*(AK22-$N22)^2/2</f>
        <v>-35.1484613599995</v>
      </c>
      <c r="AL23" s="5" t="n">
        <f aca="false">$F22+$F24*(AL22-$N22)-$J24*(AL22-$N22)^2/2</f>
        <v>-48.6526838399994</v>
      </c>
      <c r="AM23" s="5" t="n">
        <f aca="false">$F22+$F24*(AM22-$N22)-$J24*(AM22-$N22)^2/2</f>
        <v>-63.3895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286</v>
      </c>
      <c r="G24" s="2" t="n">
        <f aca="false">InvTraviB!J544</f>
        <v>28.0605</v>
      </c>
      <c r="H24" s="2" t="n">
        <f aca="false">InvTraviB!K544</f>
        <v>82.621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18.42</v>
      </c>
      <c r="O24" s="5" t="n">
        <f aca="false">$G22+$G24*(O22-$N22)-$K24*(O22-$N22)^2/2</f>
        <v>22.66003632</v>
      </c>
      <c r="P24" s="5" t="n">
        <f aca="false">$G22+$G24*(P22-$N22)-$K24*(P22-$N22)^2/2</f>
        <v>26.17630128</v>
      </c>
      <c r="Q24" s="5" t="n">
        <f aca="false">$G22+$G24*(Q22-$N22)-$K24*(Q22-$N22)^2/2</f>
        <v>28.96879488</v>
      </c>
      <c r="R24" s="5" t="n">
        <f aca="false">$G22+$G24*(R22-$N22)-$K24*(R22-$N22)^2/2</f>
        <v>31.03751712</v>
      </c>
      <c r="S24" s="5" t="n">
        <f aca="false">$G22+$G24*(S22-$N22)-$K24*(S22-$N22)^2/2</f>
        <v>32.382468</v>
      </c>
      <c r="T24" s="5" t="n">
        <f aca="false">$G22+$G24*(T22-$N22)-$K24*(T22-$N22)^2/2</f>
        <v>33.00364752</v>
      </c>
      <c r="U24" s="5" t="n">
        <f aca="false">$G22+$G24*(U22-$N22)-$K24*(U22-$N22)^2/2</f>
        <v>32.90105568</v>
      </c>
      <c r="V24" s="5" t="n">
        <f aca="false">$G22+$G24*(V22-$N22)-$K24*(V22-$N22)^2/2</f>
        <v>32.07469248</v>
      </c>
      <c r="W24" s="5" t="n">
        <f aca="false">$G22+$G24*(W22-$N22)-$K24*(W22-$N22)^2/2</f>
        <v>30.52455792</v>
      </c>
      <c r="X24" s="5" t="n">
        <f aca="false">$G22+$G24*(X22-$N22)-$K24*(X22-$N22)^2/2</f>
        <v>28.250652</v>
      </c>
      <c r="Y24" s="5" t="n">
        <f aca="false">$G22+$G24*(Y22-$N22)-$K24*(Y22-$N22)^2/2</f>
        <v>25.2529747200001</v>
      </c>
      <c r="Z24" s="5" t="n">
        <f aca="false">$G22+$G24*(Z22-$N22)-$K24*(Z22-$N22)^2/2</f>
        <v>21.5315260800001</v>
      </c>
      <c r="AA24" s="5" t="n">
        <f aca="false">$G22+$G24*(AA22-$N22)-$K24*(AA22-$N22)^2/2</f>
        <v>17.0863060800001</v>
      </c>
      <c r="AB24" s="5" t="n">
        <f aca="false">$G22+$G24*(AB22-$N22)-$K24*(AB22-$N22)^2/2</f>
        <v>11.9173147200001</v>
      </c>
      <c r="AC24" s="5" t="n">
        <f aca="false">$G22+$G24*(AC22-$N22)-$K24*(AC22-$N22)^2/2</f>
        <v>6.02455200000017</v>
      </c>
      <c r="AD24" s="5" t="n">
        <f aca="false">$G22+$G24*(AD22-$N22)-$K24*(AD22-$N22)^2/2</f>
        <v>-0.591982079999823</v>
      </c>
      <c r="AE24" s="5" t="n">
        <f aca="false">$G22+$G24*(AE22-$N22)-$K24*(AE22-$N22)^2/2</f>
        <v>-7.93228751999976</v>
      </c>
      <c r="AF24" s="5" t="n">
        <f aca="false">$G22+$G24*(AF22-$N22)-$K24*(AF22-$N22)^2/2</f>
        <v>-15.9963643199997</v>
      </c>
      <c r="AG24" s="5" t="n">
        <f aca="false">$G22+$G24*(AG22-$N22)-$K24*(AG22-$N22)^2/2</f>
        <v>-24.7842124799997</v>
      </c>
      <c r="AH24" s="5" t="n">
        <f aca="false">$G22+$G24*(AH22-$N22)-$K24*(AH22-$N22)^2/2</f>
        <v>-34.2958319999997</v>
      </c>
      <c r="AI24" s="5" t="n">
        <f aca="false">$G22+$G24*(AI22-$N22)-$K24*(AI22-$N22)^2/2</f>
        <v>-44.5312228799996</v>
      </c>
      <c r="AJ24" s="5" t="n">
        <f aca="false">$G22+$G24*(AJ22-$N22)-$K24*(AJ22-$N22)^2/2</f>
        <v>-55.4903851199996</v>
      </c>
      <c r="AK24" s="5" t="n">
        <f aca="false">$G22+$G24*(AK22-$N22)-$K24*(AK22-$N22)^2/2</f>
        <v>-67.1733187199996</v>
      </c>
      <c r="AL24" s="5" t="n">
        <f aca="false">$G22+$G24*(AL22-$N22)-$K24*(AL22-$N22)^2/2</f>
        <v>-79.5800236799995</v>
      </c>
      <c r="AM24" s="5" t="n">
        <f aca="false">$G22+$G24*(AM22-$N22)-$K24*(AM22-$N22)^2/2</f>
        <v>-92.710499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617</v>
      </c>
      <c r="G25" s="2" t="n">
        <f aca="false">InvTraviB!J545</f>
        <v>-82.2705</v>
      </c>
      <c r="H25" s="2" t="n">
        <f aca="false">InvTraviB!K545</f>
        <v>-27.7095</v>
      </c>
      <c r="I25" s="5"/>
      <c r="M25" s="3" t="s">
        <v>45</v>
      </c>
      <c r="N25" s="5" t="n">
        <f aca="false">H22</f>
        <v>-94.368</v>
      </c>
      <c r="O25" s="5" t="n">
        <f aca="false">$H22+$H24*(O22-$N22)-$K24*(O22-$N22)^2/2</f>
        <v>-81.17995968</v>
      </c>
      <c r="P25" s="5" t="n">
        <f aca="false">$H22+$H24*(P22-$N22)-$K24*(P22-$N22)^2/2</f>
        <v>-68.7156907200001</v>
      </c>
      <c r="Q25" s="5" t="n">
        <f aca="false">$H22+$H24*(Q22-$N22)-$K24*(Q22-$N22)^2/2</f>
        <v>-56.9751931200001</v>
      </c>
      <c r="R25" s="5" t="n">
        <f aca="false">$H22+$H24*(R22-$N22)-$K24*(R22-$N22)^2/2</f>
        <v>-45.9584668800001</v>
      </c>
      <c r="S25" s="5" t="n">
        <f aca="false">$H22+$H24*(S22-$N22)-$K24*(S22-$N22)^2/2</f>
        <v>-35.6655120000001</v>
      </c>
      <c r="T25" s="5" t="n">
        <f aca="false">$H22+$H24*(T22-$N22)-$K24*(T22-$N22)^2/2</f>
        <v>-26.0963284800001</v>
      </c>
      <c r="U25" s="5" t="n">
        <f aca="false">$H22+$H24*(U22-$N22)-$K24*(U22-$N22)^2/2</f>
        <v>-17.2509163200001</v>
      </c>
      <c r="V25" s="5" t="n">
        <f aca="false">$H22+$H24*(V22-$N22)-$K24*(V22-$N22)^2/2</f>
        <v>-9.12927552000012</v>
      </c>
      <c r="W25" s="5" t="n">
        <f aca="false">$H22+$H24*(W22-$N22)-$K24*(W22-$N22)^2/2</f>
        <v>-1.73140608000011</v>
      </c>
      <c r="X25" s="5" t="n">
        <f aca="false">$H22+$H24*(X22-$N22)-$K24*(X22-$N22)^2/2</f>
        <v>4.94269199999987</v>
      </c>
      <c r="Y25" s="5" t="n">
        <f aca="false">$H22+$H24*(Y22-$N22)-$K24*(Y22-$N22)^2/2</f>
        <v>10.8930187199999</v>
      </c>
      <c r="Z25" s="5" t="n">
        <f aca="false">$H22+$H24*(Z22-$N22)-$K24*(Z22-$N22)^2/2</f>
        <v>16.1195740799999</v>
      </c>
      <c r="AA25" s="5" t="n">
        <f aca="false">$H22+$H24*(AA22-$N22)-$K24*(AA22-$N22)^2/2</f>
        <v>20.6223580799999</v>
      </c>
      <c r="AB25" s="5" t="n">
        <f aca="false">$H22+$H24*(AB22-$N22)-$K24*(AB22-$N22)^2/2</f>
        <v>24.4013707199999</v>
      </c>
      <c r="AC25" s="5" t="n">
        <f aca="false">$H22+$H24*(AC22-$N22)-$K24*(AC22-$N22)^2/2</f>
        <v>27.4566119999999</v>
      </c>
      <c r="AD25" s="5" t="n">
        <f aca="false">$H22+$H24*(AD22-$N22)-$K24*(AD22-$N22)^2/2</f>
        <v>29.7880819199999</v>
      </c>
      <c r="AE25" s="5" t="n">
        <f aca="false">$H22+$H24*(AE22-$N22)-$K24*(AE22-$N22)^2/2</f>
        <v>31.39578048</v>
      </c>
      <c r="AF25" s="5" t="n">
        <f aca="false">$H22+$H24*(AF22-$N22)-$K24*(AF22-$N22)^2/2</f>
        <v>32.27970768</v>
      </c>
      <c r="AG25" s="5" t="n">
        <f aca="false">$H22+$H24*(AG22-$N22)-$K24*(AG22-$N22)^2/2</f>
        <v>32.43986352</v>
      </c>
      <c r="AH25" s="5" t="n">
        <f aca="false">$H22+$H24*(AH22-$N22)-$K24*(AH22-$N22)^2/2</f>
        <v>31.876248</v>
      </c>
      <c r="AI25" s="5" t="n">
        <f aca="false">$H22+$H24*(AI22-$N22)-$K24*(AI22-$N22)^2/2</f>
        <v>30.5888611200001</v>
      </c>
      <c r="AJ25" s="5" t="n">
        <f aca="false">$H22+$H24*(AJ22-$N22)-$K24*(AJ22-$N22)^2/2</f>
        <v>28.5777028800001</v>
      </c>
      <c r="AK25" s="5" t="n">
        <f aca="false">$H22+$H24*(AK22-$N22)-$K24*(AK22-$N22)^2/2</f>
        <v>25.8427732800001</v>
      </c>
      <c r="AL25" s="5" t="n">
        <f aca="false">$H22+$H24*(AL22-$N22)-$K24*(AL22-$N22)^2/2</f>
        <v>22.3840723200001</v>
      </c>
      <c r="AM25" s="5" t="n">
        <f aca="false">$H22+$H24*(AM22-$N22)-$K24*(AM22-$N22)^2/2</f>
        <v>18.201600000000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2.76</v>
      </c>
      <c r="G26" s="2" t="n">
        <f aca="false">InvTraviB!J546</f>
        <v>94.529</v>
      </c>
      <c r="H26" s="2" t="n">
        <f aca="false">InvTraviB!K546</f>
        <v>-181.783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7.688</v>
      </c>
      <c r="G27" s="2" t="n">
        <f aca="false">InvTraviB!J547</f>
        <v>-182.496</v>
      </c>
      <c r="H27" s="2" t="n">
        <f aca="false">InvTraviB!K547</f>
        <v>89.472</v>
      </c>
      <c r="I27" s="5"/>
      <c r="M27" s="3" t="s">
        <v>38</v>
      </c>
      <c r="N27" s="5" t="n">
        <f aca="false">F26</f>
        <v>-72.76</v>
      </c>
      <c r="O27" s="5" t="n">
        <f aca="false">$F26+$F28*(O26-$N26)-$J28*(O26-$N26)^2/2</f>
        <v>-55.41878432</v>
      </c>
      <c r="P27" s="5" t="n">
        <f aca="false">$F26+$F28*(P26-$N26)-$J28*(P26-$N26)^2/2</f>
        <v>-39.5390972800001</v>
      </c>
      <c r="Q27" s="5" t="n">
        <f aca="false">$F26+$F28*(Q26-$N26)-$J28*(Q26-$N26)^2/2</f>
        <v>-25.1209388800001</v>
      </c>
      <c r="R27" s="5" t="n">
        <f aca="false">$F26+$F28*(R26-$N26)-$J28*(R26-$N26)^2/2</f>
        <v>-12.1643091200001</v>
      </c>
      <c r="S27" s="5" t="n">
        <f aca="false">$F26+$F28*(S26-$N26)-$J28*(S26-$N26)^2/2</f>
        <v>-0.669208000000115</v>
      </c>
      <c r="T27" s="5" t="n">
        <f aca="false">$F26+$F28*(T26-$N26)-$J28*(T26-$N26)^2/2</f>
        <v>9.36436447999988</v>
      </c>
      <c r="U27" s="5" t="n">
        <f aca="false">$F26+$F28*(U26-$N26)-$J28*(U26-$N26)^2/2</f>
        <v>17.9364083199999</v>
      </c>
      <c r="V27" s="5" t="n">
        <f aca="false">$F26+$F28*(V26-$N26)-$J28*(V26-$N26)^2/2</f>
        <v>25.0469235199999</v>
      </c>
      <c r="W27" s="5" t="n">
        <f aca="false">$F26+$F28*(W26-$N26)-$J28*(W26-$N26)^2/2</f>
        <v>30.6959100799999</v>
      </c>
      <c r="X27" s="5" t="n">
        <f aca="false">$F26+$F28*(X26-$N26)-$J28*(X26-$N26)^2/2</f>
        <v>34.8833679999999</v>
      </c>
      <c r="Y27" s="5" t="n">
        <f aca="false">$F26+$F28*(Y26-$N26)-$J28*(Y26-$N26)^2/2</f>
        <v>37.6092972799999</v>
      </c>
      <c r="Z27" s="5" t="n">
        <f aca="false">$F26+$F28*(Z26-$N26)-$J28*(Z26-$N26)^2/2</f>
        <v>38.8736979199999</v>
      </c>
      <c r="AA27" s="5" t="n">
        <f aca="false">$F26+$F28*(AA26-$N26)-$J28*(AA26-$N26)^2/2</f>
        <v>38.67656992</v>
      </c>
      <c r="AB27" s="5" t="n">
        <f aca="false">$F26+$F28*(AB26-$N26)-$J28*(AB26-$N26)^2/2</f>
        <v>37.01791328</v>
      </c>
      <c r="AC27" s="5" t="n">
        <f aca="false">$F26+$F28*(AC26-$N26)-$J28*(AC26-$N26)^2/2</f>
        <v>33.8977280000001</v>
      </c>
      <c r="AD27" s="5" t="n">
        <f aca="false">$F26+$F28*(AD26-$N26)-$J28*(AD26-$N26)^2/2</f>
        <v>29.3160140800001</v>
      </c>
      <c r="AE27" s="5" t="n">
        <f aca="false">$F26+$F28*(AE26-$N26)-$J28*(AE26-$N26)^2/2</f>
        <v>23.2727715200002</v>
      </c>
      <c r="AF27" s="5" t="n">
        <f aca="false">$F26+$F28*(AF26-$N26)-$J28*(AF26-$N26)^2/2</f>
        <v>15.7680003200002</v>
      </c>
      <c r="AG27" s="5" t="n">
        <f aca="false">$F26+$F28*(AG26-$N26)-$J28*(AG26-$N26)^2/2</f>
        <v>6.80170048000036</v>
      </c>
      <c r="AH27" s="5" t="n">
        <f aca="false">$F26+$F28*(AH26-$N26)-$J28*(AH26-$N26)^2/2</f>
        <v>-3.62612799999965</v>
      </c>
      <c r="AI27" s="5" t="n">
        <f aca="false">$F26+$F28*(AI26-$N26)-$J28*(AI26-$N26)^2/2</f>
        <v>-15.5154851199995</v>
      </c>
      <c r="AJ27" s="5" t="n">
        <f aca="false">$F26+$F28*(AJ26-$N26)-$J28*(AJ26-$N26)^2/2</f>
        <v>-28.8663708799995</v>
      </c>
      <c r="AK27" s="5" t="n">
        <f aca="false">$F26+$F28*(AK26-$N26)-$J28*(AK26-$N26)^2/2</f>
        <v>-43.6787852799995</v>
      </c>
      <c r="AL27" s="5" t="n">
        <f aca="false">$F26+$F28*(AL26-$N26)-$J28*(AL26-$N26)^2/2</f>
        <v>-59.9527283199994</v>
      </c>
      <c r="AM27" s="5" t="n">
        <f aca="false">$F26+$F28*(AM26-$N26)-$J28*(AM26-$N26)^2/2</f>
        <v>-77.6881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195</v>
      </c>
      <c r="G28" s="2" t="n">
        <f aca="false">InvTraviB!J548</f>
        <v>-0.838500000000011</v>
      </c>
      <c r="H28" s="2" t="n">
        <f aca="false">InvTraviB!K548</f>
        <v>132.886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94.529</v>
      </c>
      <c r="O28" s="5" t="n">
        <f aca="false">$G26+$G28*(O26-$N26)-$K28*(O26-$N26)^2/2</f>
        <v>93.9537536</v>
      </c>
      <c r="P28" s="5" t="n">
        <f aca="false">$G26+$G28*(P26-$N26)-$K28*(P26-$N26)^2/2</f>
        <v>92.5030424</v>
      </c>
      <c r="Q28" s="5" t="n">
        <f aca="false">$G26+$G28*(Q26-$N26)-$K28*(Q26-$N26)^2/2</f>
        <v>90.1768664</v>
      </c>
      <c r="R28" s="5" t="n">
        <f aca="false">$G26+$G28*(R26-$N26)-$K28*(R26-$N26)^2/2</f>
        <v>86.9752256</v>
      </c>
      <c r="S28" s="5" t="n">
        <f aca="false">$G26+$G28*(S26-$N26)-$K28*(S26-$N26)^2/2</f>
        <v>82.89812</v>
      </c>
      <c r="T28" s="5" t="n">
        <f aca="false">$G26+$G28*(T26-$N26)-$K28*(T26-$N26)^2/2</f>
        <v>77.9455496000001</v>
      </c>
      <c r="U28" s="5" t="n">
        <f aca="false">$G26+$G28*(U26-$N26)-$K28*(U26-$N26)^2/2</f>
        <v>72.1175144000001</v>
      </c>
      <c r="V28" s="5" t="n">
        <f aca="false">$G26+$G28*(V26-$N26)-$K28*(V26-$N26)^2/2</f>
        <v>65.4140144000001</v>
      </c>
      <c r="W28" s="5" t="n">
        <f aca="false">$G26+$G28*(W26-$N26)-$K28*(W26-$N26)^2/2</f>
        <v>57.8350496000001</v>
      </c>
      <c r="X28" s="5" t="n">
        <f aca="false">$G26+$G28*(X26-$N26)-$K28*(X26-$N26)^2/2</f>
        <v>49.3806200000001</v>
      </c>
      <c r="Y28" s="5" t="n">
        <f aca="false">$G26+$G28*(Y26-$N26)-$K28*(Y26-$N26)^2/2</f>
        <v>40.0507256000002</v>
      </c>
      <c r="Z28" s="5" t="n">
        <f aca="false">$G26+$G28*(Z26-$N26)-$K28*(Z26-$N26)^2/2</f>
        <v>29.8453664000002</v>
      </c>
      <c r="AA28" s="5" t="n">
        <f aca="false">$G26+$G28*(AA26-$N26)-$K28*(AA26-$N26)^2/2</f>
        <v>18.7645424000003</v>
      </c>
      <c r="AB28" s="5" t="n">
        <f aca="false">$G26+$G28*(AB26-$N26)-$K28*(AB26-$N26)^2/2</f>
        <v>6.8082536000003</v>
      </c>
      <c r="AC28" s="5" t="n">
        <f aca="false">$G26+$G28*(AC26-$N26)-$K28*(AC26-$N26)^2/2</f>
        <v>-6.02349999999967</v>
      </c>
      <c r="AD28" s="5" t="n">
        <f aca="false">$G26+$G28*(AD26-$N26)-$K28*(AD26-$N26)^2/2</f>
        <v>-19.7307183999996</v>
      </c>
      <c r="AE28" s="5" t="n">
        <f aca="false">$G26+$G28*(AE26-$N26)-$K28*(AE26-$N26)^2/2</f>
        <v>-34.3134015999996</v>
      </c>
      <c r="AF28" s="5" t="n">
        <f aca="false">$G26+$G28*(AF26-$N26)-$K28*(AF26-$N26)^2/2</f>
        <v>-49.7715495999995</v>
      </c>
      <c r="AG28" s="5" t="n">
        <f aca="false">$G26+$G28*(AG26-$N26)-$K28*(AG26-$N26)^2/2</f>
        <v>-66.1051623999994</v>
      </c>
      <c r="AH28" s="5" t="n">
        <f aca="false">$G26+$G28*(AH26-$N26)-$K28*(AH26-$N26)^2/2</f>
        <v>-83.3142399999994</v>
      </c>
      <c r="AI28" s="5" t="n">
        <f aca="false">$G26+$G28*(AI26-$N26)-$K28*(AI26-$N26)^2/2</f>
        <v>-101.398782399999</v>
      </c>
      <c r="AJ28" s="5" t="n">
        <f aca="false">$G26+$G28*(AJ26-$N26)-$K28*(AJ26-$N26)^2/2</f>
        <v>-120.358789599999</v>
      </c>
      <c r="AK28" s="5" t="n">
        <f aca="false">$G26+$G28*(AK26-$N26)-$K28*(AK26-$N26)^2/2</f>
        <v>-140.194261599999</v>
      </c>
      <c r="AL28" s="5" t="n">
        <f aca="false">$G26+$G28*(AL26-$N26)-$K28*(AL26-$N26)^2/2</f>
        <v>-160.905198399999</v>
      </c>
      <c r="AM28" s="5" t="n">
        <f aca="false">$G26+$G28*(AM26-$N26)-$K28*(AM26-$N26)^2/2</f>
        <v>-182.491599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2.599</v>
      </c>
      <c r="G29" s="2" t="n">
        <f aca="false">InvTraviB!J549</f>
        <v>-134.2935</v>
      </c>
      <c r="H29" s="2" t="n">
        <f aca="false">InvTraviB!K549</f>
        <v>-0.568499999999986</v>
      </c>
      <c r="I29" s="5"/>
      <c r="M29" s="3" t="s">
        <v>45</v>
      </c>
      <c r="N29" s="5" t="n">
        <f aca="false">H26</f>
        <v>-181.783</v>
      </c>
      <c r="O29" s="5" t="n">
        <f aca="false">$H26+$H28*(O26-$N26)-$K28*(O26-$N26)^2/2</f>
        <v>-160.4273464</v>
      </c>
      <c r="P29" s="5" t="n">
        <f aca="false">$H26+$H28*(P26-$N26)-$K28*(P26-$N26)^2/2</f>
        <v>-139.9471576</v>
      </c>
      <c r="Q29" s="5" t="n">
        <f aca="false">$H26+$H28*(Q26-$N26)-$K28*(Q26-$N26)^2/2</f>
        <v>-120.3424336</v>
      </c>
      <c r="R29" s="5" t="n">
        <f aca="false">$H26+$H28*(R26-$N26)-$K28*(R26-$N26)^2/2</f>
        <v>-101.6131744</v>
      </c>
      <c r="S29" s="5" t="n">
        <f aca="false">$H26+$H28*(S26-$N26)-$K28*(S26-$N26)^2/2</f>
        <v>-83.7593800000002</v>
      </c>
      <c r="T29" s="5" t="n">
        <f aca="false">$H26+$H28*(T26-$N26)-$K28*(T26-$N26)^2/2</f>
        <v>-66.7810504000002</v>
      </c>
      <c r="U29" s="5" t="n">
        <f aca="false">$H26+$H28*(U26-$N26)-$K28*(U26-$N26)^2/2</f>
        <v>-50.6781856000002</v>
      </c>
      <c r="V29" s="5" t="n">
        <f aca="false">$H26+$H28*(V26-$N26)-$K28*(V26-$N26)^2/2</f>
        <v>-35.4507856000002</v>
      </c>
      <c r="W29" s="5" t="n">
        <f aca="false">$H26+$H28*(W26-$N26)-$K28*(W26-$N26)^2/2</f>
        <v>-21.0988504000002</v>
      </c>
      <c r="X29" s="5" t="n">
        <f aca="false">$H26+$H28*(X26-$N26)-$K28*(X26-$N26)^2/2</f>
        <v>-7.62238000000024</v>
      </c>
      <c r="Y29" s="5" t="n">
        <f aca="false">$H26+$H28*(Y26-$N26)-$K28*(Y26-$N26)^2/2</f>
        <v>4.97862559999977</v>
      </c>
      <c r="Z29" s="5" t="n">
        <f aca="false">$H26+$H28*(Z26-$N26)-$K28*(Z26-$N26)^2/2</f>
        <v>16.7041663999997</v>
      </c>
      <c r="AA29" s="5" t="n">
        <f aca="false">$H26+$H28*(AA26-$N26)-$K28*(AA26-$N26)^2/2</f>
        <v>27.5542423999998</v>
      </c>
      <c r="AB29" s="5" t="n">
        <f aca="false">$H26+$H28*(AB26-$N26)-$K28*(AB26-$N26)^2/2</f>
        <v>37.5288535999998</v>
      </c>
      <c r="AC29" s="5" t="n">
        <f aca="false">$H26+$H28*(AC26-$N26)-$K28*(AC26-$N26)^2/2</f>
        <v>46.6279999999998</v>
      </c>
      <c r="AD29" s="5" t="n">
        <f aca="false">$H26+$H28*(AD26-$N26)-$K28*(AD26-$N26)^2/2</f>
        <v>54.8516815999998</v>
      </c>
      <c r="AE29" s="5" t="n">
        <f aca="false">$H26+$H28*(AE26-$N26)-$K28*(AE26-$N26)^2/2</f>
        <v>62.1998983999998</v>
      </c>
      <c r="AF29" s="5" t="n">
        <f aca="false">$H26+$H28*(AF26-$N26)-$K28*(AF26-$N26)^2/2</f>
        <v>68.6726503999999</v>
      </c>
      <c r="AG29" s="5" t="n">
        <f aca="false">$H26+$H28*(AG26-$N26)-$K28*(AG26-$N26)^2/2</f>
        <v>74.2699375999999</v>
      </c>
      <c r="AH29" s="5" t="n">
        <f aca="false">$H26+$H28*(AH26-$N26)-$K28*(AH26-$N26)^2/2</f>
        <v>78.9917599999999</v>
      </c>
      <c r="AI29" s="5" t="n">
        <f aca="false">$H26+$H28*(AI26-$N26)-$K28*(AI26-$N26)^2/2</f>
        <v>82.8381175999999</v>
      </c>
      <c r="AJ29" s="5" t="n">
        <f aca="false">$H26+$H28*(AJ26-$N26)-$K28*(AJ26-$N26)^2/2</f>
        <v>85.8090104</v>
      </c>
      <c r="AK29" s="5" t="n">
        <f aca="false">$H26+$H28*(AK26-$N26)-$K28*(AK26-$N26)^2/2</f>
        <v>87.9044384</v>
      </c>
      <c r="AL29" s="5" t="n">
        <f aca="false">$H26+$H28*(AL26-$N26)-$K28*(AL26-$N26)^2/2</f>
        <v>89.1244016</v>
      </c>
      <c r="AM29" s="5" t="n">
        <f aca="false">$H26+$H28*(AM26-$N26)-$K28*(AM26-$N26)^2/2</f>
        <v>89.468900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4.814</v>
      </c>
      <c r="G30" s="2" t="n">
        <f aca="false">InvTraviB!J550</f>
        <v>155.428</v>
      </c>
      <c r="H30" s="2" t="n">
        <f aca="false">InvTraviB!K550</f>
        <v>-245.066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6.432</v>
      </c>
      <c r="G31" s="2" t="n">
        <f aca="false">InvTraviB!J551</f>
        <v>-242.409</v>
      </c>
      <c r="H31" s="2" t="n">
        <f aca="false">InvTraviB!K551</f>
        <v>150.813</v>
      </c>
      <c r="I31" s="5"/>
      <c r="M31" s="3" t="s">
        <v>38</v>
      </c>
      <c r="N31" s="5" t="n">
        <f aca="false">F30</f>
        <v>-74.814</v>
      </c>
      <c r="O31" s="5" t="n">
        <f aca="false">$F30+$F32*(O30-$N30)-$J32*(O30-$N30)^2/2</f>
        <v>-57.34043632</v>
      </c>
      <c r="P31" s="5" t="n">
        <f aca="false">$F30+$F32*(P30-$N30)-$J32*(P30-$N30)^2/2</f>
        <v>-41.3284012800001</v>
      </c>
      <c r="Q31" s="5" t="n">
        <f aca="false">$F30+$F32*(Q30-$N30)-$J32*(Q30-$N30)^2/2</f>
        <v>-26.7778948800001</v>
      </c>
      <c r="R31" s="5" t="n">
        <f aca="false">$F30+$F32*(R30-$N30)-$J32*(R30-$N30)^2/2</f>
        <v>-13.6889171200001</v>
      </c>
      <c r="S31" s="5" t="n">
        <f aca="false">$F30+$F32*(S30-$N30)-$J32*(S30-$N30)^2/2</f>
        <v>-2.06146800000009</v>
      </c>
      <c r="T31" s="5" t="n">
        <f aca="false">$F30+$F32*(T30-$N30)-$J32*(T30-$N30)^2/2</f>
        <v>8.1044524799999</v>
      </c>
      <c r="U31" s="5" t="n">
        <f aca="false">$F30+$F32*(U30-$N30)-$J32*(U30-$N30)^2/2</f>
        <v>16.8088443199999</v>
      </c>
      <c r="V31" s="5" t="n">
        <f aca="false">$F30+$F32*(V30-$N30)-$J32*(V30-$N30)^2/2</f>
        <v>24.0517075199999</v>
      </c>
      <c r="W31" s="5" t="n">
        <f aca="false">$F30+$F32*(W30-$N30)-$J32*(W30-$N30)^2/2</f>
        <v>29.8330420799999</v>
      </c>
      <c r="X31" s="5" t="n">
        <f aca="false">$F30+$F32*(X30-$N30)-$J32*(X30-$N30)^2/2</f>
        <v>34.1528479999999</v>
      </c>
      <c r="Y31" s="5" t="n">
        <f aca="false">$F30+$F32*(Y30-$N30)-$J32*(Y30-$N30)^2/2</f>
        <v>37.0111252799999</v>
      </c>
      <c r="Z31" s="5" t="n">
        <f aca="false">$F30+$F32*(Z30-$N30)-$J32*(Z30-$N30)^2/2</f>
        <v>38.40787392</v>
      </c>
      <c r="AA31" s="5" t="n">
        <f aca="false">$F30+$F32*(AA30-$N30)-$J32*(AA30-$N30)^2/2</f>
        <v>38.34309392</v>
      </c>
      <c r="AB31" s="5" t="n">
        <f aca="false">$F30+$F32*(AB30-$N30)-$J32*(AB30-$N30)^2/2</f>
        <v>36.81678528</v>
      </c>
      <c r="AC31" s="5" t="n">
        <f aca="false">$F30+$F32*(AC30-$N30)-$J32*(AC30-$N30)^2/2</f>
        <v>33.8289480000001</v>
      </c>
      <c r="AD31" s="5" t="n">
        <f aca="false">$F30+$F32*(AD30-$N30)-$J32*(AD30-$N30)^2/2</f>
        <v>29.3795820800001</v>
      </c>
      <c r="AE31" s="5" t="n">
        <f aca="false">$F30+$F32*(AE30-$N30)-$J32*(AE30-$N30)^2/2</f>
        <v>23.4686875200002</v>
      </c>
      <c r="AF31" s="5" t="n">
        <f aca="false">$F30+$F32*(AF30-$N30)-$J32*(AF30-$N30)^2/2</f>
        <v>16.0962643200002</v>
      </c>
      <c r="AG31" s="5" t="n">
        <f aca="false">$F30+$F32*(AG30-$N30)-$J32*(AG30-$N30)^2/2</f>
        <v>7.26231248000039</v>
      </c>
      <c r="AH31" s="5" t="n">
        <f aca="false">$F30+$F32*(AH30-$N30)-$J32*(AH30-$N30)^2/2</f>
        <v>-3.03316799999965</v>
      </c>
      <c r="AI31" s="5" t="n">
        <f aca="false">$F30+$F32*(AI30-$N30)-$J32*(AI30-$N30)^2/2</f>
        <v>-14.7901771199995</v>
      </c>
      <c r="AJ31" s="5" t="n">
        <f aca="false">$F30+$F32*(AJ30-$N30)-$J32*(AJ30-$N30)^2/2</f>
        <v>-28.0087148799994</v>
      </c>
      <c r="AK31" s="5" t="n">
        <f aca="false">$F30+$F32*(AK30-$N30)-$J32*(AK30-$N30)^2/2</f>
        <v>-42.6887812799995</v>
      </c>
      <c r="AL31" s="5" t="n">
        <f aca="false">$F30+$F32*(AL30-$N30)-$J32*(AL30-$N30)^2/2</f>
        <v>-58.8303763199993</v>
      </c>
      <c r="AM31" s="5" t="n">
        <f aca="false">$F30+$F32*(AM30-$N30)-$J32*(AM30-$N30)^2/2</f>
        <v>-76.4334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002</v>
      </c>
      <c r="G32" s="2" t="n">
        <f aca="false">InvTraviB!J552</f>
        <v>-30.306</v>
      </c>
      <c r="H32" s="2" t="n">
        <f aca="false">InvTraviB!K552</f>
        <v>163.284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155.428</v>
      </c>
      <c r="O32" s="5" t="n">
        <f aca="false">$G30+$G32*(O30-$N30)-$K32*(O30-$N30)^2/2</f>
        <v>150.0200836</v>
      </c>
      <c r="P32" s="5" t="n">
        <f aca="false">$G30+$G32*(P30-$N30)-$K32*(P30-$N30)^2/2</f>
        <v>143.7367024</v>
      </c>
      <c r="Q32" s="5" t="n">
        <f aca="false">$G30+$G32*(Q30-$N30)-$K32*(Q30-$N30)^2/2</f>
        <v>136.5778564</v>
      </c>
      <c r="R32" s="5" t="n">
        <f aca="false">$G30+$G32*(R30-$N30)-$K32*(R30-$N30)^2/2</f>
        <v>128.5435456</v>
      </c>
      <c r="S32" s="5" t="n">
        <f aca="false">$G30+$G32*(S30-$N30)-$K32*(S30-$N30)^2/2</f>
        <v>119.63377</v>
      </c>
      <c r="T32" s="5" t="n">
        <f aca="false">$G30+$G32*(T30-$N30)-$K32*(T30-$N30)^2/2</f>
        <v>109.8485296</v>
      </c>
      <c r="U32" s="5" t="n">
        <f aca="false">$G30+$G32*(U30-$N30)-$K32*(U30-$N30)^2/2</f>
        <v>99.1878244000002</v>
      </c>
      <c r="V32" s="5" t="n">
        <f aca="false">$G30+$G32*(V30-$N30)-$K32*(V30-$N30)^2/2</f>
        <v>87.6516544000002</v>
      </c>
      <c r="W32" s="5" t="n">
        <f aca="false">$G30+$G32*(W30-$N30)-$K32*(W30-$N30)^2/2</f>
        <v>75.2400196000002</v>
      </c>
      <c r="X32" s="5" t="n">
        <f aca="false">$G30+$G32*(X30-$N30)-$K32*(X30-$N30)^2/2</f>
        <v>61.9529200000003</v>
      </c>
      <c r="Y32" s="5" t="n">
        <f aca="false">$G30+$G32*(Y30-$N30)-$K32*(Y30-$N30)^2/2</f>
        <v>47.7903556000003</v>
      </c>
      <c r="Z32" s="5" t="n">
        <f aca="false">$G30+$G32*(Z30-$N30)-$K32*(Z30-$N30)^2/2</f>
        <v>32.7523264000004</v>
      </c>
      <c r="AA32" s="5" t="n">
        <f aca="false">$G30+$G32*(AA30-$N30)-$K32*(AA30-$N30)^2/2</f>
        <v>16.8388324000004</v>
      </c>
      <c r="AB32" s="5" t="n">
        <f aca="false">$G30+$G32*(AB30-$N30)-$K32*(AB30-$N30)^2/2</f>
        <v>0.0498736000004527</v>
      </c>
      <c r="AC32" s="5" t="n">
        <f aca="false">$G30+$G32*(AC30-$N30)-$K32*(AC30-$N30)^2/2</f>
        <v>-17.6145499999995</v>
      </c>
      <c r="AD32" s="5" t="n">
        <f aca="false">$G30+$G32*(AD30-$N30)-$K32*(AD30-$N30)^2/2</f>
        <v>-36.1544383999994</v>
      </c>
      <c r="AE32" s="5" t="n">
        <f aca="false">$G30+$G32*(AE30-$N30)-$K32*(AE30-$N30)^2/2</f>
        <v>-55.5697915999994</v>
      </c>
      <c r="AF32" s="5" t="n">
        <f aca="false">$G30+$G32*(AF30-$N30)-$K32*(AF30-$N30)^2/2</f>
        <v>-75.8606095999993</v>
      </c>
      <c r="AG32" s="5" t="n">
        <f aca="false">$G30+$G32*(AG30-$N30)-$K32*(AG30-$N30)^2/2</f>
        <v>-97.0268923999992</v>
      </c>
      <c r="AH32" s="5" t="n">
        <f aca="false">$G30+$G32*(AH30-$N30)-$K32*(AH30-$N30)^2/2</f>
        <v>-119.068639999999</v>
      </c>
      <c r="AI32" s="5" t="n">
        <f aca="false">$G30+$G32*(AI30-$N30)-$K32*(AI30-$N30)^2/2</f>
        <v>-141.985852399999</v>
      </c>
      <c r="AJ32" s="5" t="n">
        <f aca="false">$G30+$G32*(AJ30-$N30)-$K32*(AJ30-$N30)^2/2</f>
        <v>-165.778529599999</v>
      </c>
      <c r="AK32" s="5" t="n">
        <f aca="false">$G30+$G32*(AK30-$N30)-$K32*(AK30-$N30)^2/2</f>
        <v>-190.446671599999</v>
      </c>
      <c r="AL32" s="5" t="n">
        <f aca="false">$G30+$G32*(AL30-$N30)-$K32*(AL30-$N30)^2/2</f>
        <v>-215.990278399999</v>
      </c>
      <c r="AM32" s="5" t="n">
        <f aca="false">$G30+$G32*(AM30-$N30)-$K32*(AM30-$N30)^2/2</f>
        <v>-242.40934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792</v>
      </c>
      <c r="G33" s="2" t="n">
        <f aca="false">InvTraviB!J553</f>
        <v>-163.761</v>
      </c>
      <c r="H33" s="2" t="n">
        <f aca="false">InvTraviB!K553</f>
        <v>29.829</v>
      </c>
      <c r="I33" s="5"/>
      <c r="M33" s="3" t="s">
        <v>45</v>
      </c>
      <c r="N33" s="5" t="n">
        <f aca="false">H30</f>
        <v>-245.066</v>
      </c>
      <c r="O33" s="5" t="n">
        <f aca="false">$H30+$H32*(O30-$N30)-$K32*(O30-$N30)^2/2</f>
        <v>-218.7251564</v>
      </c>
      <c r="P33" s="5" t="n">
        <f aca="false">$H30+$H32*(P30-$N30)-$K32*(P30-$N30)^2/2</f>
        <v>-193.2597776</v>
      </c>
      <c r="Q33" s="5" t="n">
        <f aca="false">$H30+$H32*(Q30-$N30)-$K32*(Q30-$N30)^2/2</f>
        <v>-168.6698636</v>
      </c>
      <c r="R33" s="5" t="n">
        <f aca="false">$H30+$H32*(R30-$N30)-$K32*(R30-$N30)^2/2</f>
        <v>-144.9554144</v>
      </c>
      <c r="S33" s="5" t="n">
        <f aca="false">$H30+$H32*(S30-$N30)-$K32*(S30-$N30)^2/2</f>
        <v>-122.11643</v>
      </c>
      <c r="T33" s="5" t="n">
        <f aca="false">$H30+$H32*(T30-$N30)-$K32*(T30-$N30)^2/2</f>
        <v>-100.1529104</v>
      </c>
      <c r="U33" s="5" t="n">
        <f aca="false">$H30+$H32*(U30-$N30)-$K32*(U30-$N30)^2/2</f>
        <v>-79.0648556000002</v>
      </c>
      <c r="V33" s="5" t="n">
        <f aca="false">$H30+$H32*(V30-$N30)-$K32*(V30-$N30)^2/2</f>
        <v>-58.8522656000003</v>
      </c>
      <c r="W33" s="5" t="n">
        <f aca="false">$H30+$H32*(W30-$N30)-$K32*(W30-$N30)^2/2</f>
        <v>-39.5151404000003</v>
      </c>
      <c r="X33" s="5" t="n">
        <f aca="false">$H30+$H32*(X30-$N30)-$K32*(X30-$N30)^2/2</f>
        <v>-21.0534800000003</v>
      </c>
      <c r="Y33" s="5" t="n">
        <f aca="false">$H30+$H32*(Y30-$N30)-$K32*(Y30-$N30)^2/2</f>
        <v>-3.46728440000032</v>
      </c>
      <c r="Z33" s="5" t="n">
        <f aca="false">$H30+$H32*(Z30-$N30)-$K32*(Z30-$N30)^2/2</f>
        <v>13.2434463999996</v>
      </c>
      <c r="AA33" s="5" t="n">
        <f aca="false">$H30+$H32*(AA30-$N30)-$K32*(AA30-$N30)^2/2</f>
        <v>29.0787123999997</v>
      </c>
      <c r="AB33" s="5" t="n">
        <f aca="false">$H30+$H32*(AB30-$N30)-$K32*(AB30-$N30)^2/2</f>
        <v>44.0385135999996</v>
      </c>
      <c r="AC33" s="5" t="n">
        <f aca="false">$H30+$H32*(AC30-$N30)-$K32*(AC30-$N30)^2/2</f>
        <v>58.1228499999996</v>
      </c>
      <c r="AD33" s="5" t="n">
        <f aca="false">$H30+$H32*(AD30-$N30)-$K32*(AD30-$N30)^2/2</f>
        <v>71.3317215999997</v>
      </c>
      <c r="AE33" s="5" t="n">
        <f aca="false">$H30+$H32*(AE30-$N30)-$K32*(AE30-$N30)^2/2</f>
        <v>83.6651283999997</v>
      </c>
      <c r="AF33" s="5" t="n">
        <f aca="false">$H30+$H32*(AF30-$N30)-$K32*(AF30-$N30)^2/2</f>
        <v>95.1230703999997</v>
      </c>
      <c r="AG33" s="5" t="n">
        <f aca="false">$H30+$H32*(AG30-$N30)-$K32*(AG30-$N30)^2/2</f>
        <v>105.7055476</v>
      </c>
      <c r="AH33" s="5" t="n">
        <f aca="false">$H30+$H32*(AH30-$N30)-$K32*(AH30-$N30)^2/2</f>
        <v>115.41256</v>
      </c>
      <c r="AI33" s="5" t="n">
        <f aca="false">$H30+$H32*(AI30-$N30)-$K32*(AI30-$N30)^2/2</f>
        <v>124.2441076</v>
      </c>
      <c r="AJ33" s="5" t="n">
        <f aca="false">$H30+$H32*(AJ30-$N30)-$K32*(AJ30-$N30)^2/2</f>
        <v>132.2001904</v>
      </c>
      <c r="AK33" s="5" t="n">
        <f aca="false">$H30+$H32*(AK30-$N30)-$K32*(AK30-$N30)^2/2</f>
        <v>139.2808084</v>
      </c>
      <c r="AL33" s="5" t="n">
        <f aca="false">$H30+$H32*(AL30-$N30)-$K32*(AL30-$N30)^2/2</f>
        <v>145.4859616</v>
      </c>
      <c r="AM33" s="5" t="n">
        <f aca="false">$H30+$H32*(AM30-$N30)-$K32*(AM30-$N30)^2/2</f>
        <v>150.81565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5.119</v>
      </c>
      <c r="G34" s="2" t="n">
        <f aca="false">InvTraviB!J554</f>
        <v>202.55</v>
      </c>
      <c r="H34" s="2" t="n">
        <f aca="false">InvTraviB!K554</f>
        <v>-292.462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6.383</v>
      </c>
      <c r="G35" s="2" t="n">
        <f aca="false">InvTraviB!J555</f>
        <v>-289.052</v>
      </c>
      <c r="H35" s="2" t="n">
        <f aca="false">InvTraviB!K555</f>
        <v>197.578</v>
      </c>
      <c r="I35" s="5"/>
      <c r="M35" s="3" t="s">
        <v>38</v>
      </c>
      <c r="N35" s="5" t="n">
        <f aca="false">F34</f>
        <v>-75.119</v>
      </c>
      <c r="O35" s="5" t="n">
        <f aca="false">$F34+$F36*(O34-$N34)-$J36*(O34-$N34)^2/2</f>
        <v>-57.63116832</v>
      </c>
      <c r="P35" s="5" t="n">
        <f aca="false">$F34+$F36*(P34-$N34)-$J36*(P34-$N34)^2/2</f>
        <v>-41.6048652800001</v>
      </c>
      <c r="Q35" s="5" t="n">
        <f aca="false">$F34+$F36*(Q34-$N34)-$J36*(Q34-$N34)^2/2</f>
        <v>-27.0400908800001</v>
      </c>
      <c r="R35" s="5" t="n">
        <f aca="false">$F34+$F36*(R34-$N34)-$J36*(R34-$N34)^2/2</f>
        <v>-13.9368451200001</v>
      </c>
      <c r="S35" s="5" t="n">
        <f aca="false">$F34+$F36*(S34-$N34)-$J36*(S34-$N34)^2/2</f>
        <v>-2.29512800000011</v>
      </c>
      <c r="T35" s="5" t="n">
        <f aca="false">$F34+$F36*(T34-$N34)-$J36*(T34-$N34)^2/2</f>
        <v>7.8850604799999</v>
      </c>
      <c r="U35" s="5" t="n">
        <f aca="false">$F34+$F36*(U34-$N34)-$J36*(U34-$N34)^2/2</f>
        <v>16.6037203199999</v>
      </c>
      <c r="V35" s="5" t="n">
        <f aca="false">$F34+$F36*(V34-$N34)-$J36*(V34-$N34)^2/2</f>
        <v>23.8608515199999</v>
      </c>
      <c r="W35" s="5" t="n">
        <f aca="false">$F34+$F36*(W34-$N34)-$J36*(W34-$N34)^2/2</f>
        <v>29.6564540799999</v>
      </c>
      <c r="X35" s="5" t="n">
        <f aca="false">$F34+$F36*(X34-$N34)-$J36*(X34-$N34)^2/2</f>
        <v>33.9905279999999</v>
      </c>
      <c r="Y35" s="5" t="n">
        <f aca="false">$F34+$F36*(Y34-$N34)-$J36*(Y34-$N34)^2/2</f>
        <v>36.86307328</v>
      </c>
      <c r="Z35" s="5" t="n">
        <f aca="false">$F34+$F36*(Z34-$N34)-$J36*(Z34-$N34)^2/2</f>
        <v>38.27408992</v>
      </c>
      <c r="AA35" s="5" t="n">
        <f aca="false">$F34+$F36*(AA34-$N34)-$J36*(AA34-$N34)^2/2</f>
        <v>38.22357792</v>
      </c>
      <c r="AB35" s="5" t="n">
        <f aca="false">$F34+$F36*(AB34-$N34)-$J36*(AB34-$N34)^2/2</f>
        <v>36.71153728</v>
      </c>
      <c r="AC35" s="5" t="n">
        <f aca="false">$F34+$F36*(AC34-$N34)-$J36*(AC34-$N34)^2/2</f>
        <v>33.7379680000001</v>
      </c>
      <c r="AD35" s="5" t="n">
        <f aca="false">$F34+$F36*(AD34-$N34)-$J36*(AD34-$N34)^2/2</f>
        <v>29.3028700800001</v>
      </c>
      <c r="AE35" s="5" t="n">
        <f aca="false">$F34+$F36*(AE34-$N34)-$J36*(AE34-$N34)^2/2</f>
        <v>23.4062435200002</v>
      </c>
      <c r="AF35" s="5" t="n">
        <f aca="false">$F34+$F36*(AF34-$N34)-$J36*(AF34-$N34)^2/2</f>
        <v>16.0480883200002</v>
      </c>
      <c r="AG35" s="5" t="n">
        <f aca="false">$F34+$F36*(AG34-$N34)-$J36*(AG34-$N34)^2/2</f>
        <v>7.22840448000039</v>
      </c>
      <c r="AH35" s="5" t="n">
        <f aca="false">$F34+$F36*(AH34-$N34)-$J36*(AH34-$N34)^2/2</f>
        <v>-3.05280799999963</v>
      </c>
      <c r="AI35" s="5" t="n">
        <f aca="false">$F34+$F36*(AI34-$N34)-$J36*(AI34-$N34)^2/2</f>
        <v>-14.7955491199996</v>
      </c>
      <c r="AJ35" s="5" t="n">
        <f aca="false">$F34+$F36*(AJ34-$N34)-$J36*(AJ34-$N34)^2/2</f>
        <v>-27.9998188799994</v>
      </c>
      <c r="AK35" s="5" t="n">
        <f aca="false">$F34+$F36*(AK34-$N34)-$J36*(AK34-$N34)^2/2</f>
        <v>-42.6656172799994</v>
      </c>
      <c r="AL35" s="5" t="n">
        <f aca="false">$F34+$F36*(AL34-$N34)-$J36*(AL34-$N34)^2/2</f>
        <v>-58.7929443199994</v>
      </c>
      <c r="AM35" s="5" t="n">
        <f aca="false">$F34+$F36*(AM34-$N34)-$J36*(AM34-$N34)^2/2</f>
        <v>-76.3817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089</v>
      </c>
      <c r="G36" s="2" t="n">
        <f aca="false">InvTraviB!J556</f>
        <v>-53.175</v>
      </c>
      <c r="H36" s="2" t="n">
        <f aca="false">InvTraviB!K556</f>
        <v>186.249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202.55</v>
      </c>
      <c r="O36" s="5" t="n">
        <f aca="false">$G34+$G36*(O34-$N34)-$K36*(O34-$N34)^2/2</f>
        <v>193.3915676</v>
      </c>
      <c r="P36" s="5" t="n">
        <f aca="false">$G34+$G36*(P34-$N34)-$K36*(P34-$N34)^2/2</f>
        <v>183.3576704</v>
      </c>
      <c r="Q36" s="5" t="n">
        <f aca="false">$G34+$G36*(Q34-$N34)-$K36*(Q34-$N34)^2/2</f>
        <v>172.4483084</v>
      </c>
      <c r="R36" s="5" t="n">
        <f aca="false">$G34+$G36*(R34-$N34)-$K36*(R34-$N34)^2/2</f>
        <v>160.6634816</v>
      </c>
      <c r="S36" s="5" t="n">
        <f aca="false">$G34+$G36*(S34-$N34)-$K36*(S34-$N34)^2/2</f>
        <v>148.00319</v>
      </c>
      <c r="T36" s="5" t="n">
        <f aca="false">$G34+$G36*(T34-$N34)-$K36*(T34-$N34)^2/2</f>
        <v>134.4674336</v>
      </c>
      <c r="U36" s="5" t="n">
        <f aca="false">$G34+$G36*(U34-$N34)-$K36*(U34-$N34)^2/2</f>
        <v>120.0562124</v>
      </c>
      <c r="V36" s="5" t="n">
        <f aca="false">$G34+$G36*(V34-$N34)-$K36*(V34-$N34)^2/2</f>
        <v>104.7695264</v>
      </c>
      <c r="W36" s="5" t="n">
        <f aca="false">$G34+$G36*(W34-$N34)-$K36*(W34-$N34)^2/2</f>
        <v>88.6073756000002</v>
      </c>
      <c r="X36" s="5" t="n">
        <f aca="false">$G34+$G36*(X34-$N34)-$K36*(X34-$N34)^2/2</f>
        <v>71.5697600000002</v>
      </c>
      <c r="Y36" s="5" t="n">
        <f aca="false">$G34+$G36*(Y34-$N34)-$K36*(Y34-$N34)^2/2</f>
        <v>53.6566796000003</v>
      </c>
      <c r="Z36" s="5" t="n">
        <f aca="false">$G34+$G36*(Z34-$N34)-$K36*(Z34-$N34)^2/2</f>
        <v>34.8681344000003</v>
      </c>
      <c r="AA36" s="5" t="n">
        <f aca="false">$G34+$G36*(AA34-$N34)-$K36*(AA34-$N34)^2/2</f>
        <v>15.2041244000004</v>
      </c>
      <c r="AB36" s="5" t="n">
        <f aca="false">$G34+$G36*(AB34-$N34)-$K36*(AB34-$N34)^2/2</f>
        <v>-5.33535039999956</v>
      </c>
      <c r="AC36" s="5" t="n">
        <f aca="false">$G34+$G36*(AC34-$N34)-$K36*(AC34-$N34)^2/2</f>
        <v>-26.7502899999995</v>
      </c>
      <c r="AD36" s="5" t="n">
        <f aca="false">$G34+$G36*(AD34-$N34)-$K36*(AD34-$N34)^2/2</f>
        <v>-49.0406943999994</v>
      </c>
      <c r="AE36" s="5" t="n">
        <f aca="false">$G34+$G36*(AE34-$N34)-$K36*(AE34-$N34)^2/2</f>
        <v>-72.2065635999993</v>
      </c>
      <c r="AF36" s="5" t="n">
        <f aca="false">$G34+$G36*(AF34-$N34)-$K36*(AF34-$N34)^2/2</f>
        <v>-96.2478975999993</v>
      </c>
      <c r="AG36" s="5" t="n">
        <f aca="false">$G34+$G36*(AG34-$N34)-$K36*(AG34-$N34)^2/2</f>
        <v>-121.164696399999</v>
      </c>
      <c r="AH36" s="5" t="n">
        <f aca="false">$G34+$G36*(AH34-$N34)-$K36*(AH34-$N34)^2/2</f>
        <v>-146.956959999999</v>
      </c>
      <c r="AI36" s="5" t="n">
        <f aca="false">$G34+$G36*(AI34-$N34)-$K36*(AI34-$N34)^2/2</f>
        <v>-173.624688399999</v>
      </c>
      <c r="AJ36" s="5" t="n">
        <f aca="false">$G34+$G36*(AJ34-$N34)-$K36*(AJ34-$N34)^2/2</f>
        <v>-201.167881599999</v>
      </c>
      <c r="AK36" s="5" t="n">
        <f aca="false">$G34+$G36*(AK34-$N34)-$K36*(AK34-$N34)^2/2</f>
        <v>-229.586539599999</v>
      </c>
      <c r="AL36" s="5" t="n">
        <f aca="false">$G34+$G36*(AL34-$N34)-$K36*(AL34-$N34)^2/2</f>
        <v>-258.880662399999</v>
      </c>
      <c r="AM36" s="5" t="n">
        <f aca="false">$G34+$G36*(AM34-$N34)-$K36*(AM34-$N34)^2/2</f>
        <v>-289.05024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705</v>
      </c>
      <c r="G37" s="2" t="n">
        <f aca="false">InvTraviB!J557</f>
        <v>-186.63</v>
      </c>
      <c r="H37" s="2" t="n">
        <f aca="false">InvTraviB!K557</f>
        <v>52.794</v>
      </c>
      <c r="I37" s="5"/>
      <c r="M37" s="3" t="s">
        <v>45</v>
      </c>
      <c r="N37" s="5" t="n">
        <f aca="false">H34</f>
        <v>-292.462</v>
      </c>
      <c r="O37" s="5" t="n">
        <f aca="false">$H34+$H36*(O34-$N34)-$K36*(O34-$N34)^2/2</f>
        <v>-262.3548964</v>
      </c>
      <c r="P37" s="5" t="n">
        <f aca="false">$H34+$H36*(P34-$N34)-$K36*(P34-$N34)^2/2</f>
        <v>-233.1232576</v>
      </c>
      <c r="Q37" s="5" t="n">
        <f aca="false">$H34+$H36*(Q34-$N34)-$K36*(Q34-$N34)^2/2</f>
        <v>-204.7670836</v>
      </c>
      <c r="R37" s="5" t="n">
        <f aca="false">$H34+$H36*(R34-$N34)-$K36*(R34-$N34)^2/2</f>
        <v>-177.2863744</v>
      </c>
      <c r="S37" s="5" t="n">
        <f aca="false">$H34+$H36*(S34-$N34)-$K36*(S34-$N34)^2/2</f>
        <v>-150.68113</v>
      </c>
      <c r="T37" s="5" t="n">
        <f aca="false">$H34+$H36*(T34-$N34)-$K36*(T34-$N34)^2/2</f>
        <v>-124.9513504</v>
      </c>
      <c r="U37" s="5" t="n">
        <f aca="false">$H34+$H36*(U34-$N34)-$K36*(U34-$N34)^2/2</f>
        <v>-100.0970356</v>
      </c>
      <c r="V37" s="5" t="n">
        <f aca="false">$H34+$H36*(V34-$N34)-$K36*(V34-$N34)^2/2</f>
        <v>-76.1181856000003</v>
      </c>
      <c r="W37" s="5" t="n">
        <f aca="false">$H34+$H36*(W34-$N34)-$K36*(W34-$N34)^2/2</f>
        <v>-53.0148004000003</v>
      </c>
      <c r="X37" s="5" t="n">
        <f aca="false">$H34+$H36*(X34-$N34)-$K36*(X34-$N34)^2/2</f>
        <v>-30.7868800000004</v>
      </c>
      <c r="Y37" s="5" t="n">
        <f aca="false">$H34+$H36*(Y34-$N34)-$K36*(Y34-$N34)^2/2</f>
        <v>-9.43442440000036</v>
      </c>
      <c r="Z37" s="5" t="n">
        <f aca="false">$H34+$H36*(Z34-$N34)-$K36*(Z34-$N34)^2/2</f>
        <v>11.0425663999996</v>
      </c>
      <c r="AA37" s="5" t="n">
        <f aca="false">$H34+$H36*(AA34-$N34)-$K36*(AA34-$N34)^2/2</f>
        <v>30.6440923999996</v>
      </c>
      <c r="AB37" s="5" t="n">
        <f aca="false">$H34+$H36*(AB34-$N34)-$K36*(AB34-$N34)^2/2</f>
        <v>49.3701535999996</v>
      </c>
      <c r="AC37" s="5" t="n">
        <f aca="false">$H34+$H36*(AC34-$N34)-$K36*(AC34-$N34)^2/2</f>
        <v>67.2207499999996</v>
      </c>
      <c r="AD37" s="5" t="n">
        <f aca="false">$H34+$H36*(AD34-$N34)-$K36*(AD34-$N34)^2/2</f>
        <v>84.1958815999996</v>
      </c>
      <c r="AE37" s="5" t="n">
        <f aca="false">$H34+$H36*(AE34-$N34)-$K36*(AE34-$N34)^2/2</f>
        <v>100.2955484</v>
      </c>
      <c r="AF37" s="5" t="n">
        <f aca="false">$H34+$H36*(AF34-$N34)-$K36*(AF34-$N34)^2/2</f>
        <v>115.5197504</v>
      </c>
      <c r="AG37" s="5" t="n">
        <f aca="false">$H34+$H36*(AG34-$N34)-$K36*(AG34-$N34)^2/2</f>
        <v>129.8684876</v>
      </c>
      <c r="AH37" s="5" t="n">
        <f aca="false">$H34+$H36*(AH34-$N34)-$K36*(AH34-$N34)^2/2</f>
        <v>143.34176</v>
      </c>
      <c r="AI37" s="5" t="n">
        <f aca="false">$H34+$H36*(AI34-$N34)-$K36*(AI34-$N34)^2/2</f>
        <v>155.9395676</v>
      </c>
      <c r="AJ37" s="5" t="n">
        <f aca="false">$H34+$H36*(AJ34-$N34)-$K36*(AJ34-$N34)^2/2</f>
        <v>167.6619104</v>
      </c>
      <c r="AK37" s="5" t="n">
        <f aca="false">$H34+$H36*(AK34-$N34)-$K36*(AK34-$N34)^2/2</f>
        <v>178.5087884</v>
      </c>
      <c r="AL37" s="5" t="n">
        <f aca="false">$H34+$H36*(AL34-$N34)-$K36*(AL34-$N34)^2/2</f>
        <v>188.4802016</v>
      </c>
      <c r="AM37" s="5" t="n">
        <f aca="false">$H34+$H36*(AM34-$N34)-$K36*(AM34-$N34)^2/2</f>
        <v>197.5761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1.782</v>
      </c>
      <c r="G38" s="2" t="n">
        <f aca="false">InvTraviB!J558</f>
        <v>211.974</v>
      </c>
      <c r="H38" s="2" t="n">
        <f aca="false">InvTraviB!K558</f>
        <v>-306.72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6.715</v>
      </c>
      <c r="G39" s="2" t="n">
        <f aca="false">InvTraviB!J559</f>
        <v>-297.316</v>
      </c>
      <c r="H39" s="2" t="n">
        <f aca="false">InvTraviB!K559</f>
        <v>208.592</v>
      </c>
      <c r="M39" s="3" t="s">
        <v>38</v>
      </c>
      <c r="N39" s="5" t="n">
        <f aca="false">F38</f>
        <v>-81.782</v>
      </c>
      <c r="O39" s="5" t="n">
        <f aca="false">$F38+$F40*(O38-$N38)-$J40*(O38-$N38)^2/2</f>
        <v>-63.35671808</v>
      </c>
      <c r="P39" s="5" t="n">
        <f aca="false">$F38+$F40*(P38-$N38)-$J40*(P38-$N38)^2/2</f>
        <v>-46.4499843200001</v>
      </c>
      <c r="Q39" s="5" t="n">
        <f aca="false">$F38+$F40*(Q38-$N38)-$J40*(Q38-$N38)^2/2</f>
        <v>-31.0617987200001</v>
      </c>
      <c r="R39" s="5" t="n">
        <f aca="false">$F38+$F40*(R38-$N38)-$J40*(R38-$N38)^2/2</f>
        <v>-17.1921612800001</v>
      </c>
      <c r="S39" s="5" t="n">
        <f aca="false">$F38+$F40*(S38-$N38)-$J40*(S38-$N38)^2/2</f>
        <v>-4.84107200000011</v>
      </c>
      <c r="T39" s="5" t="n">
        <f aca="false">$F38+$F40*(T38-$N38)-$J40*(T38-$N38)^2/2</f>
        <v>5.9914691199999</v>
      </c>
      <c r="U39" s="5" t="n">
        <f aca="false">$F38+$F40*(U38-$N38)-$J40*(U38-$N38)^2/2</f>
        <v>15.3054620799999</v>
      </c>
      <c r="V39" s="5" t="n">
        <f aca="false">$F38+$F40*(V38-$N38)-$J40*(V38-$N38)^2/2</f>
        <v>23.1009068799999</v>
      </c>
      <c r="W39" s="5" t="n">
        <f aca="false">$F38+$F40*(W38-$N38)-$J40*(W38-$N38)^2/2</f>
        <v>29.3778035199999</v>
      </c>
      <c r="X39" s="5" t="n">
        <f aca="false">$F38+$F40*(X38-$N38)-$J40*(X38-$N38)^2/2</f>
        <v>34.1361519999999</v>
      </c>
      <c r="Y39" s="5" t="n">
        <f aca="false">$F38+$F40*(Y38-$N38)-$J40*(Y38-$N38)^2/2</f>
        <v>37.37595232</v>
      </c>
      <c r="Z39" s="5" t="n">
        <f aca="false">$F38+$F40*(Z38-$N38)-$J40*(Z38-$N38)^2/2</f>
        <v>39.09720448</v>
      </c>
      <c r="AA39" s="5" t="n">
        <f aca="false">$F38+$F40*(AA38-$N38)-$J40*(AA38-$N38)^2/2</f>
        <v>39.29990848</v>
      </c>
      <c r="AB39" s="5" t="n">
        <f aca="false">$F38+$F40*(AB38-$N38)-$J40*(AB38-$N38)^2/2</f>
        <v>37.9840643200001</v>
      </c>
      <c r="AC39" s="5" t="n">
        <f aca="false">$F38+$F40*(AC38-$N38)-$J40*(AC38-$N38)^2/2</f>
        <v>35.1496720000001</v>
      </c>
      <c r="AD39" s="5" t="n">
        <f aca="false">$F38+$F40*(AD38-$N38)-$J40*(AD38-$N38)^2/2</f>
        <v>30.7967315200002</v>
      </c>
      <c r="AE39" s="5" t="n">
        <f aca="false">$F38+$F40*(AE38-$N38)-$J40*(AE38-$N38)^2/2</f>
        <v>24.9252428800002</v>
      </c>
      <c r="AF39" s="5" t="n">
        <f aca="false">$F38+$F40*(AF38-$N38)-$J40*(AF38-$N38)^2/2</f>
        <v>17.5352060800003</v>
      </c>
      <c r="AG39" s="5" t="n">
        <f aca="false">$F38+$F40*(AG38-$N38)-$J40*(AG38-$N38)^2/2</f>
        <v>8.62662112000038</v>
      </c>
      <c r="AH39" s="5" t="n">
        <f aca="false">$F38+$F40*(AH38-$N38)-$J40*(AH38-$N38)^2/2</f>
        <v>-1.80051199999963</v>
      </c>
      <c r="AI39" s="5" t="n">
        <f aca="false">$F38+$F40*(AI38-$N38)-$J40*(AI38-$N38)^2/2</f>
        <v>-13.7461932799995</v>
      </c>
      <c r="AJ39" s="5" t="n">
        <f aca="false">$F38+$F40*(AJ38-$N38)-$J40*(AJ38-$N38)^2/2</f>
        <v>-27.2104227199994</v>
      </c>
      <c r="AK39" s="5" t="n">
        <f aca="false">$F38+$F40*(AK38-$N38)-$J40*(AK38-$N38)^2/2</f>
        <v>-42.1932003199995</v>
      </c>
      <c r="AL39" s="5" t="n">
        <f aca="false">$F38+$F40*(AL38-$N38)-$J40*(AL38-$N38)^2/2</f>
        <v>-58.6945260799993</v>
      </c>
      <c r="AM39" s="5" t="n">
        <f aca="false">$F38+$F40*(AM38-$N38)-$J40*(AM38-$N38)^2/2</f>
        <v>-76.7143999999992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6.979</v>
      </c>
      <c r="G40" s="2" t="n">
        <f aca="false">InvTraviB!J560</f>
        <v>-57.4895</v>
      </c>
      <c r="H40" s="2" t="n">
        <f aca="false">InvTraviB!K560</f>
        <v>192.4135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211.974</v>
      </c>
      <c r="O40" s="5" t="n">
        <f aca="false">$G38+$G40*(O38-$N38)-$K40*(O38-$N38)^2/2</f>
        <v>202.1079896</v>
      </c>
      <c r="P40" s="5" t="n">
        <f aca="false">$G38+$G40*(P38-$N38)-$K40*(P38-$N38)^2/2</f>
        <v>191.3665144</v>
      </c>
      <c r="Q40" s="5" t="n">
        <f aca="false">$G38+$G40*(Q38-$N38)-$K40*(Q38-$N38)^2/2</f>
        <v>179.7495744</v>
      </c>
      <c r="R40" s="5" t="n">
        <f aca="false">$G38+$G40*(R38-$N38)-$K40*(R38-$N38)^2/2</f>
        <v>167.2571696</v>
      </c>
      <c r="S40" s="5" t="n">
        <f aca="false">$G38+$G40*(S38-$N38)-$K40*(S38-$N38)^2/2</f>
        <v>153.8893</v>
      </c>
      <c r="T40" s="5" t="n">
        <f aca="false">$G38+$G40*(T38-$N38)-$K40*(T38-$N38)^2/2</f>
        <v>139.6459656</v>
      </c>
      <c r="U40" s="5" t="n">
        <f aca="false">$G38+$G40*(U38-$N38)-$K40*(U38-$N38)^2/2</f>
        <v>124.5271664</v>
      </c>
      <c r="V40" s="5" t="n">
        <f aca="false">$G38+$G40*(V38-$N38)-$K40*(V38-$N38)^2/2</f>
        <v>108.5329024</v>
      </c>
      <c r="W40" s="5" t="n">
        <f aca="false">$G38+$G40*(W38-$N38)-$K40*(W38-$N38)^2/2</f>
        <v>91.6631736000003</v>
      </c>
      <c r="X40" s="5" t="n">
        <f aca="false">$G38+$G40*(X38-$N38)-$K40*(X38-$N38)^2/2</f>
        <v>73.9179800000003</v>
      </c>
      <c r="Y40" s="5" t="n">
        <f aca="false">$G38+$G40*(Y38-$N38)-$K40*(Y38-$N38)^2/2</f>
        <v>55.2973216000004</v>
      </c>
      <c r="Z40" s="5" t="n">
        <f aca="false">$G38+$G40*(Z38-$N38)-$K40*(Z38-$N38)^2/2</f>
        <v>35.8011984000004</v>
      </c>
      <c r="AA40" s="5" t="n">
        <f aca="false">$G38+$G40*(AA38-$N38)-$K40*(AA38-$N38)^2/2</f>
        <v>15.4296104000005</v>
      </c>
      <c r="AB40" s="5" t="n">
        <f aca="false">$G38+$G40*(AB38-$N38)-$K40*(AB38-$N38)^2/2</f>
        <v>-5.81744239999946</v>
      </c>
      <c r="AC40" s="5" t="n">
        <f aca="false">$G38+$G40*(AC38-$N38)-$K40*(AC38-$N38)^2/2</f>
        <v>-27.9399599999994</v>
      </c>
      <c r="AD40" s="5" t="n">
        <f aca="false">$G38+$G40*(AD38-$N38)-$K40*(AD38-$N38)^2/2</f>
        <v>-50.9379423999993</v>
      </c>
      <c r="AE40" s="5" t="n">
        <f aca="false">$G38+$G40*(AE38-$N38)-$K40*(AE38-$N38)^2/2</f>
        <v>-74.8113895999993</v>
      </c>
      <c r="AF40" s="5" t="n">
        <f aca="false">$G38+$G40*(AF38-$N38)-$K40*(AF38-$N38)^2/2</f>
        <v>-99.5603015999992</v>
      </c>
      <c r="AG40" s="5" t="n">
        <f aca="false">$G38+$G40*(AG38-$N38)-$K40*(AG38-$N38)^2/2</f>
        <v>-125.184678399999</v>
      </c>
      <c r="AH40" s="5" t="n">
        <f aca="false">$G38+$G40*(AH38-$N38)-$K40*(AH38-$N38)^2/2</f>
        <v>-151.684519999999</v>
      </c>
      <c r="AI40" s="5" t="n">
        <f aca="false">$G38+$G40*(AI38-$N38)-$K40*(AI38-$N38)^2/2</f>
        <v>-179.059826399999</v>
      </c>
      <c r="AJ40" s="5" t="n">
        <f aca="false">$G38+$G40*(AJ38-$N38)-$K40*(AJ38-$N38)^2/2</f>
        <v>-207.310597599999</v>
      </c>
      <c r="AK40" s="5" t="n">
        <f aca="false">$G38+$G40*(AK38-$N38)-$K40*(AK38-$N38)^2/2</f>
        <v>-236.436833599999</v>
      </c>
      <c r="AL40" s="5" t="n">
        <f aca="false">$G38+$G40*(AL38-$N38)-$K40*(AL38-$N38)^2/2</f>
        <v>-266.438534399999</v>
      </c>
      <c r="AM40" s="5" t="n">
        <f aca="false">$G38+$G40*(AM38-$N38)-$K40*(AM38-$N38)^2/2</f>
        <v>-297.315699999999</v>
      </c>
    </row>
    <row r="41" customFormat="false" ht="12.75" hidden="false" customHeight="false" outlineLevel="0" collapsed="false">
      <c r="A41" s="16" t="n">
        <f aca="false">InvTravi!A561</f>
        <v>7</v>
      </c>
      <c r="B41" s="16" t="n">
        <f aca="false">InvTravi!B561</f>
        <v>15</v>
      </c>
      <c r="C41" s="16" t="n">
        <f aca="false">InvTravi!C561</f>
        <v>8</v>
      </c>
      <c r="D41" s="16" t="n">
        <f aca="false">InvTravi!D561</f>
        <v>1</v>
      </c>
      <c r="E41" s="16" t="str">
        <f aca="false">InvTravi!E561</f>
        <v>Vdes</v>
      </c>
      <c r="F41" s="17" t="n">
        <f aca="false">InvTraviB!F561</f>
        <v>-114.507</v>
      </c>
      <c r="G41" s="17" t="n">
        <f aca="false">InvTraviB!J561</f>
        <v>-190.9445</v>
      </c>
      <c r="H41" s="17" t="n">
        <f aca="false">InvTraviB!K561</f>
        <v>58.9585</v>
      </c>
      <c r="I41" s="18"/>
      <c r="J41" s="18"/>
      <c r="K41" s="18"/>
      <c r="M41" s="3" t="s">
        <v>45</v>
      </c>
      <c r="N41" s="5" t="n">
        <f aca="false">H38</f>
        <v>-306.72</v>
      </c>
      <c r="O41" s="5" t="n">
        <f aca="false">$H38+$H40*(O38-$N38)-$K40*(O38-$N38)^2/2</f>
        <v>-275.6019184</v>
      </c>
      <c r="P41" s="5" t="n">
        <f aca="false">$H38+$H40*(P38-$N38)-$K40*(P38-$N38)^2/2</f>
        <v>-245.3593016</v>
      </c>
      <c r="Q41" s="5" t="n">
        <f aca="false">$H38+$H40*(Q38-$N38)-$K40*(Q38-$N38)^2/2</f>
        <v>-215.9921496</v>
      </c>
      <c r="R41" s="5" t="n">
        <f aca="false">$H38+$H40*(R38-$N38)-$K40*(R38-$N38)^2/2</f>
        <v>-187.5004624</v>
      </c>
      <c r="S41" s="5" t="n">
        <f aca="false">$H38+$H40*(S38-$N38)-$K40*(S38-$N38)^2/2</f>
        <v>-159.88424</v>
      </c>
      <c r="T41" s="5" t="n">
        <f aca="false">$H38+$H40*(T38-$N38)-$K40*(T38-$N38)^2/2</f>
        <v>-133.1434824</v>
      </c>
      <c r="U41" s="5" t="n">
        <f aca="false">$H38+$H40*(U38-$N38)-$K40*(U38-$N38)^2/2</f>
        <v>-107.2781896</v>
      </c>
      <c r="V41" s="5" t="n">
        <f aca="false">$H38+$H40*(V38-$N38)-$K40*(V38-$N38)^2/2</f>
        <v>-82.2883616000003</v>
      </c>
      <c r="W41" s="5" t="n">
        <f aca="false">$H38+$H40*(W38-$N38)-$K40*(W38-$N38)^2/2</f>
        <v>-58.1739984000004</v>
      </c>
      <c r="X41" s="5" t="n">
        <f aca="false">$H38+$H40*(X38-$N38)-$K40*(X38-$N38)^2/2</f>
        <v>-34.9351000000004</v>
      </c>
      <c r="Y41" s="5" t="n">
        <f aca="false">$H38+$H40*(Y38-$N38)-$K40*(Y38-$N38)^2/2</f>
        <v>-12.5716664000004</v>
      </c>
      <c r="Z41" s="5" t="n">
        <f aca="false">$H38+$H40*(Z38-$N38)-$K40*(Z38-$N38)^2/2</f>
        <v>8.91630239999956</v>
      </c>
      <c r="AA41" s="5" t="n">
        <f aca="false">$H38+$H40*(AA38-$N38)-$K40*(AA38-$N38)^2/2</f>
        <v>29.5288063999995</v>
      </c>
      <c r="AB41" s="5" t="n">
        <f aca="false">$H38+$H40*(AB38-$N38)-$K40*(AB38-$N38)^2/2</f>
        <v>49.2658455999995</v>
      </c>
      <c r="AC41" s="5" t="n">
        <f aca="false">$H38+$H40*(AC38-$N38)-$K40*(AC38-$N38)^2/2</f>
        <v>68.1274199999995</v>
      </c>
      <c r="AD41" s="5" t="n">
        <f aca="false">$H38+$H40*(AD38-$N38)-$K40*(AD38-$N38)^2/2</f>
        <v>86.1135295999995</v>
      </c>
      <c r="AE41" s="5" t="n">
        <f aca="false">$H38+$H40*(AE38-$N38)-$K40*(AE38-$N38)^2/2</f>
        <v>103.2241744</v>
      </c>
      <c r="AF41" s="5" t="n">
        <f aca="false">$H38+$H40*(AF38-$N38)-$K40*(AF38-$N38)^2/2</f>
        <v>119.4593544</v>
      </c>
      <c r="AG41" s="5" t="n">
        <f aca="false">$H38+$H40*(AG38-$N38)-$K40*(AG38-$N38)^2/2</f>
        <v>134.8190696</v>
      </c>
      <c r="AH41" s="5" t="n">
        <f aca="false">$H38+$H40*(AH38-$N38)-$K40*(AH38-$N38)^2/2</f>
        <v>149.30332</v>
      </c>
      <c r="AI41" s="5" t="n">
        <f aca="false">$H38+$H40*(AI38-$N38)-$K40*(AI38-$N38)^2/2</f>
        <v>162.9121056</v>
      </c>
      <c r="AJ41" s="5" t="n">
        <f aca="false">$H38+$H40*(AJ38-$N38)-$K40*(AJ38-$N38)^2/2</f>
        <v>175.6454264</v>
      </c>
      <c r="AK41" s="5" t="n">
        <f aca="false">$H38+$H40*(AK38-$N38)-$K40*(AK38-$N38)^2/2</f>
        <v>187.5032824</v>
      </c>
      <c r="AL41" s="5" t="n">
        <f aca="false">$H38+$H40*(AL38-$N38)-$K40*(AL38-$N38)^2/2</f>
        <v>198.4856736</v>
      </c>
      <c r="AM41" s="5" t="n">
        <f aca="false">$H38+$H40*(AM38-$N38)-$K40*(AM38-$N38)^2/2</f>
        <v>208.5926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505</v>
      </c>
      <c r="G42" s="2" t="n">
        <f aca="false">InvTraviB!J562</f>
        <v>22.656</v>
      </c>
      <c r="H42" s="2" t="n">
        <f aca="false">InvTraviB!K562</f>
        <v>-87.828</v>
      </c>
      <c r="I42" s="5" t="n">
        <v>3.7</v>
      </c>
      <c r="L42" s="1" t="n">
        <f aca="false">D42</f>
        <v>5</v>
      </c>
      <c r="M42" s="1" t="s">
        <v>61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409</v>
      </c>
      <c r="G43" s="2" t="n">
        <f aca="false">InvTraviB!J563</f>
        <v>-87.528</v>
      </c>
      <c r="H43" s="2" t="n">
        <f aca="false">InvTraviB!K563</f>
        <v>24.996</v>
      </c>
      <c r="I43" s="5"/>
      <c r="M43" s="3" t="s">
        <v>38</v>
      </c>
      <c r="N43" s="5" t="n">
        <f aca="false">F42</f>
        <v>-55.505</v>
      </c>
      <c r="O43" s="5" t="n">
        <f aca="false">$F42+$F44*(O42-$N42)-$J44*(O42-$N42)^2/2</f>
        <v>-42.90170776</v>
      </c>
      <c r="P43" s="5" t="n">
        <f aca="false">$F42+$F44*(P42-$N42)-$J44*(P42-$N42)^2/2</f>
        <v>-31.3417030400001</v>
      </c>
      <c r="Q43" s="5" t="n">
        <f aca="false">$F42+$F44*(Q42-$N42)-$J44*(Q42-$N42)^2/2</f>
        <v>-20.8249858400001</v>
      </c>
      <c r="R43" s="5" t="n">
        <f aca="false">$F42+$F44*(R42-$N42)-$J44*(R42-$N42)^2/2</f>
        <v>-11.3515561600001</v>
      </c>
      <c r="S43" s="5" t="n">
        <f aca="false">$F42+$F44*(S42-$N42)-$J44*(S42-$N42)^2/2</f>
        <v>-2.92141400000008</v>
      </c>
      <c r="T43" s="5" t="n">
        <f aca="false">$F42+$F44*(T42-$N42)-$J44*(T42-$N42)^2/2</f>
        <v>4.46544063999991</v>
      </c>
      <c r="U43" s="5" t="n">
        <f aca="false">$F42+$F44*(U42-$N42)-$J44*(U42-$N42)^2/2</f>
        <v>10.8090077599999</v>
      </c>
      <c r="V43" s="5" t="n">
        <f aca="false">$F42+$F44*(V42-$N42)-$J44*(V42-$N42)^2/2</f>
        <v>16.1092873599999</v>
      </c>
      <c r="W43" s="5" t="n">
        <f aca="false">$F42+$F44*(W42-$N42)-$J44*(W42-$N42)^2/2</f>
        <v>20.3662794399999</v>
      </c>
      <c r="X43" s="5" t="n">
        <f aca="false">$F42+$F44*(X42-$N42)-$J44*(X42-$N42)^2/2</f>
        <v>23.579984</v>
      </c>
      <c r="Y43" s="5" t="n">
        <f aca="false">$F42+$F44*(Y42-$N42)-$J44*(Y42-$N42)^2/2</f>
        <v>25.75040104</v>
      </c>
      <c r="Z43" s="5" t="n">
        <f aca="false">$F42+$F44*(Z42-$N42)-$J44*(Z42-$N42)^2/2</f>
        <v>26.87753056</v>
      </c>
      <c r="AA43" s="5" t="n">
        <f aca="false">$F42+$F44*(AA42-$N42)-$J44*(AA42-$N42)^2/2</f>
        <v>26.96137256</v>
      </c>
      <c r="AB43" s="5" t="n">
        <f aca="false">$F42+$F44*(AB42-$N42)-$J44*(AB42-$N42)^2/2</f>
        <v>26.0019270400001</v>
      </c>
      <c r="AC43" s="5" t="n">
        <f aca="false">$F42+$F44*(AC42-$N42)-$J44*(AC42-$N42)^2/2</f>
        <v>23.9991940000001</v>
      </c>
      <c r="AD43" s="5" t="n">
        <f aca="false">$F42+$F44*(AD42-$N42)-$J44*(AD42-$N42)^2/2</f>
        <v>20.9531734400002</v>
      </c>
      <c r="AE43" s="5" t="n">
        <f aca="false">$F42+$F44*(AE42-$N42)-$J44*(AE42-$N42)^2/2</f>
        <v>16.8638653600002</v>
      </c>
      <c r="AF43" s="5" t="n">
        <f aca="false">$F42+$F44*(AF42-$N42)-$J44*(AF42-$N42)^2/2</f>
        <v>11.7312697600002</v>
      </c>
      <c r="AG43" s="5" t="n">
        <f aca="false">$F42+$F44*(AG42-$N42)-$J44*(AG42-$N42)^2/2</f>
        <v>5.55538664000031</v>
      </c>
      <c r="AH43" s="5" t="n">
        <f aca="false">$F42+$F44*(AH42-$N42)-$J44*(AH42-$N42)^2/2</f>
        <v>-1.66378399999959</v>
      </c>
      <c r="AI43" s="5" t="n">
        <f aca="false">$F42+$F44*(AI42-$N42)-$J44*(AI42-$N42)^2/2</f>
        <v>-9.92624215999956</v>
      </c>
      <c r="AJ43" s="5" t="n">
        <f aca="false">$F42+$F44*(AJ42-$N42)-$J44*(AJ42-$N42)^2/2</f>
        <v>-19.2319878399995</v>
      </c>
      <c r="AK43" s="5" t="n">
        <f aca="false">$F42+$F44*(AK42-$N42)-$J44*(AK42-$N42)^2/2</f>
        <v>-29.5810210399994</v>
      </c>
      <c r="AL43" s="5" t="n">
        <f aca="false">$F42+$F44*(AL42-$N42)-$J44*(AL42-$N42)^2/2</f>
        <v>-40.9733417599994</v>
      </c>
      <c r="AM43" s="5" t="n">
        <f aca="false">$F42+$F44*(AM42-$N42)-$J44*(AM42-$N42)^2/2</f>
        <v>-53.4089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682</v>
      </c>
      <c r="G44" s="2" t="n">
        <f aca="false">InvTraviB!J564</f>
        <v>21.8905</v>
      </c>
      <c r="H44" s="2" t="n">
        <f aca="false">InvTraviB!K564</f>
        <v>82.1635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22.656</v>
      </c>
      <c r="O44" s="5" t="n">
        <f aca="false">$G42+$G44*(O42-$N42)-$K44*(O42-$N42)^2/2</f>
        <v>25.58990464</v>
      </c>
      <c r="P44" s="5" t="n">
        <f aca="false">$G42+$G44*(P42-$N42)-$K44*(P42-$N42)^2/2</f>
        <v>27.91203056</v>
      </c>
      <c r="Q44" s="5" t="n">
        <f aca="false">$G42+$G44*(Q42-$N42)-$K44*(Q42-$N42)^2/2</f>
        <v>29.62237776</v>
      </c>
      <c r="R44" s="5" t="n">
        <f aca="false">$G42+$G44*(R42-$N42)-$K44*(R42-$N42)^2/2</f>
        <v>30.72094624</v>
      </c>
      <c r="S44" s="5" t="n">
        <f aca="false">$G42+$G44*(S42-$N42)-$K44*(S42-$N42)^2/2</f>
        <v>31.207736</v>
      </c>
      <c r="T44" s="5" t="n">
        <f aca="false">$G42+$G44*(T42-$N42)-$K44*(T42-$N42)^2/2</f>
        <v>31.08274704</v>
      </c>
      <c r="U44" s="5" t="n">
        <f aca="false">$G42+$G44*(U42-$N42)-$K44*(U42-$N42)^2/2</f>
        <v>30.34597936</v>
      </c>
      <c r="V44" s="5" t="n">
        <f aca="false">$G42+$G44*(V42-$N42)-$K44*(V42-$N42)^2/2</f>
        <v>28.99743296</v>
      </c>
      <c r="W44" s="5" t="n">
        <f aca="false">$G42+$G44*(W42-$N42)-$K44*(W42-$N42)^2/2</f>
        <v>27.0371078400001</v>
      </c>
      <c r="X44" s="5" t="n">
        <f aca="false">$G42+$G44*(X42-$N42)-$K44*(X42-$N42)^2/2</f>
        <v>24.4650040000001</v>
      </c>
      <c r="Y44" s="5" t="n">
        <f aca="false">$G42+$G44*(Y42-$N42)-$K44*(Y42-$N42)^2/2</f>
        <v>21.2811214400001</v>
      </c>
      <c r="Z44" s="5" t="n">
        <f aca="false">$G42+$G44*(Z42-$N42)-$K44*(Z42-$N42)^2/2</f>
        <v>17.4854601600001</v>
      </c>
      <c r="AA44" s="5" t="n">
        <f aca="false">$G42+$G44*(AA42-$N42)-$K44*(AA42-$N42)^2/2</f>
        <v>13.0780201600001</v>
      </c>
      <c r="AB44" s="5" t="n">
        <f aca="false">$G42+$G44*(AB42-$N42)-$K44*(AB42-$N42)^2/2</f>
        <v>8.05880144000017</v>
      </c>
      <c r="AC44" s="5" t="n">
        <f aca="false">$G42+$G44*(AC42-$N42)-$K44*(AC42-$N42)^2/2</f>
        <v>2.42780400000019</v>
      </c>
      <c r="AD44" s="5" t="n">
        <f aca="false">$G42+$G44*(AD42-$N42)-$K44*(AD42-$N42)^2/2</f>
        <v>-3.81497215999977</v>
      </c>
      <c r="AE44" s="5" t="n">
        <f aca="false">$G42+$G44*(AE42-$N42)-$K44*(AE42-$N42)^2/2</f>
        <v>-10.6695270399998</v>
      </c>
      <c r="AF44" s="5" t="n">
        <f aca="false">$G42+$G44*(AF42-$N42)-$K44*(AF42-$N42)^2/2</f>
        <v>-18.1358606399997</v>
      </c>
      <c r="AG44" s="5" t="n">
        <f aca="false">$G42+$G44*(AG42-$N42)-$K44*(AG42-$N42)^2/2</f>
        <v>-26.2139729599997</v>
      </c>
      <c r="AH44" s="5" t="n">
        <f aca="false">$G42+$G44*(AH42-$N42)-$K44*(AH42-$N42)^2/2</f>
        <v>-34.9038639999996</v>
      </c>
      <c r="AI44" s="5" t="n">
        <f aca="false">$G42+$G44*(AI42-$N42)-$K44*(AI42-$N42)^2/2</f>
        <v>-44.2055337599996</v>
      </c>
      <c r="AJ44" s="5" t="n">
        <f aca="false">$G42+$G44*(AJ42-$N42)-$K44*(AJ42-$N42)^2/2</f>
        <v>-54.1189822399995</v>
      </c>
      <c r="AK44" s="5" t="n">
        <f aca="false">$G42+$G44*(AK42-$N42)-$K44*(AK42-$N42)^2/2</f>
        <v>-64.6442094399995</v>
      </c>
      <c r="AL44" s="5" t="n">
        <f aca="false">$G42+$G44*(AL42-$N42)-$K44*(AL42-$N42)^2/2</f>
        <v>-75.7812153599994</v>
      </c>
      <c r="AM44" s="5" t="n">
        <f aca="false">$G42+$G44*(AM42-$N42)-$K44*(AM42-$N42)^2/2</f>
        <v>-87.529999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549</v>
      </c>
      <c r="G45" s="2" t="n">
        <f aca="false">InvTraviB!J565</f>
        <v>-81.4505</v>
      </c>
      <c r="H45" s="2" t="n">
        <f aca="false">InvTraviB!K565</f>
        <v>-21.1775</v>
      </c>
      <c r="I45" s="5"/>
      <c r="M45" s="3" t="s">
        <v>45</v>
      </c>
      <c r="N45" s="5" t="n">
        <f aca="false">H42</f>
        <v>-87.828</v>
      </c>
      <c r="O45" s="5" t="n">
        <f aca="false">$H42+$H44*(O42-$N42)-$K44*(O42-$N42)^2/2</f>
        <v>-75.97369136</v>
      </c>
      <c r="P45" s="5" t="n">
        <f aca="false">$H42+$H44*(P42-$N42)-$K44*(P42-$N42)^2/2</f>
        <v>-64.7311614400001</v>
      </c>
      <c r="Q45" s="5" t="n">
        <f aca="false">$H42+$H44*(Q42-$N42)-$K44*(Q42-$N42)^2/2</f>
        <v>-54.1004102400001</v>
      </c>
      <c r="R45" s="5" t="n">
        <f aca="false">$H42+$H44*(R42-$N42)-$K44*(R42-$N42)^2/2</f>
        <v>-44.0814377600001</v>
      </c>
      <c r="S45" s="5" t="n">
        <f aca="false">$H42+$H44*(S42-$N42)-$K44*(S42-$N42)^2/2</f>
        <v>-34.6742440000001</v>
      </c>
      <c r="T45" s="5" t="n">
        <f aca="false">$H42+$H44*(T42-$N42)-$K44*(T42-$N42)^2/2</f>
        <v>-25.8788289600001</v>
      </c>
      <c r="U45" s="5" t="n">
        <f aca="false">$H42+$H44*(U42-$N42)-$K44*(U42-$N42)^2/2</f>
        <v>-17.6951926400001</v>
      </c>
      <c r="V45" s="5" t="n">
        <f aca="false">$H42+$H44*(V42-$N42)-$K44*(V42-$N42)^2/2</f>
        <v>-10.1233350400001</v>
      </c>
      <c r="W45" s="5" t="n">
        <f aca="false">$H42+$H44*(W42-$N42)-$K44*(W42-$N42)^2/2</f>
        <v>-3.16325616000013</v>
      </c>
      <c r="X45" s="5" t="n">
        <f aca="false">$H42+$H44*(X42-$N42)-$K44*(X42-$N42)^2/2</f>
        <v>3.18504399999987</v>
      </c>
      <c r="Y45" s="5" t="n">
        <f aca="false">$H42+$H44*(Y42-$N42)-$K44*(Y42-$N42)^2/2</f>
        <v>8.92156543999987</v>
      </c>
      <c r="Z45" s="5" t="n">
        <f aca="false">$H42+$H44*(Z42-$N42)-$K44*(Z42-$N42)^2/2</f>
        <v>14.0463081599999</v>
      </c>
      <c r="AA45" s="5" t="n">
        <f aca="false">$H42+$H44*(AA42-$N42)-$K44*(AA42-$N42)^2/2</f>
        <v>18.5592721599999</v>
      </c>
      <c r="AB45" s="5" t="n">
        <f aca="false">$H42+$H44*(AB42-$N42)-$K44*(AB42-$N42)^2/2</f>
        <v>22.4604574399999</v>
      </c>
      <c r="AC45" s="5" t="n">
        <f aca="false">$H42+$H44*(AC42-$N42)-$K44*(AC42-$N42)^2/2</f>
        <v>25.7498639999999</v>
      </c>
      <c r="AD45" s="5" t="n">
        <f aca="false">$H42+$H44*(AD42-$N42)-$K44*(AD42-$N42)^2/2</f>
        <v>28.4274918399999</v>
      </c>
      <c r="AE45" s="5" t="n">
        <f aca="false">$H42+$H44*(AE42-$N42)-$K44*(AE42-$N42)^2/2</f>
        <v>30.4933409599999</v>
      </c>
      <c r="AF45" s="5" t="n">
        <f aca="false">$H42+$H44*(AF42-$N42)-$K44*(AF42-$N42)^2/2</f>
        <v>31.9474113599999</v>
      </c>
      <c r="AG45" s="5" t="n">
        <f aca="false">$H42+$H44*(AG42-$N42)-$K44*(AG42-$N42)^2/2</f>
        <v>32.78970304</v>
      </c>
      <c r="AH45" s="5" t="n">
        <f aca="false">$H42+$H44*(AH42-$N42)-$K44*(AH42-$N42)^2/2</f>
        <v>33.020216</v>
      </c>
      <c r="AI45" s="5" t="n">
        <f aca="false">$H42+$H44*(AI42-$N42)-$K44*(AI42-$N42)^2/2</f>
        <v>32.63895024</v>
      </c>
      <c r="AJ45" s="5" t="n">
        <f aca="false">$H42+$H44*(AJ42-$N42)-$K44*(AJ42-$N42)^2/2</f>
        <v>31.6459057600001</v>
      </c>
      <c r="AK45" s="5" t="n">
        <f aca="false">$H42+$H44*(AK42-$N42)-$K44*(AK42-$N42)^2/2</f>
        <v>30.0410825600001</v>
      </c>
      <c r="AL45" s="5" t="n">
        <f aca="false">$H42+$H44*(AL42-$N42)-$K44*(AL42-$N42)^2/2</f>
        <v>27.8244806400001</v>
      </c>
      <c r="AM45" s="5" t="n">
        <f aca="false">$H42+$H44*(AM42-$N42)-$K44*(AM42-$N42)^2/2</f>
        <v>24.996100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032</v>
      </c>
      <c r="G46" s="2" t="n">
        <f aca="false">InvTraviB!J566</f>
        <v>99.6105</v>
      </c>
      <c r="H46" s="2" t="n">
        <f aca="false">InvTraviB!K566</f>
        <v>-178.7205</v>
      </c>
      <c r="I46" s="5" t="n">
        <f aca="false">I42</f>
        <v>3.7</v>
      </c>
      <c r="L46" s="1" t="n">
        <f aca="false">D46</f>
        <v>4</v>
      </c>
      <c r="M46" s="1" t="s">
        <v>61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1.559</v>
      </c>
      <c r="G47" s="2" t="n">
        <f aca="false">InvTraviB!J567</f>
        <v>-177.5945</v>
      </c>
      <c r="H47" s="2" t="n">
        <f aca="false">InvTraviB!K567</f>
        <v>103.9765</v>
      </c>
      <c r="I47" s="5"/>
      <c r="M47" s="3" t="s">
        <v>38</v>
      </c>
      <c r="N47" s="5" t="n">
        <f aca="false">F46</f>
        <v>-66.032</v>
      </c>
      <c r="O47" s="5" t="n">
        <f aca="false">$F46+$F48*(O46-$N46)-$J48*(O46-$N46)^2/2</f>
        <v>-51.01266992</v>
      </c>
      <c r="P47" s="5" t="n">
        <f aca="false">$F46+$F48*(P46-$N46)-$J48*(P46-$N46)^2/2</f>
        <v>-37.2300396800001</v>
      </c>
      <c r="Q47" s="5" t="n">
        <f aca="false">$F46+$F48*(Q46-$N46)-$J48*(Q46-$N46)^2/2</f>
        <v>-24.6841092800001</v>
      </c>
      <c r="R47" s="5" t="n">
        <f aca="false">$F46+$F48*(R46-$N46)-$J48*(R46-$N46)^2/2</f>
        <v>-13.3748787200001</v>
      </c>
      <c r="S47" s="5" t="n">
        <f aca="false">$F46+$F48*(S46-$N46)-$J48*(S46-$N46)^2/2</f>
        <v>-3.3023480000001</v>
      </c>
      <c r="T47" s="5" t="n">
        <f aca="false">$F46+$F48*(T46-$N46)-$J48*(T46-$N46)^2/2</f>
        <v>5.53348287999991</v>
      </c>
      <c r="U47" s="5" t="n">
        <f aca="false">$F46+$F48*(U46-$N46)-$J48*(U46-$N46)^2/2</f>
        <v>13.1326139199999</v>
      </c>
      <c r="V47" s="5" t="n">
        <f aca="false">$F46+$F48*(V46-$N46)-$J48*(V46-$N46)^2/2</f>
        <v>19.4950451199999</v>
      </c>
      <c r="W47" s="5" t="n">
        <f aca="false">$F46+$F48*(W46-$N46)-$J48*(W46-$N46)^2/2</f>
        <v>24.6207764799999</v>
      </c>
      <c r="X47" s="5" t="n">
        <f aca="false">$F46+$F48*(X46-$N46)-$J48*(X46-$N46)^2/2</f>
        <v>28.5098079999999</v>
      </c>
      <c r="Y47" s="5" t="n">
        <f aca="false">$F46+$F48*(Y46-$N46)-$J48*(Y46-$N46)^2/2</f>
        <v>31.16213968</v>
      </c>
      <c r="Z47" s="5" t="n">
        <f aca="false">$F46+$F48*(Z46-$N46)-$J48*(Z46-$N46)^2/2</f>
        <v>32.57777152</v>
      </c>
      <c r="AA47" s="5" t="n">
        <f aca="false">$F46+$F48*(AA46-$N46)-$J48*(AA46-$N46)^2/2</f>
        <v>32.75670352</v>
      </c>
      <c r="AB47" s="5" t="n">
        <f aca="false">$F46+$F48*(AB46-$N46)-$J48*(AB46-$N46)^2/2</f>
        <v>31.6989356800001</v>
      </c>
      <c r="AC47" s="5" t="n">
        <f aca="false">$F46+$F48*(AC46-$N46)-$J48*(AC46-$N46)^2/2</f>
        <v>29.4044680000001</v>
      </c>
      <c r="AD47" s="5" t="n">
        <f aca="false">$F46+$F48*(AD46-$N46)-$J48*(AD46-$N46)^2/2</f>
        <v>25.8733004800001</v>
      </c>
      <c r="AE47" s="5" t="n">
        <f aca="false">$F46+$F48*(AE46-$N46)-$J48*(AE46-$N46)^2/2</f>
        <v>21.1054331200002</v>
      </c>
      <c r="AF47" s="5" t="n">
        <f aca="false">$F46+$F48*(AF46-$N46)-$J48*(AF46-$N46)^2/2</f>
        <v>15.1008659200003</v>
      </c>
      <c r="AG47" s="5" t="n">
        <f aca="false">$F46+$F48*(AG46-$N46)-$J48*(AG46-$N46)^2/2</f>
        <v>7.85959888000033</v>
      </c>
      <c r="AH47" s="5" t="n">
        <f aca="false">$F46+$F48*(AH46-$N46)-$J48*(AH46-$N46)^2/2</f>
        <v>-0.618367999999578</v>
      </c>
      <c r="AI47" s="5" t="n">
        <f aca="false">$F46+$F48*(AI46-$N46)-$J48*(AI46-$N46)^2/2</f>
        <v>-10.3330347199995</v>
      </c>
      <c r="AJ47" s="5" t="n">
        <f aca="false">$F46+$F48*(AJ46-$N46)-$J48*(AJ46-$N46)^2/2</f>
        <v>-21.2844012799994</v>
      </c>
      <c r="AK47" s="5" t="n">
        <f aca="false">$F46+$F48*(AK46-$N46)-$J48*(AK46-$N46)^2/2</f>
        <v>-33.4724676799993</v>
      </c>
      <c r="AL47" s="5" t="n">
        <f aca="false">$F46+$F48*(AL46-$N46)-$J48*(AL46-$N46)^2/2</f>
        <v>-46.8972339199992</v>
      </c>
      <c r="AM47" s="5" t="n">
        <f aca="false">$F46+$F48*(AM46-$N46)-$J48*(AM46-$N46)^2/2</f>
        <v>-61.5586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66</v>
      </c>
      <c r="G48" s="2" t="n">
        <f aca="false">InvTraviB!J568</f>
        <v>-12.428</v>
      </c>
      <c r="H48" s="2" t="n">
        <f aca="false">InvTraviB!K568</f>
        <v>138.898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99.6105</v>
      </c>
      <c r="O48" s="5" t="n">
        <f aca="false">$G46+$G48*(O46-$N46)-$K48*(O46-$N46)^2/2</f>
        <v>97.40119744</v>
      </c>
      <c r="P48" s="5" t="n">
        <f aca="false">$G46+$G48*(P46-$N46)-$K48*(P46-$N46)^2/2</f>
        <v>94.45197776</v>
      </c>
      <c r="Q48" s="5" t="n">
        <f aca="false">$G46+$G48*(Q46-$N46)-$K48*(Q46-$N46)^2/2</f>
        <v>90.76284096</v>
      </c>
      <c r="R48" s="5" t="n">
        <f aca="false">$G46+$G48*(R46-$N46)-$K48*(R46-$N46)^2/2</f>
        <v>86.3337870400001</v>
      </c>
      <c r="S48" s="5" t="n">
        <f aca="false">$G46+$G48*(S46-$N46)-$K48*(S46-$N46)^2/2</f>
        <v>81.1648160000001</v>
      </c>
      <c r="T48" s="5" t="n">
        <f aca="false">$G46+$G48*(T46-$N46)-$K48*(T46-$N46)^2/2</f>
        <v>75.2559278400001</v>
      </c>
      <c r="U48" s="5" t="n">
        <f aca="false">$G46+$G48*(U46-$N46)-$K48*(U46-$N46)^2/2</f>
        <v>68.6071225600001</v>
      </c>
      <c r="V48" s="5" t="n">
        <f aca="false">$G46+$G48*(V46-$N46)-$K48*(V46-$N46)^2/2</f>
        <v>61.2184001600001</v>
      </c>
      <c r="W48" s="5" t="n">
        <f aca="false">$G46+$G48*(W46-$N46)-$K48*(W46-$N46)^2/2</f>
        <v>53.0897606400002</v>
      </c>
      <c r="X48" s="5" t="n">
        <f aca="false">$G46+$G48*(X46-$N46)-$K48*(X46-$N46)^2/2</f>
        <v>44.2212040000002</v>
      </c>
      <c r="Y48" s="5" t="n">
        <f aca="false">$G46+$G48*(Y46-$N46)-$K48*(Y46-$N46)^2/2</f>
        <v>34.6127302400002</v>
      </c>
      <c r="Z48" s="5" t="n">
        <f aca="false">$G46+$G48*(Z46-$N46)-$K48*(Z46-$N46)^2/2</f>
        <v>24.2643393600003</v>
      </c>
      <c r="AA48" s="5" t="n">
        <f aca="false">$G46+$G48*(AA46-$N46)-$K48*(AA46-$N46)^2/2</f>
        <v>13.1760313600003</v>
      </c>
      <c r="AB48" s="5" t="n">
        <f aca="false">$G46+$G48*(AB46-$N46)-$K48*(AB46-$N46)^2/2</f>
        <v>1.34780624000038</v>
      </c>
      <c r="AC48" s="5" t="n">
        <f aca="false">$G46+$G48*(AC46-$N46)-$K48*(AC46-$N46)^2/2</f>
        <v>-11.2203359999996</v>
      </c>
      <c r="AD48" s="5" t="n">
        <f aca="false">$G46+$G48*(AD46-$N46)-$K48*(AD46-$N46)^2/2</f>
        <v>-24.5283953599995</v>
      </c>
      <c r="AE48" s="5" t="n">
        <f aca="false">$G46+$G48*(AE46-$N46)-$K48*(AE46-$N46)^2/2</f>
        <v>-38.5763718399995</v>
      </c>
      <c r="AF48" s="5" t="n">
        <f aca="false">$G46+$G48*(AF46-$N46)-$K48*(AF46-$N46)^2/2</f>
        <v>-53.3642654399994</v>
      </c>
      <c r="AG48" s="5" t="n">
        <f aca="false">$G46+$G48*(AG46-$N46)-$K48*(AG46-$N46)^2/2</f>
        <v>-68.8920761599993</v>
      </c>
      <c r="AH48" s="5" t="n">
        <f aca="false">$G46+$G48*(AH46-$N46)-$K48*(AH46-$N46)^2/2</f>
        <v>-85.1598039999992</v>
      </c>
      <c r="AI48" s="5" t="n">
        <f aca="false">$G46+$G48*(AI46-$N46)-$K48*(AI46-$N46)^2/2</f>
        <v>-102.167448959999</v>
      </c>
      <c r="AJ48" s="5" t="n">
        <f aca="false">$G46+$G48*(AJ46-$N46)-$K48*(AJ46-$N46)^2/2</f>
        <v>-119.915011039999</v>
      </c>
      <c r="AK48" s="5" t="n">
        <f aca="false">$G46+$G48*(AK46-$N46)-$K48*(AK46-$N46)^2/2</f>
        <v>-138.402490239999</v>
      </c>
      <c r="AL48" s="5" t="n">
        <f aca="false">$G46+$G48*(AL46-$N46)-$K48*(AL46-$N46)^2/2</f>
        <v>-157.629886559999</v>
      </c>
      <c r="AM48" s="5" t="n">
        <f aca="false">$G46+$G48*(AM46-$N46)-$K48*(AM46-$N46)^2/2</f>
        <v>-177.597199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3.242</v>
      </c>
      <c r="G49" s="2" t="n">
        <f aca="false">InvTraviB!J569</f>
        <v>-137.414</v>
      </c>
      <c r="H49" s="2" t="n">
        <f aca="false">InvTraviB!K569</f>
        <v>13.912</v>
      </c>
      <c r="I49" s="5"/>
      <c r="M49" s="3" t="s">
        <v>45</v>
      </c>
      <c r="N49" s="5" t="n">
        <f aca="false">H46</f>
        <v>-178.7205</v>
      </c>
      <c r="O49" s="5" t="n">
        <f aca="false">$H46+$H48*(O46-$N46)-$K48*(O46-$N46)^2/2</f>
        <v>-158.53355456</v>
      </c>
      <c r="P49" s="5" t="n">
        <f aca="false">$H46+$H48*(P46-$N46)-$K48*(P46-$N46)^2/2</f>
        <v>-139.08652624</v>
      </c>
      <c r="Q49" s="5" t="n">
        <f aca="false">$H46+$H48*(Q46-$N46)-$K48*(Q46-$N46)^2/2</f>
        <v>-120.37941504</v>
      </c>
      <c r="R49" s="5" t="n">
        <f aca="false">$H46+$H48*(R46-$N46)-$K48*(R46-$N46)^2/2</f>
        <v>-102.41222096</v>
      </c>
      <c r="S49" s="5" t="n">
        <f aca="false">$H46+$H48*(S46-$N46)-$K48*(S46-$N46)^2/2</f>
        <v>-85.1849440000002</v>
      </c>
      <c r="T49" s="5" t="n">
        <f aca="false">$H46+$H48*(T46-$N46)-$K48*(T46-$N46)^2/2</f>
        <v>-68.6975841600002</v>
      </c>
      <c r="U49" s="5" t="n">
        <f aca="false">$H46+$H48*(U46-$N46)-$K48*(U46-$N46)^2/2</f>
        <v>-52.9501414400003</v>
      </c>
      <c r="V49" s="5" t="n">
        <f aca="false">$H46+$H48*(V46-$N46)-$K48*(V46-$N46)^2/2</f>
        <v>-37.9426158400003</v>
      </c>
      <c r="W49" s="5" t="n">
        <f aca="false">$H46+$H48*(W46-$N46)-$K48*(W46-$N46)^2/2</f>
        <v>-23.6750073600003</v>
      </c>
      <c r="X49" s="5" t="n">
        <f aca="false">$H46+$H48*(X46-$N46)-$K48*(X46-$N46)^2/2</f>
        <v>-10.1473160000003</v>
      </c>
      <c r="Y49" s="5" t="n">
        <f aca="false">$H46+$H48*(Y46-$N46)-$K48*(Y46-$N46)^2/2</f>
        <v>2.6404582399997</v>
      </c>
      <c r="Z49" s="5" t="n">
        <f aca="false">$H46+$H48*(Z46-$N46)-$K48*(Z46-$N46)^2/2</f>
        <v>14.6883153599997</v>
      </c>
      <c r="AA49" s="5" t="n">
        <f aca="false">$H46+$H48*(AA46-$N46)-$K48*(AA46-$N46)^2/2</f>
        <v>25.9962553599997</v>
      </c>
      <c r="AB49" s="5" t="n">
        <f aca="false">$H46+$H48*(AB46-$N46)-$K48*(AB46-$N46)^2/2</f>
        <v>36.5642782399997</v>
      </c>
      <c r="AC49" s="5" t="n">
        <f aca="false">$H46+$H48*(AC46-$N46)-$K48*(AC46-$N46)^2/2</f>
        <v>46.3923839999997</v>
      </c>
      <c r="AD49" s="5" t="n">
        <f aca="false">$H46+$H48*(AD46-$N46)-$K48*(AD46-$N46)^2/2</f>
        <v>55.4805726399997</v>
      </c>
      <c r="AE49" s="5" t="n">
        <f aca="false">$H46+$H48*(AE46-$N46)-$K48*(AE46-$N46)^2/2</f>
        <v>63.8288441599997</v>
      </c>
      <c r="AF49" s="5" t="n">
        <f aca="false">$H46+$H48*(AF46-$N46)-$K48*(AF46-$N46)^2/2</f>
        <v>71.4371985599997</v>
      </c>
      <c r="AG49" s="5" t="n">
        <f aca="false">$H46+$H48*(AG46-$N46)-$K48*(AG46-$N46)^2/2</f>
        <v>78.3056358399998</v>
      </c>
      <c r="AH49" s="5" t="n">
        <f aca="false">$H46+$H48*(AH46-$N46)-$K48*(AH46-$N46)^2/2</f>
        <v>84.4341559999998</v>
      </c>
      <c r="AI49" s="5" t="n">
        <f aca="false">$H46+$H48*(AI46-$N46)-$K48*(AI46-$N46)^2/2</f>
        <v>89.8227590399998</v>
      </c>
      <c r="AJ49" s="5" t="n">
        <f aca="false">$H46+$H48*(AJ46-$N46)-$K48*(AJ46-$N46)^2/2</f>
        <v>94.4714449599998</v>
      </c>
      <c r="AK49" s="5" t="n">
        <f aca="false">$H46+$H48*(AK46-$N46)-$K48*(AK46-$N46)^2/2</f>
        <v>98.3802137599999</v>
      </c>
      <c r="AL49" s="5" t="n">
        <f aca="false">$H46+$H48*(AL46-$N46)-$K48*(AL46-$N46)^2/2</f>
        <v>101.54906544</v>
      </c>
      <c r="AM49" s="5" t="n">
        <f aca="false">$H46+$H48*(AM46-$N46)-$K48*(AM46-$N46)^2/2</f>
        <v>103.978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5.907</v>
      </c>
      <c r="G50" s="2" t="n">
        <f aca="false">InvTraviB!J570</f>
        <v>166.386</v>
      </c>
      <c r="H50" s="2" t="n">
        <f aca="false">InvTraviB!K570</f>
        <v>-245.334</v>
      </c>
      <c r="I50" s="5" t="n">
        <f aca="false">I46</f>
        <v>3.7</v>
      </c>
      <c r="L50" s="1" t="n">
        <f aca="false">D50</f>
        <v>3</v>
      </c>
      <c r="M50" s="1" t="s">
        <v>61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2.456</v>
      </c>
      <c r="G51" s="2" t="n">
        <f aca="false">InvTraviB!J571</f>
        <v>-245.2725</v>
      </c>
      <c r="H51" s="2" t="n">
        <f aca="false">InvTraviB!K571</f>
        <v>170.6205</v>
      </c>
      <c r="I51" s="5"/>
      <c r="M51" s="3" t="s">
        <v>38</v>
      </c>
      <c r="N51" s="5" t="n">
        <f aca="false">F50</f>
        <v>-65.907</v>
      </c>
      <c r="O51" s="5" t="n">
        <f aca="false">$F50+$F52*(O50-$N50)-$J52*(O50-$N50)^2/2</f>
        <v>-50.92851792</v>
      </c>
      <c r="P51" s="5" t="n">
        <f aca="false">$F50+$F52*(P50-$N50)-$J52*(P50-$N50)^2/2</f>
        <v>-37.1867356800001</v>
      </c>
      <c r="Q51" s="5" t="n">
        <f aca="false">$F50+$F52*(Q50-$N50)-$J52*(Q50-$N50)^2/2</f>
        <v>-24.6816532800001</v>
      </c>
      <c r="R51" s="5" t="n">
        <f aca="false">$F50+$F52*(R50-$N50)-$J52*(R50-$N50)^2/2</f>
        <v>-13.4132707200001</v>
      </c>
      <c r="S51" s="5" t="n">
        <f aca="false">$F50+$F52*(S50-$N50)-$J52*(S50-$N50)^2/2</f>
        <v>-3.3815880000001</v>
      </c>
      <c r="T51" s="5" t="n">
        <f aca="false">$F50+$F52*(T50-$N50)-$J52*(T50-$N50)^2/2</f>
        <v>5.4133948799999</v>
      </c>
      <c r="U51" s="5" t="n">
        <f aca="false">$F50+$F52*(U50-$N50)-$J52*(U50-$N50)^2/2</f>
        <v>12.9716779199999</v>
      </c>
      <c r="V51" s="5" t="n">
        <f aca="false">$F50+$F52*(V50-$N50)-$J52*(V50-$N50)^2/2</f>
        <v>19.2932611199999</v>
      </c>
      <c r="W51" s="5" t="n">
        <f aca="false">$F50+$F52*(W50-$N50)-$J52*(W50-$N50)^2/2</f>
        <v>24.3781444799999</v>
      </c>
      <c r="X51" s="5" t="n">
        <f aca="false">$F50+$F52*(X50-$N50)-$J52*(X50-$N50)^2/2</f>
        <v>28.2263279999999</v>
      </c>
      <c r="Y51" s="5" t="n">
        <f aca="false">$F50+$F52*(Y50-$N50)-$J52*(Y50-$N50)^2/2</f>
        <v>30.83781168</v>
      </c>
      <c r="Z51" s="5" t="n">
        <f aca="false">$F50+$F52*(Z50-$N50)-$J52*(Z50-$N50)^2/2</f>
        <v>32.21259552</v>
      </c>
      <c r="AA51" s="5" t="n">
        <f aca="false">$F50+$F52*(AA50-$N50)-$J52*(AA50-$N50)^2/2</f>
        <v>32.35067952</v>
      </c>
      <c r="AB51" s="5" t="n">
        <f aca="false">$F50+$F52*(AB50-$N50)-$J52*(AB50-$N50)^2/2</f>
        <v>31.2520636800001</v>
      </c>
      <c r="AC51" s="5" t="n">
        <f aca="false">$F50+$F52*(AC50-$N50)-$J52*(AC50-$N50)^2/2</f>
        <v>28.9167480000001</v>
      </c>
      <c r="AD51" s="5" t="n">
        <f aca="false">$F50+$F52*(AD50-$N50)-$J52*(AD50-$N50)^2/2</f>
        <v>25.3447324800002</v>
      </c>
      <c r="AE51" s="5" t="n">
        <f aca="false">$F50+$F52*(AE50-$N50)-$J52*(AE50-$N50)^2/2</f>
        <v>20.5360171200002</v>
      </c>
      <c r="AF51" s="5" t="n">
        <f aca="false">$F50+$F52*(AF50-$N50)-$J52*(AF50-$N50)^2/2</f>
        <v>14.4906019200003</v>
      </c>
      <c r="AG51" s="5" t="n">
        <f aca="false">$F50+$F52*(AG50-$N50)-$J52*(AG50-$N50)^2/2</f>
        <v>7.20848688000038</v>
      </c>
      <c r="AH51" s="5" t="n">
        <f aca="false">$F50+$F52*(AH50-$N50)-$J52*(AH50-$N50)^2/2</f>
        <v>-1.31032799999957</v>
      </c>
      <c r="AI51" s="5" t="n">
        <f aca="false">$F50+$F52*(AI50-$N50)-$J52*(AI50-$N50)^2/2</f>
        <v>-11.0658427199995</v>
      </c>
      <c r="AJ51" s="5" t="n">
        <f aca="false">$F50+$F52*(AJ50-$N50)-$J52*(AJ50-$N50)^2/2</f>
        <v>-22.0580572799994</v>
      </c>
      <c r="AK51" s="5" t="n">
        <f aca="false">$F50+$F52*(AK50-$N50)-$J52*(AK50-$N50)^2/2</f>
        <v>-34.2869716799993</v>
      </c>
      <c r="AL51" s="5" t="n">
        <f aca="false">$F50+$F52*(AL50-$N50)-$J52*(AL50-$N50)^2/2</f>
        <v>-47.7525859199993</v>
      </c>
      <c r="AM51" s="5" t="n">
        <f aca="false">$F50+$F52*(AM50-$N50)-$J52*(AM50-$N50)^2/2</f>
        <v>-62.4548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384</v>
      </c>
      <c r="G52" s="2" t="n">
        <f aca="false">InvTraviB!J572</f>
        <v>-48.766</v>
      </c>
      <c r="H52" s="2" t="n">
        <f aca="false">InvTraviB!K572</f>
        <v>174.914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66.386</v>
      </c>
      <c r="O52" s="5" t="n">
        <f aca="false">$G50+$G52*(O50-$N50)-$K52*(O50-$N50)^2/2</f>
        <v>158.79867344</v>
      </c>
      <c r="P52" s="5" t="n">
        <f aca="false">$G50+$G52*(P50-$N50)-$K52*(P50-$N50)^2/2</f>
        <v>150.47142976</v>
      </c>
      <c r="Q52" s="5" t="n">
        <f aca="false">$G50+$G52*(Q50-$N50)-$K52*(Q50-$N50)^2/2</f>
        <v>141.40426896</v>
      </c>
      <c r="R52" s="5" t="n">
        <f aca="false">$G50+$G52*(R50-$N50)-$K52*(R50-$N50)^2/2</f>
        <v>131.59719104</v>
      </c>
      <c r="S52" s="5" t="n">
        <f aca="false">$G50+$G52*(S50-$N50)-$K52*(S50-$N50)^2/2</f>
        <v>121.050196</v>
      </c>
      <c r="T52" s="5" t="n">
        <f aca="false">$G50+$G52*(T50-$N50)-$K52*(T50-$N50)^2/2</f>
        <v>109.76328384</v>
      </c>
      <c r="U52" s="5" t="n">
        <f aca="false">$G50+$G52*(U50-$N50)-$K52*(U50-$N50)^2/2</f>
        <v>97.7364545600002</v>
      </c>
      <c r="V52" s="5" t="n">
        <f aca="false">$G50+$G52*(V50-$N50)-$K52*(V50-$N50)^2/2</f>
        <v>84.9697081600002</v>
      </c>
      <c r="W52" s="5" t="n">
        <f aca="false">$G50+$G52*(W50-$N50)-$K52*(W50-$N50)^2/2</f>
        <v>71.4630446400003</v>
      </c>
      <c r="X52" s="5" t="n">
        <f aca="false">$G50+$G52*(X50-$N50)-$K52*(X50-$N50)^2/2</f>
        <v>57.2164640000003</v>
      </c>
      <c r="Y52" s="5" t="n">
        <f aca="false">$G50+$G52*(Y50-$N50)-$K52*(Y50-$N50)^2/2</f>
        <v>42.2299662400004</v>
      </c>
      <c r="Z52" s="5" t="n">
        <f aca="false">$G50+$G52*(Z50-$N50)-$K52*(Z50-$N50)^2/2</f>
        <v>26.5035513600004</v>
      </c>
      <c r="AA52" s="5" t="n">
        <f aca="false">$G50+$G52*(AA50-$N50)-$K52*(AA50-$N50)^2/2</f>
        <v>10.0372193600005</v>
      </c>
      <c r="AB52" s="5" t="n">
        <f aca="false">$G50+$G52*(AB50-$N50)-$K52*(AB50-$N50)^2/2</f>
        <v>-7.16902975999946</v>
      </c>
      <c r="AC52" s="5" t="n">
        <f aca="false">$G50+$G52*(AC50-$N50)-$K52*(AC50-$N50)^2/2</f>
        <v>-25.1151959999994</v>
      </c>
      <c r="AD52" s="5" t="n">
        <f aca="false">$G50+$G52*(AD50-$N50)-$K52*(AD50-$N50)^2/2</f>
        <v>-43.8012793599993</v>
      </c>
      <c r="AE52" s="5" t="n">
        <f aca="false">$G50+$G52*(AE50-$N50)-$K52*(AE50-$N50)^2/2</f>
        <v>-63.2272798399993</v>
      </c>
      <c r="AF52" s="5" t="n">
        <f aca="false">$G50+$G52*(AF50-$N50)-$K52*(AF50-$N50)^2/2</f>
        <v>-83.3931974399992</v>
      </c>
      <c r="AG52" s="5" t="n">
        <f aca="false">$G50+$G52*(AG50-$N50)-$K52*(AG50-$N50)^2/2</f>
        <v>-104.299032159999</v>
      </c>
      <c r="AH52" s="5" t="n">
        <f aca="false">$G50+$G52*(AH50-$N50)-$K52*(AH50-$N50)^2/2</f>
        <v>-125.944783999999</v>
      </c>
      <c r="AI52" s="5" t="n">
        <f aca="false">$G50+$G52*(AI50-$N50)-$K52*(AI50-$N50)^2/2</f>
        <v>-148.330452959999</v>
      </c>
      <c r="AJ52" s="5" t="n">
        <f aca="false">$G50+$G52*(AJ50-$N50)-$K52*(AJ50-$N50)^2/2</f>
        <v>-171.456039039999</v>
      </c>
      <c r="AK52" s="5" t="n">
        <f aca="false">$G50+$G52*(AK50-$N50)-$K52*(AK50-$N50)^2/2</f>
        <v>-195.321542239999</v>
      </c>
      <c r="AL52" s="5" t="n">
        <f aca="false">$G50+$G52*(AL50-$N50)-$K52*(AL50-$N50)^2/2</f>
        <v>-219.926962559999</v>
      </c>
      <c r="AM52" s="5" t="n">
        <f aca="false">$G50+$G52*(AM50-$N50)-$K52*(AM50-$N50)^2/2</f>
        <v>-245.272299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518</v>
      </c>
      <c r="G53" s="2" t="n">
        <f aca="false">InvTraviB!J573</f>
        <v>-173.752</v>
      </c>
      <c r="H53" s="2" t="n">
        <f aca="false">InvTraviB!K573</f>
        <v>49.928</v>
      </c>
      <c r="I53" s="5"/>
      <c r="M53" s="3" t="s">
        <v>45</v>
      </c>
      <c r="N53" s="5" t="n">
        <f aca="false">H50</f>
        <v>-245.334</v>
      </c>
      <c r="O53" s="5" t="n">
        <f aca="false">$H50+$H52*(O50-$N50)-$K52*(O50-$N50)^2/2</f>
        <v>-219.81668656</v>
      </c>
      <c r="P53" s="5" t="n">
        <f aca="false">$H50+$H52*(P50-$N50)-$K52*(P50-$N50)^2/2</f>
        <v>-195.03929024</v>
      </c>
      <c r="Q53" s="5" t="n">
        <f aca="false">$H50+$H52*(Q50-$N50)-$K52*(Q50-$N50)^2/2</f>
        <v>-171.00181104</v>
      </c>
      <c r="R53" s="5" t="n">
        <f aca="false">$H50+$H52*(R50-$N50)-$K52*(R50-$N50)^2/2</f>
        <v>-147.70424896</v>
      </c>
      <c r="S53" s="5" t="n">
        <f aca="false">$H50+$H52*(S50-$N50)-$K52*(S50-$N50)^2/2</f>
        <v>-125.146604</v>
      </c>
      <c r="T53" s="5" t="n">
        <f aca="false">$H50+$H52*(T50-$N50)-$K52*(T50-$N50)^2/2</f>
        <v>-103.32887616</v>
      </c>
      <c r="U53" s="5" t="n">
        <f aca="false">$H50+$H52*(U50-$N50)-$K52*(U50-$N50)^2/2</f>
        <v>-82.2510654400003</v>
      </c>
      <c r="V53" s="5" t="n">
        <f aca="false">$H50+$H52*(V50-$N50)-$K52*(V50-$N50)^2/2</f>
        <v>-61.9131718400004</v>
      </c>
      <c r="W53" s="5" t="n">
        <f aca="false">$H50+$H52*(W50-$N50)-$K52*(W50-$N50)^2/2</f>
        <v>-42.3151953600004</v>
      </c>
      <c r="X53" s="5" t="n">
        <f aca="false">$H50+$H52*(X50-$N50)-$K52*(X50-$N50)^2/2</f>
        <v>-23.4571360000004</v>
      </c>
      <c r="Y53" s="5" t="n">
        <f aca="false">$H50+$H52*(Y50-$N50)-$K52*(Y50-$N50)^2/2</f>
        <v>-5.33899376000043</v>
      </c>
      <c r="Z53" s="5" t="n">
        <f aca="false">$H50+$H52*(Z50-$N50)-$K52*(Z50-$N50)^2/2</f>
        <v>12.0392313599995</v>
      </c>
      <c r="AA53" s="5" t="n">
        <f aca="false">$H50+$H52*(AA50-$N50)-$K52*(AA50-$N50)^2/2</f>
        <v>28.6775393599995</v>
      </c>
      <c r="AB53" s="5" t="n">
        <f aca="false">$H50+$H52*(AB50-$N50)-$K52*(AB50-$N50)^2/2</f>
        <v>44.5759302399995</v>
      </c>
      <c r="AC53" s="5" t="n">
        <f aca="false">$H50+$H52*(AC50-$N50)-$K52*(AC50-$N50)^2/2</f>
        <v>59.7344039999995</v>
      </c>
      <c r="AD53" s="5" t="n">
        <f aca="false">$H50+$H52*(AD50-$N50)-$K52*(AD50-$N50)^2/2</f>
        <v>74.1529606399995</v>
      </c>
      <c r="AE53" s="5" t="n">
        <f aca="false">$H50+$H52*(AE50-$N50)-$K52*(AE50-$N50)^2/2</f>
        <v>87.8316001599995</v>
      </c>
      <c r="AF53" s="5" t="n">
        <f aca="false">$H50+$H52*(AF50-$N50)-$K52*(AF50-$N50)^2/2</f>
        <v>100.770322559999</v>
      </c>
      <c r="AG53" s="5" t="n">
        <f aca="false">$H50+$H52*(AG50-$N50)-$K52*(AG50-$N50)^2/2</f>
        <v>112.969127839999</v>
      </c>
      <c r="AH53" s="5" t="n">
        <f aca="false">$H50+$H52*(AH50-$N50)-$K52*(AH50-$N50)^2/2</f>
        <v>124.428016</v>
      </c>
      <c r="AI53" s="5" t="n">
        <f aca="false">$H50+$H52*(AI50-$N50)-$K52*(AI50-$N50)^2/2</f>
        <v>135.14698704</v>
      </c>
      <c r="AJ53" s="5" t="n">
        <f aca="false">$H50+$H52*(AJ50-$N50)-$K52*(AJ50-$N50)^2/2</f>
        <v>145.12604096</v>
      </c>
      <c r="AK53" s="5" t="n">
        <f aca="false">$H50+$H52*(AK50-$N50)-$K52*(AK50-$N50)^2/2</f>
        <v>154.36517776</v>
      </c>
      <c r="AL53" s="5" t="n">
        <f aca="false">$H50+$H52*(AL50-$N50)-$K52*(AL50-$N50)^2/2</f>
        <v>162.86439744</v>
      </c>
      <c r="AM53" s="5" t="n">
        <f aca="false">$H50+$H52*(AM50-$N50)-$K52*(AM50-$N50)^2/2</f>
        <v>170.6237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5.687</v>
      </c>
      <c r="G54" s="2" t="n">
        <f aca="false">InvTraviB!J574</f>
        <v>219.0625</v>
      </c>
      <c r="H54" s="2" t="n">
        <f aca="false">InvTraviB!K574</f>
        <v>-297.9005</v>
      </c>
      <c r="I54" s="5" t="n">
        <f aca="false">I50</f>
        <v>3.7</v>
      </c>
      <c r="L54" s="1" t="n">
        <f aca="false">D54</f>
        <v>2</v>
      </c>
      <c r="M54" s="1" t="s">
        <v>61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2.907</v>
      </c>
      <c r="G55" s="2" t="n">
        <f aca="false">InvTraviB!J575</f>
        <v>-297.8795</v>
      </c>
      <c r="H55" s="2" t="n">
        <f aca="false">InvTraviB!K575</f>
        <v>222.7375</v>
      </c>
      <c r="I55" s="5"/>
      <c r="M55" s="3" t="s">
        <v>38</v>
      </c>
      <c r="N55" s="5" t="n">
        <f aca="false">F54</f>
        <v>-65.687</v>
      </c>
      <c r="O55" s="5" t="n">
        <f aca="false">$F54+$F56*(O54-$N54)-$J56*(O54-$N54)^2/2</f>
        <v>-50.73545392</v>
      </c>
      <c r="P55" s="5" t="n">
        <f aca="false">$F54+$F56*(P54-$N54)-$J56*(P54-$N54)^2/2</f>
        <v>-37.0206076800001</v>
      </c>
      <c r="Q55" s="5" t="n">
        <f aca="false">$F54+$F56*(Q54-$N54)-$J56*(Q54-$N54)^2/2</f>
        <v>-24.5424612800001</v>
      </c>
      <c r="R55" s="5" t="n">
        <f aca="false">$F54+$F56*(R54-$N54)-$J56*(R54-$N54)^2/2</f>
        <v>-13.3010147200001</v>
      </c>
      <c r="S55" s="5" t="n">
        <f aca="false">$F54+$F56*(S54-$N54)-$J56*(S54-$N54)^2/2</f>
        <v>-3.2962680000001</v>
      </c>
      <c r="T55" s="5" t="n">
        <f aca="false">$F54+$F56*(T54-$N54)-$J56*(T54-$N54)^2/2</f>
        <v>5.4717788799999</v>
      </c>
      <c r="U55" s="5" t="n">
        <f aca="false">$F54+$F56*(U54-$N54)-$J56*(U54-$N54)^2/2</f>
        <v>13.0031259199999</v>
      </c>
      <c r="V55" s="5" t="n">
        <f aca="false">$F54+$F56*(V54-$N54)-$J56*(V54-$N54)^2/2</f>
        <v>19.2977731199999</v>
      </c>
      <c r="W55" s="5" t="n">
        <f aca="false">$F54+$F56*(W54-$N54)-$J56*(W54-$N54)^2/2</f>
        <v>24.3557204799999</v>
      </c>
      <c r="X55" s="5" t="n">
        <f aca="false">$F54+$F56*(X54-$N54)-$J56*(X54-$N54)^2/2</f>
        <v>28.1769679999999</v>
      </c>
      <c r="Y55" s="5" t="n">
        <f aca="false">$F54+$F56*(Y54-$N54)-$J56*(Y54-$N54)^2/2</f>
        <v>30.76151568</v>
      </c>
      <c r="Z55" s="5" t="n">
        <f aca="false">$F54+$F56*(Z54-$N54)-$J56*(Z54-$N54)^2/2</f>
        <v>32.10936352</v>
      </c>
      <c r="AA55" s="5" t="n">
        <f aca="false">$F54+$F56*(AA54-$N54)-$J56*(AA54-$N54)^2/2</f>
        <v>32.22051152</v>
      </c>
      <c r="AB55" s="5" t="n">
        <f aca="false">$F54+$F56*(AB54-$N54)-$J56*(AB54-$N54)^2/2</f>
        <v>31.0949596800001</v>
      </c>
      <c r="AC55" s="5" t="n">
        <f aca="false">$F54+$F56*(AC54-$N54)-$J56*(AC54-$N54)^2/2</f>
        <v>28.7327080000001</v>
      </c>
      <c r="AD55" s="5" t="n">
        <f aca="false">$F54+$F56*(AD54-$N54)-$J56*(AD54-$N54)^2/2</f>
        <v>25.1337564800002</v>
      </c>
      <c r="AE55" s="5" t="n">
        <f aca="false">$F54+$F56*(AE54-$N54)-$J56*(AE54-$N54)^2/2</f>
        <v>20.2981051200002</v>
      </c>
      <c r="AF55" s="5" t="n">
        <f aca="false">$F54+$F56*(AF54-$N54)-$J56*(AF54-$N54)^2/2</f>
        <v>14.2257539200003</v>
      </c>
      <c r="AG55" s="5" t="n">
        <f aca="false">$F54+$F56*(AG54-$N54)-$J56*(AG54-$N54)^2/2</f>
        <v>6.91670288000032</v>
      </c>
      <c r="AH55" s="5" t="n">
        <f aca="false">$F54+$F56*(AH54-$N54)-$J56*(AH54-$N54)^2/2</f>
        <v>-1.62904799999961</v>
      </c>
      <c r="AI55" s="5" t="n">
        <f aca="false">$F54+$F56*(AI54-$N54)-$J56*(AI54-$N54)^2/2</f>
        <v>-11.4114987199995</v>
      </c>
      <c r="AJ55" s="5" t="n">
        <f aca="false">$F54+$F56*(AJ54-$N54)-$J56*(AJ54-$N54)^2/2</f>
        <v>-22.4306492799994</v>
      </c>
      <c r="AK55" s="5" t="n">
        <f aca="false">$F54+$F56*(AK54-$N54)-$J56*(AK54-$N54)^2/2</f>
        <v>-34.6864996799994</v>
      </c>
      <c r="AL55" s="5" t="n">
        <f aca="false">$F54+$F56*(AL54-$N54)-$J56*(AL54-$N54)^2/2</f>
        <v>-48.1790499199993</v>
      </c>
      <c r="AM55" s="5" t="n">
        <f aca="false">$F54+$F56*(AM54-$N54)-$J56*(AM54-$N54)^2/2</f>
        <v>-62.9082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202</v>
      </c>
      <c r="G56" s="2" t="n">
        <f aca="false">InvTraviB!J576</f>
        <v>-77.221</v>
      </c>
      <c r="H56" s="2" t="n">
        <f aca="false">InvTraviB!K576</f>
        <v>203.207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219.0625</v>
      </c>
      <c r="O56" s="5" t="n">
        <f aca="false">$G54+$G56*(O54-$N54)-$K56*(O54-$N54)^2/2</f>
        <v>207.26383344</v>
      </c>
      <c r="P56" s="5" t="n">
        <f aca="false">$G54+$G56*(P54-$N54)-$K56*(P54-$N54)^2/2</f>
        <v>194.72524976</v>
      </c>
      <c r="Q56" s="5" t="n">
        <f aca="false">$G54+$G56*(Q54-$N54)-$K56*(Q54-$N54)^2/2</f>
        <v>181.44674896</v>
      </c>
      <c r="R56" s="5" t="n">
        <f aca="false">$G54+$G56*(R54-$N54)-$K56*(R54-$N54)^2/2</f>
        <v>167.42833104</v>
      </c>
      <c r="S56" s="5" t="n">
        <f aca="false">$G54+$G56*(S54-$N54)-$K56*(S54-$N54)^2/2</f>
        <v>152.669996</v>
      </c>
      <c r="T56" s="5" t="n">
        <f aca="false">$G54+$G56*(T54-$N54)-$K56*(T54-$N54)^2/2</f>
        <v>137.17174384</v>
      </c>
      <c r="U56" s="5" t="n">
        <f aca="false">$G54+$G56*(U54-$N54)-$K56*(U54-$N54)^2/2</f>
        <v>120.93357456</v>
      </c>
      <c r="V56" s="5" t="n">
        <f aca="false">$G54+$G56*(V54-$N54)-$K56*(V54-$N54)^2/2</f>
        <v>103.95548816</v>
      </c>
      <c r="W56" s="5" t="n">
        <f aca="false">$G54+$G56*(W54-$N54)-$K56*(W54-$N54)^2/2</f>
        <v>86.2374846400004</v>
      </c>
      <c r="X56" s="5" t="n">
        <f aca="false">$G54+$G56*(X54-$N54)-$K56*(X54-$N54)^2/2</f>
        <v>67.7795640000004</v>
      </c>
      <c r="Y56" s="5" t="n">
        <f aca="false">$G54+$G56*(Y54-$N54)-$K56*(Y54-$N54)^2/2</f>
        <v>48.5817262400005</v>
      </c>
      <c r="Z56" s="5" t="n">
        <f aca="false">$G54+$G56*(Z54-$N54)-$K56*(Z54-$N54)^2/2</f>
        <v>28.6439713600005</v>
      </c>
      <c r="AA56" s="5" t="n">
        <f aca="false">$G54+$G56*(AA54-$N54)-$K56*(AA54-$N54)^2/2</f>
        <v>7.96629936000058</v>
      </c>
      <c r="AB56" s="5" t="n">
        <f aca="false">$G54+$G56*(AB54-$N54)-$K56*(AB54-$N54)^2/2</f>
        <v>-13.4512897599993</v>
      </c>
      <c r="AC56" s="5" t="n">
        <f aca="false">$G54+$G56*(AC54-$N54)-$K56*(AC54-$N54)^2/2</f>
        <v>-35.6087959999993</v>
      </c>
      <c r="AD56" s="5" t="n">
        <f aca="false">$G54+$G56*(AD54-$N54)-$K56*(AD54-$N54)^2/2</f>
        <v>-58.5062193599992</v>
      </c>
      <c r="AE56" s="5" t="n">
        <f aca="false">$G54+$G56*(AE54-$N54)-$K56*(AE54-$N54)^2/2</f>
        <v>-82.1435598399991</v>
      </c>
      <c r="AF56" s="5" t="n">
        <f aca="false">$G54+$G56*(AF54-$N54)-$K56*(AF54-$N54)^2/2</f>
        <v>-106.520817439999</v>
      </c>
      <c r="AG56" s="5" t="n">
        <f aca="false">$G54+$G56*(AG54-$N54)-$K56*(AG54-$N54)^2/2</f>
        <v>-131.637992159999</v>
      </c>
      <c r="AH56" s="5" t="n">
        <f aca="false">$G54+$G56*(AH54-$N54)-$K56*(AH54-$N54)^2/2</f>
        <v>-157.495083999999</v>
      </c>
      <c r="AI56" s="5" t="n">
        <f aca="false">$G54+$G56*(AI54-$N54)-$K56*(AI54-$N54)^2/2</f>
        <v>-184.092092959999</v>
      </c>
      <c r="AJ56" s="5" t="n">
        <f aca="false">$G54+$G56*(AJ54-$N54)-$K56*(AJ54-$N54)^2/2</f>
        <v>-211.429019039999</v>
      </c>
      <c r="AK56" s="5" t="n">
        <f aca="false">$G54+$G56*(AK54-$N54)-$K56*(AK54-$N54)^2/2</f>
        <v>-239.505862239999</v>
      </c>
      <c r="AL56" s="5" t="n">
        <f aca="false">$G54+$G56*(AL54-$N54)-$K56*(AL54-$N54)^2/2</f>
        <v>-268.322622559999</v>
      </c>
      <c r="AM56" s="5" t="n">
        <f aca="false">$G54+$G56*(AM54-$N54)-$K56*(AM54-$N54)^2/2</f>
        <v>-297.879299999998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7</v>
      </c>
      <c r="G57" s="2" t="n">
        <f aca="false">InvTraviB!J577</f>
        <v>-202.207</v>
      </c>
      <c r="H57" s="2" t="n">
        <f aca="false">InvTraviB!K577</f>
        <v>78.221</v>
      </c>
      <c r="I57" s="5"/>
      <c r="M57" s="3" t="s">
        <v>45</v>
      </c>
      <c r="N57" s="5" t="n">
        <f aca="false">H54</f>
        <v>-297.9005</v>
      </c>
      <c r="O57" s="5" t="n">
        <f aca="false">$H54+$H56*(O54-$N54)-$K56*(O54-$N54)^2/2</f>
        <v>-268.19582256</v>
      </c>
      <c r="P57" s="5" t="n">
        <f aca="false">$H54+$H56*(P54-$N54)-$K56*(P54-$N54)^2/2</f>
        <v>-239.23106224</v>
      </c>
      <c r="Q57" s="5" t="n">
        <f aca="false">$H54+$H56*(Q54-$N54)-$K56*(Q54-$N54)^2/2</f>
        <v>-211.00621904</v>
      </c>
      <c r="R57" s="5" t="n">
        <f aca="false">$H54+$H56*(R54-$N54)-$K56*(R54-$N54)^2/2</f>
        <v>-183.52129296</v>
      </c>
      <c r="S57" s="5" t="n">
        <f aca="false">$H54+$H56*(S54-$N54)-$K56*(S54-$N54)^2/2</f>
        <v>-156.776284</v>
      </c>
      <c r="T57" s="5" t="n">
        <f aca="false">$H54+$H56*(T54-$N54)-$K56*(T54-$N54)^2/2</f>
        <v>-130.77119216</v>
      </c>
      <c r="U57" s="5" t="n">
        <f aca="false">$H54+$H56*(U54-$N54)-$K56*(U54-$N54)^2/2</f>
        <v>-105.50601744</v>
      </c>
      <c r="V57" s="5" t="n">
        <f aca="false">$H54+$H56*(V54-$N54)-$K56*(V54-$N54)^2/2</f>
        <v>-80.9807598400004</v>
      </c>
      <c r="W57" s="5" t="n">
        <f aca="false">$H54+$H56*(W54-$N54)-$K56*(W54-$N54)^2/2</f>
        <v>-57.1954193600004</v>
      </c>
      <c r="X57" s="5" t="n">
        <f aca="false">$H54+$H56*(X54-$N54)-$K56*(X54-$N54)^2/2</f>
        <v>-34.1499960000004</v>
      </c>
      <c r="Y57" s="5" t="n">
        <f aca="false">$H54+$H56*(Y54-$N54)-$K56*(Y54-$N54)^2/2</f>
        <v>-11.8444897600005</v>
      </c>
      <c r="Z57" s="5" t="n">
        <f aca="false">$H54+$H56*(Z54-$N54)-$K56*(Z54-$N54)^2/2</f>
        <v>9.72109935999951</v>
      </c>
      <c r="AA57" s="5" t="n">
        <f aca="false">$H54+$H56*(AA54-$N54)-$K56*(AA54-$N54)^2/2</f>
        <v>30.5467713599995</v>
      </c>
      <c r="AB57" s="5" t="n">
        <f aca="false">$H54+$H56*(AB54-$N54)-$K56*(AB54-$N54)^2/2</f>
        <v>50.6325262399995</v>
      </c>
      <c r="AC57" s="5" t="n">
        <f aca="false">$H54+$H56*(AC54-$N54)-$K56*(AC54-$N54)^2/2</f>
        <v>69.9783639999994</v>
      </c>
      <c r="AD57" s="5" t="n">
        <f aca="false">$H54+$H56*(AD54-$N54)-$K56*(AD54-$N54)^2/2</f>
        <v>88.5842846399994</v>
      </c>
      <c r="AE57" s="5" t="n">
        <f aca="false">$H54+$H56*(AE54-$N54)-$K56*(AE54-$N54)^2/2</f>
        <v>106.450288159999</v>
      </c>
      <c r="AF57" s="5" t="n">
        <f aca="false">$H54+$H56*(AF54-$N54)-$K56*(AF54-$N54)^2/2</f>
        <v>123.576374559999</v>
      </c>
      <c r="AG57" s="5" t="n">
        <f aca="false">$H54+$H56*(AG54-$N54)-$K56*(AG54-$N54)^2/2</f>
        <v>139.962543839999</v>
      </c>
      <c r="AH57" s="5" t="n">
        <f aca="false">$H54+$H56*(AH54-$N54)-$K56*(AH54-$N54)^2/2</f>
        <v>155.608795999999</v>
      </c>
      <c r="AI57" s="5" t="n">
        <f aca="false">$H54+$H56*(AI54-$N54)-$K56*(AI54-$N54)^2/2</f>
        <v>170.515131039999</v>
      </c>
      <c r="AJ57" s="5" t="n">
        <f aca="false">$H54+$H56*(AJ54-$N54)-$K56*(AJ54-$N54)^2/2</f>
        <v>184.681548959999</v>
      </c>
      <c r="AK57" s="5" t="n">
        <f aca="false">$H54+$H56*(AK54-$N54)-$K56*(AK54-$N54)^2/2</f>
        <v>198.108049759999</v>
      </c>
      <c r="AL57" s="5" t="n">
        <f aca="false">$H54+$H56*(AL54-$N54)-$K56*(AL54-$N54)^2/2</f>
        <v>210.794633439999</v>
      </c>
      <c r="AM57" s="5" t="n">
        <f aca="false">$H54+$H56*(AM54-$N54)-$K56*(AM54-$N54)^2/2</f>
        <v>222.741299999999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5.933</v>
      </c>
      <c r="G58" s="2" t="n">
        <f aca="false">InvTraviB!J578</f>
        <v>231.736</v>
      </c>
      <c r="H58" s="2" t="n">
        <f aca="false">InvTraviB!K578</f>
        <v>-310.04</v>
      </c>
      <c r="I58" s="5" t="n">
        <f aca="false">I54</f>
        <v>3.7</v>
      </c>
      <c r="L58" s="1" t="n">
        <f aca="false">D58</f>
        <v>1</v>
      </c>
      <c r="M58" s="1" t="s">
        <v>61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4.3</v>
      </c>
      <c r="G59" s="2" t="n">
        <f aca="false">InvTraviB!J579</f>
        <v>-312.324</v>
      </c>
      <c r="H59" s="2" t="n">
        <f aca="false">InvTraviB!K579</f>
        <v>235.194</v>
      </c>
      <c r="M59" s="3" t="s">
        <v>38</v>
      </c>
      <c r="N59" s="5" t="n">
        <f aca="false">F58</f>
        <v>-65.933</v>
      </c>
      <c r="O59" s="5" t="n">
        <f aca="false">$F58+$F60*(O58-$N58)-$J60*(O58-$N58)^2/2</f>
        <v>-51.02733392</v>
      </c>
      <c r="P59" s="5" t="n">
        <f aca="false">$F58+$F60*(P58-$N58)-$J60*(P58-$N58)^2/2</f>
        <v>-37.3583676800001</v>
      </c>
      <c r="Q59" s="5" t="n">
        <f aca="false">$F58+$F60*(Q58-$N58)-$J60*(Q58-$N58)^2/2</f>
        <v>-24.9261012800001</v>
      </c>
      <c r="R59" s="5" t="n">
        <f aca="false">$F58+$F60*(R58-$N58)-$J60*(R58-$N58)^2/2</f>
        <v>-13.7305347200001</v>
      </c>
      <c r="S59" s="5" t="n">
        <f aca="false">$F58+$F60*(S58-$N58)-$J60*(S58-$N58)^2/2</f>
        <v>-3.77166800000011</v>
      </c>
      <c r="T59" s="5" t="n">
        <f aca="false">$F58+$F60*(T58-$N58)-$J60*(T58-$N58)^2/2</f>
        <v>4.9504988799999</v>
      </c>
      <c r="U59" s="5" t="n">
        <f aca="false">$F58+$F60*(U58-$N58)-$J60*(U58-$N58)^2/2</f>
        <v>12.4359659199999</v>
      </c>
      <c r="V59" s="5" t="n">
        <f aca="false">$F58+$F60*(V58-$N58)-$J60*(V58-$N58)^2/2</f>
        <v>18.6847331199999</v>
      </c>
      <c r="W59" s="5" t="n">
        <f aca="false">$F58+$F60*(W58-$N58)-$J60*(W58-$N58)^2/2</f>
        <v>23.6968004799999</v>
      </c>
      <c r="X59" s="5" t="n">
        <f aca="false">$F58+$F60*(X58-$N58)-$J60*(X58-$N58)^2/2</f>
        <v>27.4721679999999</v>
      </c>
      <c r="Y59" s="5" t="n">
        <f aca="false">$F58+$F60*(Y58-$N58)-$J60*(Y58-$N58)^2/2</f>
        <v>30.0108356799999</v>
      </c>
      <c r="Z59" s="5" t="n">
        <f aca="false">$F58+$F60*(Z58-$N58)-$J60*(Z58-$N58)^2/2</f>
        <v>31.31280352</v>
      </c>
      <c r="AA59" s="5" t="n">
        <f aca="false">$F58+$F60*(AA58-$N58)-$J60*(AA58-$N58)^2/2</f>
        <v>31.37807152</v>
      </c>
      <c r="AB59" s="5" t="n">
        <f aca="false">$F58+$F60*(AB58-$N58)-$J60*(AB58-$N58)^2/2</f>
        <v>30.2066396800001</v>
      </c>
      <c r="AC59" s="5" t="n">
        <f aca="false">$F58+$F60*(AC58-$N58)-$J60*(AC58-$N58)^2/2</f>
        <v>27.7985080000001</v>
      </c>
      <c r="AD59" s="5" t="n">
        <f aca="false">$F58+$F60*(AD58-$N58)-$J60*(AD58-$N58)^2/2</f>
        <v>24.1536764800001</v>
      </c>
      <c r="AE59" s="5" t="n">
        <f aca="false">$F58+$F60*(AE58-$N58)-$J60*(AE58-$N58)^2/2</f>
        <v>19.2721451200002</v>
      </c>
      <c r="AF59" s="5" t="n">
        <f aca="false">$F58+$F60*(AF58-$N58)-$J60*(AF58-$N58)^2/2</f>
        <v>13.1539139200003</v>
      </c>
      <c r="AG59" s="5" t="n">
        <f aca="false">$F58+$F60*(AG58-$N58)-$J60*(AG58-$N58)^2/2</f>
        <v>5.79898288000035</v>
      </c>
      <c r="AH59" s="5" t="n">
        <f aca="false">$F58+$F60*(AH58-$N58)-$J60*(AH58-$N58)^2/2</f>
        <v>-2.79264799999959</v>
      </c>
      <c r="AI59" s="5" t="n">
        <f aca="false">$F58+$F60*(AI58-$N58)-$J60*(AI58-$N58)^2/2</f>
        <v>-12.6209787199995</v>
      </c>
      <c r="AJ59" s="5" t="n">
        <f aca="false">$F58+$F60*(AJ58-$N58)-$J60*(AJ58-$N58)^2/2</f>
        <v>-23.6860092799994</v>
      </c>
      <c r="AK59" s="5" t="n">
        <f aca="false">$F58+$F60*(AK58-$N58)-$J60*(AK58-$N58)^2/2</f>
        <v>-35.9877396799994</v>
      </c>
      <c r="AL59" s="5" t="n">
        <f aca="false">$F58+$F60*(AL58-$N58)-$J60*(AL58-$N58)^2/2</f>
        <v>-49.5261699199992</v>
      </c>
      <c r="AM59" s="5" t="n">
        <f aca="false">$F58+$F60*(AM58-$N58)-$J60*(AM58-$N58)^2/2</f>
        <v>-64.3012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4.892</v>
      </c>
      <c r="G60" s="2" t="n">
        <f aca="false">InvTraviB!J580</f>
        <v>-84.549</v>
      </c>
      <c r="H60" s="2" t="n">
        <f aca="false">InvTraviB!K580</f>
        <v>209.853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231.736</v>
      </c>
      <c r="O60" s="5" t="n">
        <f aca="false">$G58+$G60*(O58-$N58)-$K60*(O58-$N58)^2/2</f>
        <v>218.85278944</v>
      </c>
      <c r="P60" s="5" t="n">
        <f aca="false">$G58+$G60*(P58-$N58)-$K60*(P58-$N58)^2/2</f>
        <v>205.22966176</v>
      </c>
      <c r="Q60" s="5" t="n">
        <f aca="false">$G58+$G60*(Q58-$N58)-$K60*(Q58-$N58)^2/2</f>
        <v>190.86661696</v>
      </c>
      <c r="R60" s="5" t="n">
        <f aca="false">$G58+$G60*(R58-$N58)-$K60*(R58-$N58)^2/2</f>
        <v>175.76365504</v>
      </c>
      <c r="S60" s="5" t="n">
        <f aca="false">$G58+$G60*(S58-$N58)-$K60*(S58-$N58)^2/2</f>
        <v>159.920776</v>
      </c>
      <c r="T60" s="5" t="n">
        <f aca="false">$G58+$G60*(T58-$N58)-$K60*(T58-$N58)^2/2</f>
        <v>143.33797984</v>
      </c>
      <c r="U60" s="5" t="n">
        <f aca="false">$G58+$G60*(U58-$N58)-$K60*(U58-$N58)^2/2</f>
        <v>126.01526656</v>
      </c>
      <c r="V60" s="5" t="n">
        <f aca="false">$G58+$G60*(V58-$N58)-$K60*(V58-$N58)^2/2</f>
        <v>107.95263616</v>
      </c>
      <c r="W60" s="5" t="n">
        <f aca="false">$G58+$G60*(W58-$N58)-$K60*(W58-$N58)^2/2</f>
        <v>89.1500886400004</v>
      </c>
      <c r="X60" s="5" t="n">
        <f aca="false">$G58+$G60*(X58-$N58)-$K60*(X58-$N58)^2/2</f>
        <v>69.6076240000005</v>
      </c>
      <c r="Y60" s="5" t="n">
        <f aca="false">$G58+$G60*(Y58-$N58)-$K60*(Y58-$N58)^2/2</f>
        <v>49.3252422400005</v>
      </c>
      <c r="Z60" s="5" t="n">
        <f aca="false">$G58+$G60*(Z58-$N58)-$K60*(Z58-$N58)^2/2</f>
        <v>28.3029433600006</v>
      </c>
      <c r="AA60" s="5" t="n">
        <f aca="false">$G58+$G60*(AA58-$N58)-$K60*(AA58-$N58)^2/2</f>
        <v>6.54072736000067</v>
      </c>
      <c r="AB60" s="5" t="n">
        <f aca="false">$G58+$G60*(AB58-$N58)-$K60*(AB58-$N58)^2/2</f>
        <v>-15.9614057599993</v>
      </c>
      <c r="AC60" s="5" t="n">
        <f aca="false">$G58+$G60*(AC58-$N58)-$K60*(AC58-$N58)^2/2</f>
        <v>-39.2034559999992</v>
      </c>
      <c r="AD60" s="5" t="n">
        <f aca="false">$G58+$G60*(AD58-$N58)-$K60*(AD58-$N58)^2/2</f>
        <v>-63.1854233599991</v>
      </c>
      <c r="AE60" s="5" t="n">
        <f aca="false">$G58+$G60*(AE58-$N58)-$K60*(AE58-$N58)^2/2</f>
        <v>-87.9073078399991</v>
      </c>
      <c r="AF60" s="5" t="n">
        <f aca="false">$G58+$G60*(AF58-$N58)-$K60*(AF58-$N58)^2/2</f>
        <v>-113.369109439999</v>
      </c>
      <c r="AG60" s="5" t="n">
        <f aca="false">$G58+$G60*(AG58-$N58)-$K60*(AG58-$N58)^2/2</f>
        <v>-139.570828159999</v>
      </c>
      <c r="AH60" s="5" t="n">
        <f aca="false">$G58+$G60*(AH58-$N58)-$K60*(AH58-$N58)^2/2</f>
        <v>-166.512463999999</v>
      </c>
      <c r="AI60" s="5" t="n">
        <f aca="false">$G58+$G60*(AI58-$N58)-$K60*(AI58-$N58)^2/2</f>
        <v>-194.194016959999</v>
      </c>
      <c r="AJ60" s="5" t="n">
        <f aca="false">$G58+$G60*(AJ58-$N58)-$K60*(AJ58-$N58)^2/2</f>
        <v>-222.615487039999</v>
      </c>
      <c r="AK60" s="5" t="n">
        <f aca="false">$G58+$G60*(AK58-$N58)-$K60*(AK58-$N58)^2/2</f>
        <v>-251.776874239999</v>
      </c>
      <c r="AL60" s="5" t="n">
        <f aca="false">$G58+$G60*(AL58-$N58)-$K60*(AL58-$N58)^2/2</f>
        <v>-281.678178559998</v>
      </c>
      <c r="AM60" s="5" t="n">
        <f aca="false">$G58+$G60*(AM58-$N58)-$K60*(AM58-$N58)^2/2</f>
        <v>-312.319399999998</v>
      </c>
    </row>
    <row r="61" customFormat="false" ht="12.75" hidden="false" customHeight="false" outlineLevel="0" collapsed="false">
      <c r="A61" s="16" t="n">
        <f aca="false">InvTravi!A581</f>
        <v>7</v>
      </c>
      <c r="B61" s="16" t="n">
        <f aca="false">InvTravi!B581</f>
        <v>8</v>
      </c>
      <c r="C61" s="16" t="n">
        <f aca="false">InvTravi!C581</f>
        <v>5</v>
      </c>
      <c r="D61" s="16" t="n">
        <f aca="false">InvTravi!D581</f>
        <v>1</v>
      </c>
      <c r="E61" s="16" t="str">
        <f aca="false">InvTravi!E581</f>
        <v>Vdes</v>
      </c>
      <c r="F61" s="17" t="n">
        <f aca="false">InvTraviB!F581</f>
        <v>-104.01</v>
      </c>
      <c r="G61" s="17" t="n">
        <f aca="false">InvTraviB!J581</f>
        <v>-209.535</v>
      </c>
      <c r="H61" s="17" t="n">
        <f aca="false">InvTraviB!K581</f>
        <v>84.867</v>
      </c>
      <c r="I61" s="18"/>
      <c r="J61" s="18"/>
      <c r="K61" s="18"/>
      <c r="M61" s="3" t="s">
        <v>45</v>
      </c>
      <c r="N61" s="5" t="n">
        <f aca="false">H58</f>
        <v>-310.04</v>
      </c>
      <c r="O61" s="5" t="n">
        <f aca="false">$H58+$H60*(O58-$N58)-$K60*(O58-$N58)^2/2</f>
        <v>-279.35171456</v>
      </c>
      <c r="P61" s="5" t="n">
        <f aca="false">$H58+$H60*(P58-$N58)-$K60*(P58-$N58)^2/2</f>
        <v>-249.40334624</v>
      </c>
      <c r="Q61" s="5" t="n">
        <f aca="false">$H58+$H60*(Q58-$N58)-$K60*(Q58-$N58)^2/2</f>
        <v>-220.19489504</v>
      </c>
      <c r="R61" s="5" t="n">
        <f aca="false">$H58+$H60*(R58-$N58)-$K60*(R58-$N58)^2/2</f>
        <v>-191.72636096</v>
      </c>
      <c r="S61" s="5" t="n">
        <f aca="false">$H58+$H60*(S58-$N58)-$K60*(S58-$N58)^2/2</f>
        <v>-163.997744</v>
      </c>
      <c r="T61" s="5" t="n">
        <f aca="false">$H58+$H60*(T58-$N58)-$K60*(T58-$N58)^2/2</f>
        <v>-137.00904416</v>
      </c>
      <c r="U61" s="5" t="n">
        <f aca="false">$H58+$H60*(U58-$N58)-$K60*(U58-$N58)^2/2</f>
        <v>-110.76026144</v>
      </c>
      <c r="V61" s="5" t="n">
        <f aca="false">$H58+$H60*(V58-$N58)-$K60*(V58-$N58)^2/2</f>
        <v>-85.2513958400004</v>
      </c>
      <c r="W61" s="5" t="n">
        <f aca="false">$H58+$H60*(W58-$N58)-$K60*(W58-$N58)^2/2</f>
        <v>-60.4824473600005</v>
      </c>
      <c r="X61" s="5" t="n">
        <f aca="false">$H58+$H60*(X58-$N58)-$K60*(X58-$N58)^2/2</f>
        <v>-36.4534160000005</v>
      </c>
      <c r="Y61" s="5" t="n">
        <f aca="false">$H58+$H60*(Y58-$N58)-$K60*(Y58-$N58)^2/2</f>
        <v>-13.1643017600005</v>
      </c>
      <c r="Z61" s="5" t="n">
        <f aca="false">$H58+$H60*(Z58-$N58)-$K60*(Z58-$N58)^2/2</f>
        <v>9.38489535999943</v>
      </c>
      <c r="AA61" s="5" t="n">
        <f aca="false">$H58+$H60*(AA58-$N58)-$K60*(AA58-$N58)^2/2</f>
        <v>31.1941753599994</v>
      </c>
      <c r="AB61" s="5" t="n">
        <f aca="false">$H58+$H60*(AB58-$N58)-$K60*(AB58-$N58)^2/2</f>
        <v>52.2635382399994</v>
      </c>
      <c r="AC61" s="5" t="n">
        <f aca="false">$H58+$H60*(AC58-$N58)-$K60*(AC58-$N58)^2/2</f>
        <v>72.5929839999994</v>
      </c>
      <c r="AD61" s="5" t="n">
        <f aca="false">$H58+$H60*(AD58-$N58)-$K60*(AD58-$N58)^2/2</f>
        <v>92.1825126399993</v>
      </c>
      <c r="AE61" s="5" t="n">
        <f aca="false">$H58+$H60*(AE58-$N58)-$K60*(AE58-$N58)^2/2</f>
        <v>111.032124159999</v>
      </c>
      <c r="AF61" s="5" t="n">
        <f aca="false">$H58+$H60*(AF58-$N58)-$K60*(AF58-$N58)^2/2</f>
        <v>129.141818559999</v>
      </c>
      <c r="AG61" s="5" t="n">
        <f aca="false">$H58+$H60*(AG58-$N58)-$K60*(AG58-$N58)^2/2</f>
        <v>146.511595839999</v>
      </c>
      <c r="AH61" s="5" t="n">
        <f aca="false">$H58+$H60*(AH58-$N58)-$K60*(AH58-$N58)^2/2</f>
        <v>163.141455999999</v>
      </c>
      <c r="AI61" s="5" t="n">
        <f aca="false">$H58+$H60*(AI58-$N58)-$K60*(AI58-$N58)^2/2</f>
        <v>179.031399039999</v>
      </c>
      <c r="AJ61" s="5" t="n">
        <f aca="false">$H58+$H60*(AJ58-$N58)-$K60*(AJ58-$N58)^2/2</f>
        <v>194.181424959999</v>
      </c>
      <c r="AK61" s="5" t="n">
        <f aca="false">$H58+$H60*(AK58-$N58)-$K60*(AK58-$N58)^2/2</f>
        <v>208.591533759999</v>
      </c>
      <c r="AL61" s="5" t="n">
        <f aca="false">$H58+$H60*(AL58-$N58)-$K60*(AL58-$N58)^2/2</f>
        <v>222.261725439999</v>
      </c>
      <c r="AM61" s="5" t="n">
        <f aca="false">$H58+$H60*(AM58-$N58)-$K60*(AM58-$N58)^2/2</f>
        <v>235.191999999999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4.772</v>
      </c>
      <c r="G62" s="2" t="n">
        <f aca="false">InvTraviB!J582</f>
        <v>18.94</v>
      </c>
      <c r="H62" s="2" t="n">
        <f aca="false">InvTraviB!K582</f>
        <v>-71.108</v>
      </c>
      <c r="I62" s="5" t="n">
        <v>3.6</v>
      </c>
      <c r="L62" s="1" t="n">
        <f aca="false">D62</f>
        <v>5</v>
      </c>
      <c r="M62" s="1" t="s">
        <v>61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5.365</v>
      </c>
      <c r="G63" s="2" t="n">
        <f aca="false">InvTraviB!J583</f>
        <v>-56.959</v>
      </c>
      <c r="H63" s="2" t="n">
        <f aca="false">InvTraviB!K583</f>
        <v>15.185</v>
      </c>
      <c r="I63" s="5"/>
      <c r="M63" s="3" t="s">
        <v>38</v>
      </c>
      <c r="N63" s="5" t="n">
        <f aca="false">F62</f>
        <v>-44.772</v>
      </c>
      <c r="O63" s="5" t="n">
        <f aca="false">$F62+$F64*(O62-$N62)-$J64*(O62-$N62)^2/2</f>
        <v>-32.54385984</v>
      </c>
      <c r="P63" s="5" t="n">
        <f aca="false">$F62+$F64*(P62-$N62)-$J64*(P62-$N62)^2/2</f>
        <v>-21.30337536</v>
      </c>
      <c r="Q63" s="5" t="n">
        <f aca="false">$F62+$F64*(Q62-$N62)-$J64*(Q62-$N62)^2/2</f>
        <v>-11.05054656</v>
      </c>
      <c r="R63" s="5" t="n">
        <f aca="false">$F62+$F64*(R62-$N62)-$J64*(R62-$N62)^2/2</f>
        <v>-1.78537343999997</v>
      </c>
      <c r="S63" s="5" t="n">
        <f aca="false">$F62+$F64*(S62-$N62)-$J64*(S62-$N62)^2/2</f>
        <v>6.49214400000004</v>
      </c>
      <c r="T63" s="5" t="n">
        <f aca="false">$F62+$F64*(T62-$N62)-$J64*(T62-$N62)^2/2</f>
        <v>13.78200576</v>
      </c>
      <c r="U63" s="5" t="n">
        <f aca="false">$F62+$F64*(U62-$N62)-$J64*(U62-$N62)^2/2</f>
        <v>20.08421184</v>
      </c>
      <c r="V63" s="5" t="n">
        <f aca="false">$F62+$F64*(V62-$N62)-$J64*(V62-$N62)^2/2</f>
        <v>25.39876224</v>
      </c>
      <c r="W63" s="5" t="n">
        <f aca="false">$F62+$F64*(W62-$N62)-$J64*(W62-$N62)^2/2</f>
        <v>29.72565696</v>
      </c>
      <c r="X63" s="5" t="n">
        <f aca="false">$F62+$F64*(X62-$N62)-$J64*(X62-$N62)^2/2</f>
        <v>33.064896</v>
      </c>
      <c r="Y63" s="5" t="n">
        <f aca="false">$F62+$F64*(Y62-$N62)-$J64*(Y62-$N62)^2/2</f>
        <v>35.41647936</v>
      </c>
      <c r="Z63" s="5" t="n">
        <f aca="false">$F62+$F64*(Z62-$N62)-$J64*(Z62-$N62)^2/2</f>
        <v>36.78040704</v>
      </c>
      <c r="AA63" s="5" t="n">
        <f aca="false">$F62+$F64*(AA62-$N62)-$J64*(AA62-$N62)^2/2</f>
        <v>37.15667904</v>
      </c>
      <c r="AB63" s="5" t="n">
        <f aca="false">$F62+$F64*(AB62-$N62)-$J64*(AB62-$N62)^2/2</f>
        <v>36.54529536</v>
      </c>
      <c r="AC63" s="5" t="n">
        <f aca="false">$F62+$F64*(AC62-$N62)-$J64*(AC62-$N62)^2/2</f>
        <v>34.946256</v>
      </c>
      <c r="AD63" s="5" t="n">
        <f aca="false">$F62+$F64*(AD62-$N62)-$J64*(AD62-$N62)^2/2</f>
        <v>32.35956096</v>
      </c>
      <c r="AE63" s="5" t="n">
        <f aca="false">$F62+$F64*(AE62-$N62)-$J64*(AE62-$N62)^2/2</f>
        <v>28.7852102399999</v>
      </c>
      <c r="AF63" s="5" t="n">
        <f aca="false">$F62+$F64*(AF62-$N62)-$J64*(AF62-$N62)^2/2</f>
        <v>24.2232038399999</v>
      </c>
      <c r="AG63" s="5" t="n">
        <f aca="false">$F62+$F64*(AG62-$N62)-$J64*(AG62-$N62)^2/2</f>
        <v>18.6735417599999</v>
      </c>
      <c r="AH63" s="5" t="n">
        <f aca="false">$F62+$F64*(AH62-$N62)-$J64*(AH62-$N62)^2/2</f>
        <v>12.1362239999999</v>
      </c>
      <c r="AI63" s="5" t="n">
        <f aca="false">$F62+$F64*(AI62-$N62)-$J64*(AI62-$N62)^2/2</f>
        <v>4.61125055999983</v>
      </c>
      <c r="AJ63" s="5" t="n">
        <f aca="false">$F62+$F64*(AJ62-$N62)-$J64*(AJ62-$N62)^2/2</f>
        <v>-3.90137856000015</v>
      </c>
      <c r="AK63" s="5" t="n">
        <f aca="false">$F62+$F64*(AK62-$N62)-$J64*(AK62-$N62)^2/2</f>
        <v>-13.4016633600002</v>
      </c>
      <c r="AL63" s="5" t="n">
        <f aca="false">$F62+$F64*(AL62-$N62)-$J64*(AL62-$N62)^2/2</f>
        <v>-23.8896038400002</v>
      </c>
      <c r="AM63" s="5" t="n">
        <f aca="false">$F62+$F64*(AM62-$N62)-$J64*(AM62-$N62)^2/2</f>
        <v>-35.3652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347</v>
      </c>
      <c r="G64" s="2" t="n">
        <f aca="false">InvTraviB!J584</f>
        <v>29.1925</v>
      </c>
      <c r="H64" s="2" t="n">
        <f aca="false">InvTraviB!K584</f>
        <v>74.243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18.94</v>
      </c>
      <c r="O64" s="5" t="n">
        <f aca="false">$G62+$G64*(O62-$N62)-$K64*(O62-$N62)^2/2</f>
        <v>22.85414176</v>
      </c>
      <c r="P64" s="5" t="n">
        <f aca="false">$G62+$G64*(P62-$N62)-$K64*(P62-$N62)^2/2</f>
        <v>26.18912704</v>
      </c>
      <c r="Q64" s="5" t="n">
        <f aca="false">$G62+$G64*(Q62-$N62)-$K64*(Q62-$N62)^2/2</f>
        <v>28.94495584</v>
      </c>
      <c r="R64" s="5" t="n">
        <f aca="false">$G62+$G64*(R62-$N62)-$K64*(R62-$N62)^2/2</f>
        <v>31.12162816</v>
      </c>
      <c r="S64" s="5" t="n">
        <f aca="false">$G62+$G64*(S62-$N62)-$K64*(S62-$N62)^2/2</f>
        <v>32.719144</v>
      </c>
      <c r="T64" s="5" t="n">
        <f aca="false">$G62+$G64*(T62-$N62)-$K64*(T62-$N62)^2/2</f>
        <v>33.73750336</v>
      </c>
      <c r="U64" s="5" t="n">
        <f aca="false">$G62+$G64*(U62-$N62)-$K64*(U62-$N62)^2/2</f>
        <v>34.17670624</v>
      </c>
      <c r="V64" s="5" t="n">
        <f aca="false">$G62+$G64*(V62-$N62)-$K64*(V62-$N62)^2/2</f>
        <v>34.03675264</v>
      </c>
      <c r="W64" s="5" t="n">
        <f aca="false">$G62+$G64*(W62-$N62)-$K64*(W62-$N62)^2/2</f>
        <v>33.31764256</v>
      </c>
      <c r="X64" s="5" t="n">
        <f aca="false">$G62+$G64*(X62-$N62)-$K64*(X62-$N62)^2/2</f>
        <v>32.019376</v>
      </c>
      <c r="Y64" s="5" t="n">
        <f aca="false">$G62+$G64*(Y62-$N62)-$K64*(Y62-$N62)^2/2</f>
        <v>30.14195296</v>
      </c>
      <c r="Z64" s="5" t="n">
        <f aca="false">$G62+$G64*(Z62-$N62)-$K64*(Z62-$N62)^2/2</f>
        <v>27.68537344</v>
      </c>
      <c r="AA64" s="5" t="n">
        <f aca="false">$G62+$G64*(AA62-$N62)-$K64*(AA62-$N62)^2/2</f>
        <v>24.64963744</v>
      </c>
      <c r="AB64" s="5" t="n">
        <f aca="false">$G62+$G64*(AB62-$N62)-$K64*(AB62-$N62)^2/2</f>
        <v>21.03474496</v>
      </c>
      <c r="AC64" s="5" t="n">
        <f aca="false">$G62+$G64*(AC62-$N62)-$K64*(AC62-$N62)^2/2</f>
        <v>16.8406959999999</v>
      </c>
      <c r="AD64" s="5" t="n">
        <f aca="false">$G62+$G64*(AD62-$N62)-$K64*(AD62-$N62)^2/2</f>
        <v>12.0674905599999</v>
      </c>
      <c r="AE64" s="5" t="n">
        <f aca="false">$G62+$G64*(AE62-$N62)-$K64*(AE62-$N62)^2/2</f>
        <v>6.71512863999992</v>
      </c>
      <c r="AF64" s="5" t="n">
        <f aca="false">$G62+$G64*(AF62-$N62)-$K64*(AF62-$N62)^2/2</f>
        <v>0.783610239999916</v>
      </c>
      <c r="AG64" s="5" t="n">
        <f aca="false">$G62+$G64*(AG62-$N62)-$K64*(AG62-$N62)^2/2</f>
        <v>-5.72706464000011</v>
      </c>
      <c r="AH64" s="5" t="n">
        <f aca="false">$G62+$G64*(AH62-$N62)-$K64*(AH62-$N62)^2/2</f>
        <v>-12.8168960000001</v>
      </c>
      <c r="AI64" s="5" t="n">
        <f aca="false">$G62+$G64*(AI62-$N62)-$K64*(AI62-$N62)^2/2</f>
        <v>-20.4858838400001</v>
      </c>
      <c r="AJ64" s="5" t="n">
        <f aca="false">$G62+$G64*(AJ62-$N62)-$K64*(AJ62-$N62)^2/2</f>
        <v>-28.7340281600002</v>
      </c>
      <c r="AK64" s="5" t="n">
        <f aca="false">$G62+$G64*(AK62-$N62)-$K64*(AK62-$N62)^2/2</f>
        <v>-37.5613289600002</v>
      </c>
      <c r="AL64" s="5" t="n">
        <f aca="false">$G62+$G64*(AL62-$N62)-$K64*(AL62-$N62)^2/2</f>
        <v>-46.9677862400002</v>
      </c>
      <c r="AM64" s="5" t="n">
        <f aca="false">$G62+$G64*(AM62-$N62)-$K64*(AM62-$N62)^2/2</f>
        <v>-56.95340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121</v>
      </c>
      <c r="G65" s="2" t="n">
        <f aca="false">InvTraviB!J585</f>
        <v>-71.3555</v>
      </c>
      <c r="H65" s="2" t="n">
        <f aca="false">InvTraviB!K585</f>
        <v>-26.3045</v>
      </c>
      <c r="I65" s="5"/>
      <c r="M65" s="3" t="s">
        <v>45</v>
      </c>
      <c r="N65" s="5" t="n">
        <f aca="false">H62</f>
        <v>-71.108</v>
      </c>
      <c r="O65" s="5" t="n">
        <f aca="false">$H62+$H64*(O62-$N62)-$K64*(O62-$N62)^2/2</f>
        <v>-60.70651424</v>
      </c>
      <c r="P65" s="5" t="n">
        <f aca="false">$H62+$H64*(P62-$N62)-$K64*(P62-$N62)^2/2</f>
        <v>-50.88418496</v>
      </c>
      <c r="Q65" s="5" t="n">
        <f aca="false">$H62+$H64*(Q62-$N62)-$K64*(Q62-$N62)^2/2</f>
        <v>-41.64101216</v>
      </c>
      <c r="R65" s="5" t="n">
        <f aca="false">$H62+$H64*(R62-$N62)-$K64*(R62-$N62)^2/2</f>
        <v>-32.97699584</v>
      </c>
      <c r="S65" s="5" t="n">
        <f aca="false">$H62+$H64*(S62-$N62)-$K64*(S62-$N62)^2/2</f>
        <v>-24.892136</v>
      </c>
      <c r="T65" s="5" t="n">
        <f aca="false">$H62+$H64*(T62-$N62)-$K64*(T62-$N62)^2/2</f>
        <v>-17.38643264</v>
      </c>
      <c r="U65" s="5" t="n">
        <f aca="false">$H62+$H64*(U62-$N62)-$K64*(U62-$N62)^2/2</f>
        <v>-10.4598857599999</v>
      </c>
      <c r="V65" s="5" t="n">
        <f aca="false">$H62+$H64*(V62-$N62)-$K64*(V62-$N62)^2/2</f>
        <v>-4.11249535999994</v>
      </c>
      <c r="W65" s="5" t="n">
        <f aca="false">$H62+$H64*(W62-$N62)-$K64*(W62-$N62)^2/2</f>
        <v>1.65573856000006</v>
      </c>
      <c r="X65" s="5" t="n">
        <f aca="false">$H62+$H64*(X62-$N62)-$K64*(X62-$N62)^2/2</f>
        <v>6.84481600000006</v>
      </c>
      <c r="Y65" s="5" t="n">
        <f aca="false">$H62+$H64*(Y62-$N62)-$K64*(Y62-$N62)^2/2</f>
        <v>11.4547369600001</v>
      </c>
      <c r="Z65" s="5" t="n">
        <f aca="false">$H62+$H64*(Z62-$N62)-$K64*(Z62-$N62)^2/2</f>
        <v>15.4855014400001</v>
      </c>
      <c r="AA65" s="5" t="n">
        <f aca="false">$H62+$H64*(AA62-$N62)-$K64*(AA62-$N62)^2/2</f>
        <v>18.9371094400001</v>
      </c>
      <c r="AB65" s="5" t="n">
        <f aca="false">$H62+$H64*(AB62-$N62)-$K64*(AB62-$N62)^2/2</f>
        <v>21.8095609600001</v>
      </c>
      <c r="AC65" s="5" t="n">
        <f aca="false">$H62+$H64*(AC62-$N62)-$K64*(AC62-$N62)^2/2</f>
        <v>24.102856</v>
      </c>
      <c r="AD65" s="5" t="n">
        <f aca="false">$H62+$H64*(AD62-$N62)-$K64*(AD62-$N62)^2/2</f>
        <v>25.8169945600001</v>
      </c>
      <c r="AE65" s="5" t="n">
        <f aca="false">$H62+$H64*(AE62-$N62)-$K64*(AE62-$N62)^2/2</f>
        <v>26.95197664</v>
      </c>
      <c r="AF65" s="5" t="n">
        <f aca="false">$H62+$H64*(AF62-$N62)-$K64*(AF62-$N62)^2/2</f>
        <v>27.50780224</v>
      </c>
      <c r="AG65" s="5" t="n">
        <f aca="false">$H62+$H64*(AG62-$N62)-$K64*(AG62-$N62)^2/2</f>
        <v>27.48447136</v>
      </c>
      <c r="AH65" s="5" t="n">
        <f aca="false">$H62+$H64*(AH62-$N62)-$K64*(AH62-$N62)^2/2</f>
        <v>26.881984</v>
      </c>
      <c r="AI65" s="5" t="n">
        <f aca="false">$H62+$H64*(AI62-$N62)-$K64*(AI62-$N62)^2/2</f>
        <v>25.70034016</v>
      </c>
      <c r="AJ65" s="5" t="n">
        <f aca="false">$H62+$H64*(AJ62-$N62)-$K64*(AJ62-$N62)^2/2</f>
        <v>23.93953984</v>
      </c>
      <c r="AK65" s="5" t="n">
        <f aca="false">$H62+$H64*(AK62-$N62)-$K64*(AK62-$N62)^2/2</f>
        <v>21.59958304</v>
      </c>
      <c r="AL65" s="5" t="n">
        <f aca="false">$H62+$H64*(AL62-$N62)-$K64*(AL62-$N62)^2/2</f>
        <v>18.68046976</v>
      </c>
      <c r="AM65" s="5" t="n">
        <f aca="false">$H62+$H64*(AM62-$N62)-$K64*(AM62-$N62)^2/2</f>
        <v>15.18219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0.763</v>
      </c>
      <c r="G66" s="2" t="n">
        <f aca="false">InvTraviB!J586</f>
        <v>90.893</v>
      </c>
      <c r="H66" s="2" t="n">
        <f aca="false">InvTraviB!K586</f>
        <v>-139.927</v>
      </c>
      <c r="I66" s="5" t="n">
        <f aca="false">I62</f>
        <v>3.6</v>
      </c>
      <c r="L66" s="1" t="n">
        <f aca="false">D66</f>
        <v>4</v>
      </c>
      <c r="M66" s="1" t="s">
        <v>61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6.848</v>
      </c>
      <c r="G67" s="2" t="n">
        <f aca="false">InvTraviB!J587</f>
        <v>-126.7985</v>
      </c>
      <c r="H67" s="2" t="n">
        <f aca="false">InvTraviB!K587</f>
        <v>59.0725</v>
      </c>
      <c r="I67" s="5"/>
      <c r="M67" s="3" t="s">
        <v>38</v>
      </c>
      <c r="N67" s="5" t="n">
        <f aca="false">F66</f>
        <v>-40.763</v>
      </c>
      <c r="O67" s="5" t="n">
        <f aca="false">$F66+$F68*(O66-$N66)-$J68*(O66-$N66)^2/2</f>
        <v>-27.35733728</v>
      </c>
      <c r="P67" s="5" t="n">
        <f aca="false">$F66+$F68*(P66-$N66)-$J68*(P66-$N66)^2/2</f>
        <v>-15.12242912</v>
      </c>
      <c r="Q67" s="5" t="n">
        <f aca="false">$F66+$F68*(Q66-$N66)-$J68*(Q66-$N66)^2/2</f>
        <v>-4.05827551999997</v>
      </c>
      <c r="R67" s="5" t="n">
        <f aca="false">$F66+$F68*(R66-$N66)-$J68*(R66-$N66)^2/2</f>
        <v>5.83512352000004</v>
      </c>
      <c r="S67" s="5" t="n">
        <f aca="false">$F66+$F68*(S66-$N66)-$J68*(S66-$N66)^2/2</f>
        <v>14.557768</v>
      </c>
      <c r="T67" s="5" t="n">
        <f aca="false">$F66+$F68*(T66-$N66)-$J68*(T66-$N66)^2/2</f>
        <v>22.10965792</v>
      </c>
      <c r="U67" s="5" t="n">
        <f aca="false">$F66+$F68*(U66-$N66)-$J68*(U66-$N66)^2/2</f>
        <v>28.49079328</v>
      </c>
      <c r="V67" s="5" t="n">
        <f aca="false">$F66+$F68*(V66-$N66)-$J68*(V66-$N66)^2/2</f>
        <v>33.70117408</v>
      </c>
      <c r="W67" s="5" t="n">
        <f aca="false">$F66+$F68*(W66-$N66)-$J68*(W66-$N66)^2/2</f>
        <v>37.74080032</v>
      </c>
      <c r="X67" s="5" t="n">
        <f aca="false">$F66+$F68*(X66-$N66)-$J68*(X66-$N66)^2/2</f>
        <v>40.609672</v>
      </c>
      <c r="Y67" s="5" t="n">
        <f aca="false">$F66+$F68*(Y66-$N66)-$J68*(Y66-$N66)^2/2</f>
        <v>42.30778912</v>
      </c>
      <c r="Z67" s="5" t="n">
        <f aca="false">$F66+$F68*(Z66-$N66)-$J68*(Z66-$N66)^2/2</f>
        <v>42.83515168</v>
      </c>
      <c r="AA67" s="5" t="n">
        <f aca="false">$F66+$F68*(AA66-$N66)-$J68*(AA66-$N66)^2/2</f>
        <v>42.19175968</v>
      </c>
      <c r="AB67" s="5" t="n">
        <f aca="false">$F66+$F68*(AB66-$N66)-$J68*(AB66-$N66)^2/2</f>
        <v>40.37761312</v>
      </c>
      <c r="AC67" s="5" t="n">
        <f aca="false">$F66+$F68*(AC66-$N66)-$J68*(AC66-$N66)^2/2</f>
        <v>37.3927119999999</v>
      </c>
      <c r="AD67" s="5" t="n">
        <f aca="false">$F66+$F68*(AD66-$N66)-$J68*(AD66-$N66)^2/2</f>
        <v>33.2370563199999</v>
      </c>
      <c r="AE67" s="5" t="n">
        <f aca="false">$F66+$F68*(AE66-$N66)-$J68*(AE66-$N66)^2/2</f>
        <v>27.9106460799999</v>
      </c>
      <c r="AF67" s="5" t="n">
        <f aca="false">$F66+$F68*(AF66-$N66)-$J68*(AF66-$N66)^2/2</f>
        <v>21.4134812799999</v>
      </c>
      <c r="AG67" s="5" t="n">
        <f aca="false">$F66+$F68*(AG66-$N66)-$J68*(AG66-$N66)^2/2</f>
        <v>13.7455619199999</v>
      </c>
      <c r="AH67" s="5" t="n">
        <f aca="false">$F66+$F68*(AH66-$N66)-$J68*(AH66-$N66)^2/2</f>
        <v>4.90688799999981</v>
      </c>
      <c r="AI67" s="5" t="n">
        <f aca="false">$F66+$F68*(AI66-$N66)-$J68*(AI66-$N66)^2/2</f>
        <v>-5.10254048000022</v>
      </c>
      <c r="AJ67" s="5" t="n">
        <f aca="false">$F66+$F68*(AJ66-$N66)-$J68*(AJ66-$N66)^2/2</f>
        <v>-16.2827235200003</v>
      </c>
      <c r="AK67" s="5" t="n">
        <f aca="false">$F66+$F68*(AK66-$N66)-$J68*(AK66-$N66)^2/2</f>
        <v>-28.6336611200002</v>
      </c>
      <c r="AL67" s="5" t="n">
        <f aca="false">$F66+$F68*(AL66-$N66)-$J68*(AL66-$N66)^2/2</f>
        <v>-42.1553532800003</v>
      </c>
      <c r="AM67" s="5" t="n">
        <f aca="false">$F66+$F68*(AM66-$N66)-$J68*(AM66-$N66)^2/2</f>
        <v>-56.8478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7.16</v>
      </c>
      <c r="G68" s="2" t="n">
        <f aca="false">InvTraviB!J588</f>
        <v>0.334999999999994</v>
      </c>
      <c r="H68" s="2" t="n">
        <f aca="false">InvTraviB!K588</f>
        <v>116.081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90.893</v>
      </c>
      <c r="O68" s="5" t="n">
        <f aca="false">$G66+$G68*(O66-$N66)-$K68*(O66-$N66)^2/2</f>
        <v>90.59100896</v>
      </c>
      <c r="P68" s="5" t="n">
        <f aca="false">$G66+$G68*(P66-$N66)-$K68*(P66-$N66)^2/2</f>
        <v>89.58855584</v>
      </c>
      <c r="Q68" s="5" t="n">
        <f aca="false">$G66+$G68*(Q66-$N66)-$K68*(Q66-$N66)^2/2</f>
        <v>87.88564064</v>
      </c>
      <c r="R68" s="5" t="n">
        <f aca="false">$G66+$G68*(R66-$N66)-$K68*(R66-$N66)^2/2</f>
        <v>85.48226336</v>
      </c>
      <c r="S68" s="5" t="n">
        <f aca="false">$G66+$G68*(S66-$N66)-$K68*(S66-$N66)^2/2</f>
        <v>82.378424</v>
      </c>
      <c r="T68" s="5" t="n">
        <f aca="false">$G66+$G68*(T66-$N66)-$K68*(T66-$N66)^2/2</f>
        <v>78.57412256</v>
      </c>
      <c r="U68" s="5" t="n">
        <f aca="false">$G66+$G68*(U66-$N66)-$K68*(U66-$N66)^2/2</f>
        <v>74.06935904</v>
      </c>
      <c r="V68" s="5" t="n">
        <f aca="false">$G66+$G68*(V66-$N66)-$K68*(V66-$N66)^2/2</f>
        <v>68.86413344</v>
      </c>
      <c r="W68" s="5" t="n">
        <f aca="false">$G66+$G68*(W66-$N66)-$K68*(W66-$N66)^2/2</f>
        <v>62.95844576</v>
      </c>
      <c r="X68" s="5" t="n">
        <f aca="false">$G66+$G68*(X66-$N66)-$K68*(X66-$N66)^2/2</f>
        <v>56.3522959999999</v>
      </c>
      <c r="Y68" s="5" t="n">
        <f aca="false">$G66+$G68*(Y66-$N66)-$K68*(Y66-$N66)^2/2</f>
        <v>49.0456841599999</v>
      </c>
      <c r="Z68" s="5" t="n">
        <f aca="false">$G66+$G68*(Z66-$N66)-$K68*(Z66-$N66)^2/2</f>
        <v>41.0386102399999</v>
      </c>
      <c r="AA68" s="5" t="n">
        <f aca="false">$G66+$G68*(AA66-$N66)-$K68*(AA66-$N66)^2/2</f>
        <v>32.3310742399999</v>
      </c>
      <c r="AB68" s="5" t="n">
        <f aca="false">$G66+$G68*(AB66-$N66)-$K68*(AB66-$N66)^2/2</f>
        <v>22.9230761599999</v>
      </c>
      <c r="AC68" s="5" t="n">
        <f aca="false">$G66+$G68*(AC66-$N66)-$K68*(AC66-$N66)^2/2</f>
        <v>12.8146159999999</v>
      </c>
      <c r="AD68" s="5" t="n">
        <f aca="false">$G66+$G68*(AD66-$N66)-$K68*(AD66-$N66)^2/2</f>
        <v>2.00569375999984</v>
      </c>
      <c r="AE68" s="5" t="n">
        <f aca="false">$G66+$G68*(AE66-$N66)-$K68*(AE66-$N66)^2/2</f>
        <v>-9.50369056000017</v>
      </c>
      <c r="AF68" s="5" t="n">
        <f aca="false">$G66+$G68*(AF66-$N66)-$K68*(AF66-$N66)^2/2</f>
        <v>-21.7135369600002</v>
      </c>
      <c r="AG68" s="5" t="n">
        <f aca="false">$G66+$G68*(AG66-$N66)-$K68*(AG66-$N66)^2/2</f>
        <v>-34.6238454400002</v>
      </c>
      <c r="AH68" s="5" t="n">
        <f aca="false">$G66+$G68*(AH66-$N66)-$K68*(AH66-$N66)^2/2</f>
        <v>-48.2346160000003</v>
      </c>
      <c r="AI68" s="5" t="n">
        <f aca="false">$G66+$G68*(AI66-$N66)-$K68*(AI66-$N66)^2/2</f>
        <v>-62.5458486400003</v>
      </c>
      <c r="AJ68" s="5" t="n">
        <f aca="false">$G66+$G68*(AJ66-$N66)-$K68*(AJ66-$N66)^2/2</f>
        <v>-77.5575433600003</v>
      </c>
      <c r="AK68" s="5" t="n">
        <f aca="false">$G66+$G68*(AK66-$N66)-$K68*(AK66-$N66)^2/2</f>
        <v>-93.2697001600003</v>
      </c>
      <c r="AL68" s="5" t="n">
        <f aca="false">$G66+$G68*(AL66-$N66)-$K68*(AL66-$N66)^2/2</f>
        <v>-109.68231904</v>
      </c>
      <c r="AM68" s="5" t="n">
        <f aca="false">$G66+$G68*(AM66-$N66)-$K68*(AM66-$N66)^2/2</f>
        <v>-126.7954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6.096</v>
      </c>
      <c r="G69" s="2" t="n">
        <f aca="false">InvTraviB!J589</f>
        <v>-121.273</v>
      </c>
      <c r="H69" s="2" t="n">
        <f aca="false">InvTraviB!K589</f>
        <v>-5.52699999999999</v>
      </c>
      <c r="I69" s="5"/>
      <c r="M69" s="3" t="s">
        <v>45</v>
      </c>
      <c r="N69" s="5" t="n">
        <f aca="false">H66</f>
        <v>-139.927</v>
      </c>
      <c r="O69" s="5" t="n">
        <f aca="false">$H66+$H68*(O66-$N66)-$K68*(O66-$N66)^2/2</f>
        <v>-123.56156704</v>
      </c>
      <c r="P69" s="5" t="n">
        <f aca="false">$H66+$H68*(P66-$N66)-$K68*(P66-$N66)^2/2</f>
        <v>-107.89659616</v>
      </c>
      <c r="Q69" s="5" t="n">
        <f aca="false">$H66+$H68*(Q66-$N66)-$K68*(Q66-$N66)^2/2</f>
        <v>-92.93208736</v>
      </c>
      <c r="R69" s="5" t="n">
        <f aca="false">$H66+$H68*(R66-$N66)-$K68*(R66-$N66)^2/2</f>
        <v>-78.6680406399999</v>
      </c>
      <c r="S69" s="5" t="n">
        <f aca="false">$H66+$H68*(S66-$N66)-$K68*(S66-$N66)^2/2</f>
        <v>-65.1044559999999</v>
      </c>
      <c r="T69" s="5" t="n">
        <f aca="false">$H66+$H68*(T66-$N66)-$K68*(T66-$N66)^2/2</f>
        <v>-52.2413334399999</v>
      </c>
      <c r="U69" s="5" t="n">
        <f aca="false">$H66+$H68*(U66-$N66)-$K68*(U66-$N66)^2/2</f>
        <v>-40.0786729599999</v>
      </c>
      <c r="V69" s="5" t="n">
        <f aca="false">$H66+$H68*(V66-$N66)-$K68*(V66-$N66)^2/2</f>
        <v>-28.6164745599999</v>
      </c>
      <c r="W69" s="5" t="n">
        <f aca="false">$H66+$H68*(W66-$N66)-$K68*(W66-$N66)^2/2</f>
        <v>-17.8547382399999</v>
      </c>
      <c r="X69" s="5" t="n">
        <f aca="false">$H66+$H68*(X66-$N66)-$K68*(X66-$N66)^2/2</f>
        <v>-7.7934639999999</v>
      </c>
      <c r="Y69" s="5" t="n">
        <f aca="false">$H66+$H68*(Y66-$N66)-$K68*(Y66-$N66)^2/2</f>
        <v>1.56734816000009</v>
      </c>
      <c r="Z69" s="5" t="n">
        <f aca="false">$H66+$H68*(Z66-$N66)-$K68*(Z66-$N66)^2/2</f>
        <v>10.2276982400001</v>
      </c>
      <c r="AA69" s="5" t="n">
        <f aca="false">$H66+$H68*(AA66-$N66)-$K68*(AA66-$N66)^2/2</f>
        <v>18.1875862400001</v>
      </c>
      <c r="AB69" s="5" t="n">
        <f aca="false">$H66+$H68*(AB66-$N66)-$K68*(AB66-$N66)^2/2</f>
        <v>25.4470121600001</v>
      </c>
      <c r="AC69" s="5" t="n">
        <f aca="false">$H66+$H68*(AC66-$N66)-$K68*(AC66-$N66)^2/2</f>
        <v>32.0059760000001</v>
      </c>
      <c r="AD69" s="5" t="n">
        <f aca="false">$H66+$H68*(AD66-$N66)-$K68*(AD66-$N66)^2/2</f>
        <v>37.8644777600001</v>
      </c>
      <c r="AE69" s="5" t="n">
        <f aca="false">$H66+$H68*(AE66-$N66)-$K68*(AE66-$N66)^2/2</f>
        <v>43.0225174400001</v>
      </c>
      <c r="AF69" s="5" t="n">
        <f aca="false">$H66+$H68*(AF66-$N66)-$K68*(AF66-$N66)^2/2</f>
        <v>47.4800950400001</v>
      </c>
      <c r="AG69" s="5" t="n">
        <f aca="false">$H66+$H68*(AG66-$N66)-$K68*(AG66-$N66)^2/2</f>
        <v>51.2372105600001</v>
      </c>
      <c r="AH69" s="5" t="n">
        <f aca="false">$H66+$H68*(AH66-$N66)-$K68*(AH66-$N66)^2/2</f>
        <v>54.2938640000001</v>
      </c>
      <c r="AI69" s="5" t="n">
        <f aca="false">$H66+$H68*(AI66-$N66)-$K68*(AI66-$N66)^2/2</f>
        <v>56.6500553600001</v>
      </c>
      <c r="AJ69" s="5" t="n">
        <f aca="false">$H66+$H68*(AJ66-$N66)-$K68*(AJ66-$N66)^2/2</f>
        <v>58.30578464</v>
      </c>
      <c r="AK69" s="5" t="n">
        <f aca="false">$H66+$H68*(AK66-$N66)-$K68*(AK66-$N66)^2/2</f>
        <v>59.2610518400001</v>
      </c>
      <c r="AL69" s="5" t="n">
        <f aca="false">$H66+$H68*(AL66-$N66)-$K68*(AL66-$N66)^2/2</f>
        <v>59.5158569600001</v>
      </c>
      <c r="AM69" s="5" t="n">
        <f aca="false">$H66+$H68*(AM66-$N66)-$K68*(AM66-$N66)^2/2</f>
        <v>59.0702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45.871</v>
      </c>
      <c r="G70" s="2" t="n">
        <f aca="false">InvTraviB!J590</f>
        <v>145.3625</v>
      </c>
      <c r="H70" s="2" t="n">
        <f aca="false">InvTraviB!K590</f>
        <v>-200.4025</v>
      </c>
      <c r="I70" s="5" t="n">
        <f aca="false">I66</f>
        <v>3.6</v>
      </c>
      <c r="L70" s="1" t="n">
        <f aca="false">D70</f>
        <v>3</v>
      </c>
      <c r="M70" s="1" t="s">
        <v>61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1.144</v>
      </c>
      <c r="G71" s="2" t="n">
        <f aca="false">InvTraviB!J591</f>
        <v>-168.278</v>
      </c>
      <c r="H71" s="2" t="n">
        <f aca="false">InvTraviB!K591</f>
        <v>107.176</v>
      </c>
      <c r="I71" s="5"/>
      <c r="M71" s="3" t="s">
        <v>38</v>
      </c>
      <c r="N71" s="5" t="n">
        <f aca="false">F70</f>
        <v>-45.871</v>
      </c>
      <c r="O71" s="5" t="n">
        <f aca="false">$F70+$F72*(O70-$N70)-$J72*(O70-$N70)^2/2</f>
        <v>-32.03290528</v>
      </c>
      <c r="P71" s="5" t="n">
        <f aca="false">$F70+$F72*(P70-$N70)-$J72*(P70-$N70)^2/2</f>
        <v>-19.36556512</v>
      </c>
      <c r="Q71" s="5" t="n">
        <f aca="false">$F70+$F72*(Q70-$N70)-$J72*(Q70-$N70)^2/2</f>
        <v>-7.86897951999997</v>
      </c>
      <c r="R71" s="5" t="n">
        <f aca="false">$F70+$F72*(R70-$N70)-$J72*(R70-$N70)^2/2</f>
        <v>2.45685152000003</v>
      </c>
      <c r="S71" s="5" t="n">
        <f aca="false">$F70+$F72*(S70-$N70)-$J72*(S70-$N70)^2/2</f>
        <v>11.611928</v>
      </c>
      <c r="T71" s="5" t="n">
        <f aca="false">$F70+$F72*(T70-$N70)-$J72*(T70-$N70)^2/2</f>
        <v>19.59624992</v>
      </c>
      <c r="U71" s="5" t="n">
        <f aca="false">$F70+$F72*(U70-$N70)-$J72*(U70-$N70)^2/2</f>
        <v>26.40981728</v>
      </c>
      <c r="V71" s="5" t="n">
        <f aca="false">$F70+$F72*(V70-$N70)-$J72*(V70-$N70)^2/2</f>
        <v>32.05263008</v>
      </c>
      <c r="W71" s="5" t="n">
        <f aca="false">$F70+$F72*(W70-$N70)-$J72*(W70-$N70)^2/2</f>
        <v>36.52468832</v>
      </c>
      <c r="X71" s="5" t="n">
        <f aca="false">$F70+$F72*(X70-$N70)-$J72*(X70-$N70)^2/2</f>
        <v>39.825992</v>
      </c>
      <c r="Y71" s="5" t="n">
        <f aca="false">$F70+$F72*(Y70-$N70)-$J72*(Y70-$N70)^2/2</f>
        <v>41.95654112</v>
      </c>
      <c r="Z71" s="5" t="n">
        <f aca="false">$F70+$F72*(Z70-$N70)-$J72*(Z70-$N70)^2/2</f>
        <v>42.91633568</v>
      </c>
      <c r="AA71" s="5" t="n">
        <f aca="false">$F70+$F72*(AA70-$N70)-$J72*(AA70-$N70)^2/2</f>
        <v>42.70537568</v>
      </c>
      <c r="AB71" s="5" t="n">
        <f aca="false">$F70+$F72*(AB70-$N70)-$J72*(AB70-$N70)^2/2</f>
        <v>41.3236611199999</v>
      </c>
      <c r="AC71" s="5" t="n">
        <f aca="false">$F70+$F72*(AC70-$N70)-$J72*(AC70-$N70)^2/2</f>
        <v>38.7711919999999</v>
      </c>
      <c r="AD71" s="5" t="n">
        <f aca="false">$F70+$F72*(AD70-$N70)-$J72*(AD70-$N70)^2/2</f>
        <v>35.0479683199999</v>
      </c>
      <c r="AE71" s="5" t="n">
        <f aca="false">$F70+$F72*(AE70-$N70)-$J72*(AE70-$N70)^2/2</f>
        <v>30.1539900799999</v>
      </c>
      <c r="AF71" s="5" t="n">
        <f aca="false">$F70+$F72*(AF70-$N70)-$J72*(AF70-$N70)^2/2</f>
        <v>24.0892572799999</v>
      </c>
      <c r="AG71" s="5" t="n">
        <f aca="false">$F70+$F72*(AG70-$N70)-$J72*(AG70-$N70)^2/2</f>
        <v>16.8537699199999</v>
      </c>
      <c r="AH71" s="5" t="n">
        <f aca="false">$F70+$F72*(AH70-$N70)-$J72*(AH70-$N70)^2/2</f>
        <v>8.44752799999981</v>
      </c>
      <c r="AI71" s="5" t="n">
        <f aca="false">$F70+$F72*(AI70-$N70)-$J72*(AI70-$N70)^2/2</f>
        <v>-1.12946848000018</v>
      </c>
      <c r="AJ71" s="5" t="n">
        <f aca="false">$F70+$F72*(AJ70-$N70)-$J72*(AJ70-$N70)^2/2</f>
        <v>-11.8772195200003</v>
      </c>
      <c r="AK71" s="5" t="n">
        <f aca="false">$F70+$F72*(AK70-$N70)-$J72*(AK70-$N70)^2/2</f>
        <v>-23.7957251200003</v>
      </c>
      <c r="AL71" s="5" t="n">
        <f aca="false">$F70+$F72*(AL70-$N70)-$J72*(AL70-$N70)^2/2</f>
        <v>-36.8849852800003</v>
      </c>
      <c r="AM71" s="5" t="n">
        <f aca="false">$F70+$F72*(AM70-$N70)-$J72*(AM70-$N70)^2/2</f>
        <v>-51.145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0.163</v>
      </c>
      <c r="G72" s="2" t="n">
        <f aca="false">InvTraviB!J592</f>
        <v>-26.318</v>
      </c>
      <c r="H72" s="2" t="n">
        <f aca="false">InvTraviB!K592</f>
        <v>146.242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145.3625</v>
      </c>
      <c r="O72" s="5" t="n">
        <f aca="false">$G70+$G72*(O70-$N70)-$K72*(O70-$N70)^2/2</f>
        <v>141.22247696</v>
      </c>
      <c r="P72" s="5" t="n">
        <f aca="false">$G70+$G72*(P70-$N70)-$K72*(P70-$N70)^2/2</f>
        <v>136.38199184</v>
      </c>
      <c r="Q72" s="5" t="n">
        <f aca="false">$G70+$G72*(Q70-$N70)-$K72*(Q70-$N70)^2/2</f>
        <v>130.84104464</v>
      </c>
      <c r="R72" s="5" t="n">
        <f aca="false">$G70+$G72*(R70-$N70)-$K72*(R70-$N70)^2/2</f>
        <v>124.59963536</v>
      </c>
      <c r="S72" s="5" t="n">
        <f aca="false">$G70+$G72*(S70-$N70)-$K72*(S70-$N70)^2/2</f>
        <v>117.657764</v>
      </c>
      <c r="T72" s="5" t="n">
        <f aca="false">$G70+$G72*(T70-$N70)-$K72*(T70-$N70)^2/2</f>
        <v>110.01543056</v>
      </c>
      <c r="U72" s="5" t="n">
        <f aca="false">$G70+$G72*(U70-$N70)-$K72*(U70-$N70)^2/2</f>
        <v>101.67263504</v>
      </c>
      <c r="V72" s="5" t="n">
        <f aca="false">$G70+$G72*(V70-$N70)-$K72*(V70-$N70)^2/2</f>
        <v>92.6293774399999</v>
      </c>
      <c r="W72" s="5" t="n">
        <f aca="false">$G70+$G72*(W70-$N70)-$K72*(W70-$N70)^2/2</f>
        <v>82.8856577599999</v>
      </c>
      <c r="X72" s="5" t="n">
        <f aca="false">$G70+$G72*(X70-$N70)-$K72*(X70-$N70)^2/2</f>
        <v>72.4414759999999</v>
      </c>
      <c r="Y72" s="5" t="n">
        <f aca="false">$G70+$G72*(Y70-$N70)-$K72*(Y70-$N70)^2/2</f>
        <v>61.2968321599999</v>
      </c>
      <c r="Z72" s="5" t="n">
        <f aca="false">$G70+$G72*(Z70-$N70)-$K72*(Z70-$N70)^2/2</f>
        <v>49.4517262399999</v>
      </c>
      <c r="AA72" s="5" t="n">
        <f aca="false">$G70+$G72*(AA70-$N70)-$K72*(AA70-$N70)^2/2</f>
        <v>36.9061582399999</v>
      </c>
      <c r="AB72" s="5" t="n">
        <f aca="false">$G70+$G72*(AB70-$N70)-$K72*(AB70-$N70)^2/2</f>
        <v>23.6601281599998</v>
      </c>
      <c r="AC72" s="5" t="n">
        <f aca="false">$G70+$G72*(AC70-$N70)-$K72*(AC70-$N70)^2/2</f>
        <v>9.7136359999998</v>
      </c>
      <c r="AD72" s="5" t="n">
        <f aca="false">$G70+$G72*(AD70-$N70)-$K72*(AD70-$N70)^2/2</f>
        <v>-4.9333182400002</v>
      </c>
      <c r="AE72" s="5" t="n">
        <f aca="false">$G70+$G72*(AE70-$N70)-$K72*(AE70-$N70)^2/2</f>
        <v>-20.2807345600002</v>
      </c>
      <c r="AF72" s="5" t="n">
        <f aca="false">$G70+$G72*(AF70-$N70)-$K72*(AF70-$N70)^2/2</f>
        <v>-36.3286129600003</v>
      </c>
      <c r="AG72" s="5" t="n">
        <f aca="false">$G70+$G72*(AG70-$N70)-$K72*(AG70-$N70)^2/2</f>
        <v>-53.0769534400003</v>
      </c>
      <c r="AH72" s="5" t="n">
        <f aca="false">$G70+$G72*(AH70-$N70)-$K72*(AH70-$N70)^2/2</f>
        <v>-70.5257560000003</v>
      </c>
      <c r="AI72" s="5" t="n">
        <f aca="false">$G70+$G72*(AI70-$N70)-$K72*(AI70-$N70)^2/2</f>
        <v>-88.6750206400003</v>
      </c>
      <c r="AJ72" s="5" t="n">
        <f aca="false">$G70+$G72*(AJ70-$N70)-$K72*(AJ70-$N70)^2/2</f>
        <v>-107.52474736</v>
      </c>
      <c r="AK72" s="5" t="n">
        <f aca="false">$G70+$G72*(AK70-$N70)-$K72*(AK70-$N70)^2/2</f>
        <v>-127.07493616</v>
      </c>
      <c r="AL72" s="5" t="n">
        <f aca="false">$G70+$G72*(AL70-$N70)-$K72*(AL70-$N70)^2/2</f>
        <v>-147.32558704</v>
      </c>
      <c r="AM72" s="5" t="n">
        <f aca="false">$G70+$G72*(AM70-$N70)-$K72*(AM70-$N70)^2/2</f>
        <v>-168.2767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3.093</v>
      </c>
      <c r="G73" s="2" t="n">
        <f aca="false">InvTraviB!J593</f>
        <v>-147.926</v>
      </c>
      <c r="H73" s="2" t="n">
        <f aca="false">InvTraviB!K593</f>
        <v>24.634</v>
      </c>
      <c r="I73" s="5"/>
      <c r="M73" s="3" t="s">
        <v>45</v>
      </c>
      <c r="N73" s="5" t="n">
        <f aca="false">H70</f>
        <v>-200.4025</v>
      </c>
      <c r="O73" s="5" t="n">
        <f aca="false">$H70+$H72*(O70-$N70)-$K72*(O70-$N70)^2/2</f>
        <v>-179.69388304</v>
      </c>
      <c r="P73" s="5" t="n">
        <f aca="false">$H70+$H72*(P70-$N70)-$K72*(P70-$N70)^2/2</f>
        <v>-159.68572816</v>
      </c>
      <c r="Q73" s="5" t="n">
        <f aca="false">$H70+$H72*(Q70-$N70)-$K72*(Q70-$N70)^2/2</f>
        <v>-140.37803536</v>
      </c>
      <c r="R73" s="5" t="n">
        <f aca="false">$H70+$H72*(R70-$N70)-$K72*(R70-$N70)^2/2</f>
        <v>-121.77080464</v>
      </c>
      <c r="S73" s="5" t="n">
        <f aca="false">$H70+$H72*(S70-$N70)-$K72*(S70-$N70)^2/2</f>
        <v>-103.864036</v>
      </c>
      <c r="T73" s="5" t="n">
        <f aca="false">$H70+$H72*(T70-$N70)-$K72*(T70-$N70)^2/2</f>
        <v>-86.6577294399999</v>
      </c>
      <c r="U73" s="5" t="n">
        <f aca="false">$H70+$H72*(U70-$N70)-$K72*(U70-$N70)^2/2</f>
        <v>-70.1518849599999</v>
      </c>
      <c r="V73" s="5" t="n">
        <f aca="false">$H70+$H72*(V70-$N70)-$K72*(V70-$N70)^2/2</f>
        <v>-54.3465025599999</v>
      </c>
      <c r="W73" s="5" t="n">
        <f aca="false">$H70+$H72*(W70-$N70)-$K72*(W70-$N70)^2/2</f>
        <v>-39.2415822399999</v>
      </c>
      <c r="X73" s="5" t="n">
        <f aca="false">$H70+$H72*(X70-$N70)-$K72*(X70-$N70)^2/2</f>
        <v>-24.8371239999999</v>
      </c>
      <c r="Y73" s="5" t="n">
        <f aca="false">$H70+$H72*(Y70-$N70)-$K72*(Y70-$N70)^2/2</f>
        <v>-11.1331278399998</v>
      </c>
      <c r="Z73" s="5" t="n">
        <f aca="false">$H70+$H72*(Z70-$N70)-$K72*(Z70-$N70)^2/2</f>
        <v>1.87040624000016</v>
      </c>
      <c r="AA73" s="5" t="n">
        <f aca="false">$H70+$H72*(AA70-$N70)-$K72*(AA70-$N70)^2/2</f>
        <v>14.1734782400002</v>
      </c>
      <c r="AB73" s="5" t="n">
        <f aca="false">$H70+$H72*(AB70-$N70)-$K72*(AB70-$N70)^2/2</f>
        <v>25.7760881600002</v>
      </c>
      <c r="AC73" s="5" t="n">
        <f aca="false">$H70+$H72*(AC70-$N70)-$K72*(AC70-$N70)^2/2</f>
        <v>36.6782360000002</v>
      </c>
      <c r="AD73" s="5" t="n">
        <f aca="false">$H70+$H72*(AD70-$N70)-$K72*(AD70-$N70)^2/2</f>
        <v>46.8799217600002</v>
      </c>
      <c r="AE73" s="5" t="n">
        <f aca="false">$H70+$H72*(AE70-$N70)-$K72*(AE70-$N70)^2/2</f>
        <v>56.3811454400002</v>
      </c>
      <c r="AF73" s="5" t="n">
        <f aca="false">$H70+$H72*(AF70-$N70)-$K72*(AF70-$N70)^2/2</f>
        <v>65.1819070400002</v>
      </c>
      <c r="AG73" s="5" t="n">
        <f aca="false">$H70+$H72*(AG70-$N70)-$K72*(AG70-$N70)^2/2</f>
        <v>73.2822065600002</v>
      </c>
      <c r="AH73" s="5" t="n">
        <f aca="false">$H70+$H72*(AH70-$N70)-$K72*(AH70-$N70)^2/2</f>
        <v>80.6820440000002</v>
      </c>
      <c r="AI73" s="5" t="n">
        <f aca="false">$H70+$H72*(AI70-$N70)-$K72*(AI70-$N70)^2/2</f>
        <v>87.3814193600002</v>
      </c>
      <c r="AJ73" s="5" t="n">
        <f aca="false">$H70+$H72*(AJ70-$N70)-$K72*(AJ70-$N70)^2/2</f>
        <v>93.3803326400002</v>
      </c>
      <c r="AK73" s="5" t="n">
        <f aca="false">$H70+$H72*(AK70-$N70)-$K72*(AK70-$N70)^2/2</f>
        <v>98.6787838400002</v>
      </c>
      <c r="AL73" s="5" t="n">
        <f aca="false">$H70+$H72*(AL70-$N70)-$K72*(AL70-$N70)^2/2</f>
        <v>103.27677296</v>
      </c>
      <c r="AM73" s="5" t="n">
        <f aca="false">$H70+$H72*(AM70-$N70)-$K72*(AM70-$N70)^2/2</f>
        <v>107.1743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2.278</v>
      </c>
      <c r="G74" s="2" t="n">
        <f aca="false">InvTraviB!J594</f>
        <v>187.7185</v>
      </c>
      <c r="H74" s="2" t="n">
        <f aca="false">InvTraviB!K594</f>
        <v>-250.3265</v>
      </c>
      <c r="I74" s="5" t="n">
        <f aca="false">I70</f>
        <v>3.6</v>
      </c>
      <c r="L74" s="1" t="n">
        <f aca="false">D74</f>
        <v>2</v>
      </c>
      <c r="M74" s="1" t="s">
        <v>61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47.187</v>
      </c>
      <c r="G75" s="2" t="n">
        <f aca="false">InvTraviB!J595</f>
        <v>-203.1285</v>
      </c>
      <c r="H75" s="2" t="n">
        <f aca="false">InvTraviB!K595</f>
        <v>146.7225</v>
      </c>
      <c r="I75" s="5"/>
      <c r="M75" s="3" t="s">
        <v>38</v>
      </c>
      <c r="N75" s="5" t="n">
        <f aca="false">F74</f>
        <v>-52.278</v>
      </c>
      <c r="O75" s="5" t="n">
        <f aca="false">$F74+$F76*(O74-$N74)-$J76*(O74-$N74)^2/2</f>
        <v>-38.02532928</v>
      </c>
      <c r="P75" s="5" t="n">
        <f aca="false">$F74+$F76*(P74-$N74)-$J76*(P74-$N74)^2/2</f>
        <v>-24.94341312</v>
      </c>
      <c r="Q75" s="5" t="n">
        <f aca="false">$F74+$F76*(Q74-$N74)-$J76*(Q74-$N74)^2/2</f>
        <v>-13.03225152</v>
      </c>
      <c r="R75" s="5" t="n">
        <f aca="false">$F74+$F76*(R74-$N74)-$J76*(R74-$N74)^2/2</f>
        <v>-2.29184447999996</v>
      </c>
      <c r="S75" s="5" t="n">
        <f aca="false">$F74+$F76*(S74-$N74)-$J76*(S74-$N74)^2/2</f>
        <v>7.27780800000005</v>
      </c>
      <c r="T75" s="5" t="n">
        <f aca="false">$F74+$F76*(T74-$N74)-$J76*(T74-$N74)^2/2</f>
        <v>15.67670592</v>
      </c>
      <c r="U75" s="5" t="n">
        <f aca="false">$F74+$F76*(U74-$N74)-$J76*(U74-$N74)^2/2</f>
        <v>22.90484928</v>
      </c>
      <c r="V75" s="5" t="n">
        <f aca="false">$F74+$F76*(V74-$N74)-$J76*(V74-$N74)^2/2</f>
        <v>28.96223808</v>
      </c>
      <c r="W75" s="5" t="n">
        <f aca="false">$F74+$F76*(W74-$N74)-$J76*(W74-$N74)^2/2</f>
        <v>33.8488723200001</v>
      </c>
      <c r="X75" s="5" t="n">
        <f aca="false">$F74+$F76*(X74-$N74)-$J76*(X74-$N74)^2/2</f>
        <v>37.5647520000001</v>
      </c>
      <c r="Y75" s="5" t="n">
        <f aca="false">$F74+$F76*(Y74-$N74)-$J76*(Y74-$N74)^2/2</f>
        <v>40.10987712</v>
      </c>
      <c r="Z75" s="5" t="n">
        <f aca="false">$F74+$F76*(Z74-$N74)-$J76*(Z74-$N74)^2/2</f>
        <v>41.48424768</v>
      </c>
      <c r="AA75" s="5" t="n">
        <f aca="false">$F74+$F76*(AA74-$N74)-$J76*(AA74-$N74)^2/2</f>
        <v>41.68786368</v>
      </c>
      <c r="AB75" s="5" t="n">
        <f aca="false">$F74+$F76*(AB74-$N74)-$J76*(AB74-$N74)^2/2</f>
        <v>40.72072512</v>
      </c>
      <c r="AC75" s="5" t="n">
        <f aca="false">$F74+$F76*(AC74-$N74)-$J76*(AC74-$N74)^2/2</f>
        <v>38.582832</v>
      </c>
      <c r="AD75" s="5" t="n">
        <f aca="false">$F74+$F76*(AD74-$N74)-$J76*(AD74-$N74)^2/2</f>
        <v>35.27418432</v>
      </c>
      <c r="AE75" s="5" t="n">
        <f aca="false">$F74+$F76*(AE74-$N74)-$J76*(AE74-$N74)^2/2</f>
        <v>30.7947820799999</v>
      </c>
      <c r="AF75" s="5" t="n">
        <f aca="false">$F74+$F76*(AF74-$N74)-$J76*(AF74-$N74)^2/2</f>
        <v>25.14462528</v>
      </c>
      <c r="AG75" s="5" t="n">
        <f aca="false">$F74+$F76*(AG74-$N74)-$J76*(AG74-$N74)^2/2</f>
        <v>18.3237139199999</v>
      </c>
      <c r="AH75" s="5" t="n">
        <f aca="false">$F74+$F76*(AH74-$N74)-$J76*(AH74-$N74)^2/2</f>
        <v>10.3320479999999</v>
      </c>
      <c r="AI75" s="5" t="n">
        <f aca="false">$F74+$F76*(AI74-$N74)-$J76*(AI74-$N74)^2/2</f>
        <v>1.16962751999978</v>
      </c>
      <c r="AJ75" s="5" t="n">
        <f aca="false">$F74+$F76*(AJ74-$N74)-$J76*(AJ74-$N74)^2/2</f>
        <v>-9.16354752000029</v>
      </c>
      <c r="AK75" s="5" t="n">
        <f aca="false">$F74+$F76*(AK74-$N74)-$J76*(AK74-$N74)^2/2</f>
        <v>-20.6674771200003</v>
      </c>
      <c r="AL75" s="5" t="n">
        <f aca="false">$F74+$F76*(AL74-$N74)-$J76*(AL74-$N74)^2/2</f>
        <v>-33.3421612800004</v>
      </c>
      <c r="AM75" s="5" t="n">
        <f aca="false">$F74+$F76*(AM74-$N74)-$J76*(AM74-$N74)^2/2</f>
        <v>-47.1876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042</v>
      </c>
      <c r="G76" s="2" t="n">
        <f aca="false">InvTraviB!J596</f>
        <v>-47.7645</v>
      </c>
      <c r="H76" s="2" t="n">
        <f aca="false">InvTraviB!K596</f>
        <v>171.094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87.7185</v>
      </c>
      <c r="O76" s="5" t="n">
        <f aca="false">$G74+$G76*(O74-$N74)-$K76*(O74-$N74)^2/2</f>
        <v>180.49018096</v>
      </c>
      <c r="P76" s="5" t="n">
        <f aca="false">$G74+$G76*(P74-$N74)-$K76*(P74-$N74)^2/2</f>
        <v>172.56139984</v>
      </c>
      <c r="Q76" s="5" t="n">
        <f aca="false">$G74+$G76*(Q74-$N74)-$K76*(Q74-$N74)^2/2</f>
        <v>163.93215664</v>
      </c>
      <c r="R76" s="5" t="n">
        <f aca="false">$G74+$G76*(R74-$N74)-$K76*(R74-$N74)^2/2</f>
        <v>154.60245136</v>
      </c>
      <c r="S76" s="5" t="n">
        <f aca="false">$G74+$G76*(S74-$N74)-$K76*(S74-$N74)^2/2</f>
        <v>144.572284</v>
      </c>
      <c r="T76" s="5" t="n">
        <f aca="false">$G74+$G76*(T74-$N74)-$K76*(T74-$N74)^2/2</f>
        <v>133.84165456</v>
      </c>
      <c r="U76" s="5" t="n">
        <f aca="false">$G74+$G76*(U74-$N74)-$K76*(U74-$N74)^2/2</f>
        <v>122.41056304</v>
      </c>
      <c r="V76" s="5" t="n">
        <f aca="false">$G74+$G76*(V74-$N74)-$K76*(V74-$N74)^2/2</f>
        <v>110.27900944</v>
      </c>
      <c r="W76" s="5" t="n">
        <f aca="false">$G74+$G76*(W74-$N74)-$K76*(W74-$N74)^2/2</f>
        <v>97.4469937599999</v>
      </c>
      <c r="X76" s="5" t="n">
        <f aca="false">$G74+$G76*(X74-$N74)-$K76*(X74-$N74)^2/2</f>
        <v>83.9145159999999</v>
      </c>
      <c r="Y76" s="5" t="n">
        <f aca="false">$G74+$G76*(Y74-$N74)-$K76*(Y74-$N74)^2/2</f>
        <v>69.6815761599998</v>
      </c>
      <c r="Z76" s="5" t="n">
        <f aca="false">$G74+$G76*(Z74-$N74)-$K76*(Z74-$N74)^2/2</f>
        <v>54.7481742399998</v>
      </c>
      <c r="AA76" s="5" t="n">
        <f aca="false">$G74+$G76*(AA74-$N74)-$K76*(AA74-$N74)^2/2</f>
        <v>39.1143102399998</v>
      </c>
      <c r="AB76" s="5" t="n">
        <f aca="false">$G74+$G76*(AB74-$N74)-$K76*(AB74-$N74)^2/2</f>
        <v>22.7799841599997</v>
      </c>
      <c r="AC76" s="5" t="n">
        <f aca="false">$G74+$G76*(AC74-$N74)-$K76*(AC74-$N74)^2/2</f>
        <v>5.74519599999972</v>
      </c>
      <c r="AD76" s="5" t="n">
        <f aca="false">$G74+$G76*(AD74-$N74)-$K76*(AD74-$N74)^2/2</f>
        <v>-11.9900542400003</v>
      </c>
      <c r="AE76" s="5" t="n">
        <f aca="false">$G74+$G76*(AE74-$N74)-$K76*(AE74-$N74)^2/2</f>
        <v>-30.4257665600003</v>
      </c>
      <c r="AF76" s="5" t="n">
        <f aca="false">$G74+$G76*(AF74-$N74)-$K76*(AF74-$N74)^2/2</f>
        <v>-49.5619409600003</v>
      </c>
      <c r="AG76" s="5" t="n">
        <f aca="false">$G74+$G76*(AG74-$N74)-$K76*(AG74-$N74)^2/2</f>
        <v>-69.3985774400004</v>
      </c>
      <c r="AH76" s="5" t="n">
        <f aca="false">$G74+$G76*(AH74-$N74)-$K76*(AH74-$N74)^2/2</f>
        <v>-89.9356760000004</v>
      </c>
      <c r="AI76" s="5" t="n">
        <f aca="false">$G74+$G76*(AI74-$N74)-$K76*(AI74-$N74)^2/2</f>
        <v>-111.17323664</v>
      </c>
      <c r="AJ76" s="5" t="n">
        <f aca="false">$G74+$G76*(AJ74-$N74)-$K76*(AJ74-$N74)^2/2</f>
        <v>-133.11125936</v>
      </c>
      <c r="AK76" s="5" t="n">
        <f aca="false">$G74+$G76*(AK74-$N74)-$K76*(AK74-$N74)^2/2</f>
        <v>-155.749744160001</v>
      </c>
      <c r="AL76" s="5" t="n">
        <f aca="false">$G74+$G76*(AL74-$N74)-$K76*(AL74-$N74)^2/2</f>
        <v>-179.088691040001</v>
      </c>
      <c r="AM76" s="5" t="n">
        <f aca="false">$G74+$G76*(AM74-$N74)-$K76*(AM74-$N74)^2/2</f>
        <v>-203.128100000001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0.214</v>
      </c>
      <c r="G77" s="2" t="n">
        <f aca="false">InvTraviB!J597</f>
        <v>-169.3725</v>
      </c>
      <c r="H77" s="2" t="n">
        <f aca="false">InvTraviB!K597</f>
        <v>49.4865</v>
      </c>
      <c r="I77" s="5"/>
      <c r="M77" s="3" t="s">
        <v>45</v>
      </c>
      <c r="N77" s="5" t="n">
        <f aca="false">H74</f>
        <v>-250.3265</v>
      </c>
      <c r="O77" s="5" t="n">
        <f aca="false">$H74+$H76*(O74-$N74)-$K76*(O74-$N74)^2/2</f>
        <v>-226.03912304</v>
      </c>
      <c r="P77" s="5" t="n">
        <f aca="false">$H74+$H76*(P74-$N74)-$K76*(P74-$N74)^2/2</f>
        <v>-202.45220816</v>
      </c>
      <c r="Q77" s="5" t="n">
        <f aca="false">$H74+$H76*(Q74-$N74)-$K76*(Q74-$N74)^2/2</f>
        <v>-179.56575536</v>
      </c>
      <c r="R77" s="5" t="n">
        <f aca="false">$H74+$H76*(R74-$N74)-$K76*(R74-$N74)^2/2</f>
        <v>-157.37976464</v>
      </c>
      <c r="S77" s="5" t="n">
        <f aca="false">$H74+$H76*(S74-$N74)-$K76*(S74-$N74)^2/2</f>
        <v>-135.894236</v>
      </c>
      <c r="T77" s="5" t="n">
        <f aca="false">$H74+$H76*(T74-$N74)-$K76*(T74-$N74)^2/2</f>
        <v>-115.10916944</v>
      </c>
      <c r="U77" s="5" t="n">
        <f aca="false">$H74+$H76*(U74-$N74)-$K76*(U74-$N74)^2/2</f>
        <v>-95.0245649599999</v>
      </c>
      <c r="V77" s="5" t="n">
        <f aca="false">$H74+$H76*(V74-$N74)-$K76*(V74-$N74)^2/2</f>
        <v>-75.6404225599998</v>
      </c>
      <c r="W77" s="5" t="n">
        <f aca="false">$H74+$H76*(W74-$N74)-$K76*(W74-$N74)^2/2</f>
        <v>-56.9567422399998</v>
      </c>
      <c r="X77" s="5" t="n">
        <f aca="false">$H74+$H76*(X74-$N74)-$K76*(X74-$N74)^2/2</f>
        <v>-38.9735239999998</v>
      </c>
      <c r="Y77" s="5" t="n">
        <f aca="false">$H74+$H76*(Y74-$N74)-$K76*(Y74-$N74)^2/2</f>
        <v>-21.6907678399998</v>
      </c>
      <c r="Z77" s="5" t="n">
        <f aca="false">$H74+$H76*(Z74-$N74)-$K76*(Z74-$N74)^2/2</f>
        <v>-5.10847375999979</v>
      </c>
      <c r="AA77" s="5" t="n">
        <f aca="false">$H74+$H76*(AA74-$N74)-$K76*(AA74-$N74)^2/2</f>
        <v>10.7733582400002</v>
      </c>
      <c r="AB77" s="5" t="n">
        <f aca="false">$H74+$H76*(AB74-$N74)-$K76*(AB74-$N74)^2/2</f>
        <v>25.9547281600002</v>
      </c>
      <c r="AC77" s="5" t="n">
        <f aca="false">$H74+$H76*(AC74-$N74)-$K76*(AC74-$N74)^2/2</f>
        <v>40.4356360000002</v>
      </c>
      <c r="AD77" s="5" t="n">
        <f aca="false">$H74+$H76*(AD74-$N74)-$K76*(AD74-$N74)^2/2</f>
        <v>54.2160817600003</v>
      </c>
      <c r="AE77" s="5" t="n">
        <f aca="false">$H74+$H76*(AE74-$N74)-$K76*(AE74-$N74)^2/2</f>
        <v>67.2960654400002</v>
      </c>
      <c r="AF77" s="5" t="n">
        <f aca="false">$H74+$H76*(AF74-$N74)-$K76*(AF74-$N74)^2/2</f>
        <v>79.6755870400002</v>
      </c>
      <c r="AG77" s="5" t="n">
        <f aca="false">$H74+$H76*(AG74-$N74)-$K76*(AG74-$N74)^2/2</f>
        <v>91.3546465600003</v>
      </c>
      <c r="AH77" s="5" t="n">
        <f aca="false">$H74+$H76*(AH74-$N74)-$K76*(AH74-$N74)^2/2</f>
        <v>102.333244</v>
      </c>
      <c r="AI77" s="5" t="n">
        <f aca="false">$H74+$H76*(AI74-$N74)-$K76*(AI74-$N74)^2/2</f>
        <v>112.61137936</v>
      </c>
      <c r="AJ77" s="5" t="n">
        <f aca="false">$H74+$H76*(AJ74-$N74)-$K76*(AJ74-$N74)^2/2</f>
        <v>122.18905264</v>
      </c>
      <c r="AK77" s="5" t="n">
        <f aca="false">$H74+$H76*(AK74-$N74)-$K76*(AK74-$N74)^2/2</f>
        <v>131.06626384</v>
      </c>
      <c r="AL77" s="5" t="n">
        <f aca="false">$H74+$H76*(AL74-$N74)-$K76*(AL74-$N74)^2/2</f>
        <v>139.24301296</v>
      </c>
      <c r="AM77" s="5" t="n">
        <f aca="false">$H74+$H76*(AM74-$N74)-$K76*(AM74-$N74)^2/2</f>
        <v>146.7193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2.88</v>
      </c>
      <c r="G78" s="2" t="n">
        <f aca="false">InvTraviB!J598</f>
        <v>189.182</v>
      </c>
      <c r="H78" s="2" t="n">
        <f aca="false">InvTraviB!K598</f>
        <v>-264.496</v>
      </c>
      <c r="I78" s="5" t="n">
        <f aca="false">I74</f>
        <v>3.6</v>
      </c>
      <c r="L78" s="1" t="n">
        <f aca="false">D78</f>
        <v>1</v>
      </c>
      <c r="M78" s="1" t="s">
        <v>61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36.108</v>
      </c>
      <c r="G79" s="2" t="n">
        <f aca="false">InvTraviB!J599</f>
        <v>-194.6275</v>
      </c>
      <c r="H79" s="2" t="n">
        <f aca="false">InvTraviB!K599</f>
        <v>151.4495</v>
      </c>
      <c r="M79" s="3" t="s">
        <v>38</v>
      </c>
      <c r="N79" s="5" t="n">
        <f aca="false">F78</f>
        <v>-62.88</v>
      </c>
      <c r="O79" s="5" t="n">
        <f aca="false">$F78+$F80*(O78-$N78)-$J80*(O78-$N78)^2/2</f>
        <v>-47.76001728</v>
      </c>
      <c r="P79" s="5" t="n">
        <f aca="false">$F78+$F80*(P78-$N78)-$J80*(P78-$N78)^2/2</f>
        <v>-33.81078912</v>
      </c>
      <c r="Q79" s="5" t="n">
        <f aca="false">$F78+$F80*(Q78-$N78)-$J80*(Q78-$N78)^2/2</f>
        <v>-21.03231552</v>
      </c>
      <c r="R79" s="5" t="n">
        <f aca="false">$F78+$F80*(R78-$N78)-$J80*(R78-$N78)^2/2</f>
        <v>-9.42459647999997</v>
      </c>
      <c r="S79" s="5" t="n">
        <f aca="false">$F78+$F80*(S78-$N78)-$J80*(S78-$N78)^2/2</f>
        <v>1.01236800000004</v>
      </c>
      <c r="T79" s="5" t="n">
        <f aca="false">$F78+$F80*(T78-$N78)-$J80*(T78-$N78)^2/2</f>
        <v>10.27857792</v>
      </c>
      <c r="U79" s="5" t="n">
        <f aca="false">$F78+$F80*(U78-$N78)-$J80*(U78-$N78)^2/2</f>
        <v>18.37403328</v>
      </c>
      <c r="V79" s="5" t="n">
        <f aca="false">$F78+$F80*(V78-$N78)-$J80*(V78-$N78)^2/2</f>
        <v>25.29873408</v>
      </c>
      <c r="W79" s="5" t="n">
        <f aca="false">$F78+$F80*(W78-$N78)-$J80*(W78-$N78)^2/2</f>
        <v>31.05268032</v>
      </c>
      <c r="X79" s="5" t="n">
        <f aca="false">$F78+$F80*(X78-$N78)-$J80*(X78-$N78)^2/2</f>
        <v>35.635872</v>
      </c>
      <c r="Y79" s="5" t="n">
        <f aca="false">$F78+$F80*(Y78-$N78)-$J80*(Y78-$N78)^2/2</f>
        <v>39.04830912</v>
      </c>
      <c r="Z79" s="5" t="n">
        <f aca="false">$F78+$F80*(Z78-$N78)-$J80*(Z78-$N78)^2/2</f>
        <v>41.28999168</v>
      </c>
      <c r="AA79" s="5" t="n">
        <f aca="false">$F78+$F80*(AA78-$N78)-$J80*(AA78-$N78)^2/2</f>
        <v>42.36091968</v>
      </c>
      <c r="AB79" s="5" t="n">
        <f aca="false">$F78+$F80*(AB78-$N78)-$J80*(AB78-$N78)^2/2</f>
        <v>42.26109312</v>
      </c>
      <c r="AC79" s="5" t="n">
        <f aca="false">$F78+$F80*(AC78-$N78)-$J80*(AC78-$N78)^2/2</f>
        <v>40.990512</v>
      </c>
      <c r="AD79" s="5" t="n">
        <f aca="false">$F78+$F80*(AD78-$N78)-$J80*(AD78-$N78)^2/2</f>
        <v>38.54917632</v>
      </c>
      <c r="AE79" s="5" t="n">
        <f aca="false">$F78+$F80*(AE78-$N78)-$J80*(AE78-$N78)^2/2</f>
        <v>34.9370860799999</v>
      </c>
      <c r="AF79" s="5" t="n">
        <f aca="false">$F78+$F80*(AF78-$N78)-$J80*(AF78-$N78)^2/2</f>
        <v>30.1542412799999</v>
      </c>
      <c r="AG79" s="5" t="n">
        <f aca="false">$F78+$F80*(AG78-$N78)-$J80*(AG78-$N78)^2/2</f>
        <v>24.2006419199999</v>
      </c>
      <c r="AH79" s="5" t="n">
        <f aca="false">$F78+$F80*(AH78-$N78)-$J80*(AH78-$N78)^2/2</f>
        <v>17.0762879999998</v>
      </c>
      <c r="AI79" s="5" t="n">
        <f aca="false">$F78+$F80*(AI78-$N78)-$J80*(AI78-$N78)^2/2</f>
        <v>8.78117951999985</v>
      </c>
      <c r="AJ79" s="5" t="n">
        <f aca="false">$F78+$F80*(AJ78-$N78)-$J80*(AJ78-$N78)^2/2</f>
        <v>-0.684683520000249</v>
      </c>
      <c r="AK79" s="5" t="n">
        <f aca="false">$F78+$F80*(AK78-$N78)-$J80*(AK78-$N78)^2/2</f>
        <v>-11.3213011200002</v>
      </c>
      <c r="AL79" s="5" t="n">
        <f aca="false">$F78+$F80*(AL78-$N78)-$J80*(AL78-$N78)^2/2</f>
        <v>-23.1286732800003</v>
      </c>
      <c r="AM79" s="5" t="n">
        <f aca="false">$F78+$F80*(AM78-$N78)-$J80*(AM78-$N78)^2/2</f>
        <v>-36.1068000000003</v>
      </c>
    </row>
    <row r="80" customFormat="false" ht="12.75" hidden="false" customHeight="false" outlineLevel="0" collapsed="false">
      <c r="A80" s="21" t="n">
        <f aca="false">InvTravi!A600</f>
        <v>7</v>
      </c>
      <c r="B80" s="21" t="n">
        <f aca="false">InvTravi!B600</f>
        <v>5</v>
      </c>
      <c r="C80" s="21" t="n">
        <f aca="false">InvTravi!C600</f>
        <v>2</v>
      </c>
      <c r="D80" s="21" t="n">
        <f aca="false">InvTravi!D600</f>
        <v>1</v>
      </c>
      <c r="E80" s="21" t="str">
        <f aca="false">InvTravi!E600</f>
        <v>Vsin</v>
      </c>
      <c r="F80" s="22" t="n">
        <f aca="false">InvTraviB!F600</f>
        <v>109.065</v>
      </c>
      <c r="G80" s="22" t="n">
        <f aca="false">InvTraviB!J600</f>
        <v>-45.8095</v>
      </c>
      <c r="H80" s="22" t="n">
        <f aca="false">InvTraviB!K600</f>
        <v>176.3435</v>
      </c>
      <c r="I80" s="23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89.182</v>
      </c>
      <c r="O80" s="5" t="n">
        <f aca="false">$G78+$G80*(O78-$N78)-$K80*(O78-$N78)^2/2</f>
        <v>182.23520096</v>
      </c>
      <c r="P80" s="5" t="n">
        <f aca="false">$G78+$G80*(P78-$N78)-$K80*(P78-$N78)^2/2</f>
        <v>174.58793984</v>
      </c>
      <c r="Q80" s="5" t="n">
        <f aca="false">$G78+$G80*(Q78-$N78)-$K80*(Q78-$N78)^2/2</f>
        <v>166.24021664</v>
      </c>
      <c r="R80" s="5" t="n">
        <f aca="false">$G78+$G80*(R78-$N78)-$K80*(R78-$N78)^2/2</f>
        <v>157.19203136</v>
      </c>
      <c r="S80" s="5" t="n">
        <f aca="false">$G78+$G80*(S78-$N78)-$K80*(S78-$N78)^2/2</f>
        <v>147.443384</v>
      </c>
      <c r="T80" s="5" t="n">
        <f aca="false">$G78+$G80*(T78-$N78)-$K80*(T78-$N78)^2/2</f>
        <v>136.99427456</v>
      </c>
      <c r="U80" s="5" t="n">
        <f aca="false">$G78+$G80*(U78-$N78)-$K80*(U78-$N78)^2/2</f>
        <v>125.84470304</v>
      </c>
      <c r="V80" s="5" t="n">
        <f aca="false">$G78+$G80*(V78-$N78)-$K80*(V78-$N78)^2/2</f>
        <v>113.99466944</v>
      </c>
      <c r="W80" s="5" t="n">
        <f aca="false">$G78+$G80*(W78-$N78)-$K80*(W78-$N78)^2/2</f>
        <v>101.44417376</v>
      </c>
      <c r="X80" s="5" t="n">
        <f aca="false">$G78+$G80*(X78-$N78)-$K80*(X78-$N78)^2/2</f>
        <v>88.1932159999999</v>
      </c>
      <c r="Y80" s="5" t="n">
        <f aca="false">$G78+$G80*(Y78-$N78)-$K80*(Y78-$N78)^2/2</f>
        <v>74.2417961599999</v>
      </c>
      <c r="Z80" s="5" t="n">
        <f aca="false">$G78+$G80*(Z78-$N78)-$K80*(Z78-$N78)^2/2</f>
        <v>59.5899142399998</v>
      </c>
      <c r="AA80" s="5" t="n">
        <f aca="false">$G78+$G80*(AA78-$N78)-$K80*(AA78-$N78)^2/2</f>
        <v>44.2375702399998</v>
      </c>
      <c r="AB80" s="5" t="n">
        <f aca="false">$G78+$G80*(AB78-$N78)-$K80*(AB78-$N78)^2/2</f>
        <v>28.1847641599998</v>
      </c>
      <c r="AC80" s="5" t="n">
        <f aca="false">$G78+$G80*(AC78-$N78)-$K80*(AC78-$N78)^2/2</f>
        <v>11.4314959999998</v>
      </c>
      <c r="AD80" s="5" t="n">
        <f aca="false">$G78+$G80*(AD78-$N78)-$K80*(AD78-$N78)^2/2</f>
        <v>-6.02223424000026</v>
      </c>
      <c r="AE80" s="5" t="n">
        <f aca="false">$G78+$G80*(AE78-$N78)-$K80*(AE78-$N78)^2/2</f>
        <v>-24.1764265600003</v>
      </c>
      <c r="AF80" s="5" t="n">
        <f aca="false">$G78+$G80*(AF78-$N78)-$K80*(AF78-$N78)^2/2</f>
        <v>-43.0310809600003</v>
      </c>
      <c r="AG80" s="5" t="n">
        <f aca="false">$G78+$G80*(AG78-$N78)-$K80*(AG78-$N78)^2/2</f>
        <v>-62.5861974400004</v>
      </c>
      <c r="AH80" s="5" t="n">
        <f aca="false">$G78+$G80*(AH78-$N78)-$K80*(AH78-$N78)^2/2</f>
        <v>-82.8417760000004</v>
      </c>
      <c r="AI80" s="5" t="n">
        <f aca="false">$G78+$G80*(AI78-$N78)-$K80*(AI78-$N78)^2/2</f>
        <v>-103.79781664</v>
      </c>
      <c r="AJ80" s="5" t="n">
        <f aca="false">$G78+$G80*(AJ78-$N78)-$K80*(AJ78-$N78)^2/2</f>
        <v>-125.45431936</v>
      </c>
      <c r="AK80" s="5" t="n">
        <f aca="false">$G78+$G80*(AK78-$N78)-$K80*(AK78-$N78)^2/2</f>
        <v>-147.811284160001</v>
      </c>
      <c r="AL80" s="5" t="n">
        <f aca="false">$G78+$G80*(AL78-$N78)-$K80*(AL78-$N78)^2/2</f>
        <v>-170.868711040001</v>
      </c>
      <c r="AM80" s="5" t="n">
        <f aca="false">$G78+$G80*(AM78-$N78)-$K80*(AM78-$N78)^2/2</f>
        <v>-194.626600000001</v>
      </c>
    </row>
    <row r="81" customFormat="false" ht="12.75" hidden="false" customHeight="false" outlineLevel="0" collapsed="false">
      <c r="A81" s="16" t="n">
        <f aca="false">InvTravi!A601</f>
        <v>7</v>
      </c>
      <c r="B81" s="16" t="n">
        <f aca="false">InvTravi!B601</f>
        <v>5</v>
      </c>
      <c r="C81" s="16" t="n">
        <f aca="false">InvTravi!C601</f>
        <v>2</v>
      </c>
      <c r="D81" s="16" t="n">
        <f aca="false">InvTravi!D601</f>
        <v>1</v>
      </c>
      <c r="E81" s="16" t="str">
        <f aca="false">InvTravi!E601</f>
        <v>Vdes</v>
      </c>
      <c r="F81" s="17" t="n">
        <f aca="false">InvTraviB!F601</f>
        <v>-94.191</v>
      </c>
      <c r="G81" s="17" t="n">
        <f aca="false">InvTraviB!J601</f>
        <v>-167.4175</v>
      </c>
      <c r="H81" s="17" t="n">
        <f aca="false">InvTraviB!K601</f>
        <v>54.7355</v>
      </c>
      <c r="I81" s="18"/>
      <c r="J81" s="18"/>
      <c r="K81" s="18"/>
      <c r="M81" s="3" t="s">
        <v>45</v>
      </c>
      <c r="N81" s="5" t="n">
        <f aca="false">H78</f>
        <v>-264.496</v>
      </c>
      <c r="O81" s="5" t="n">
        <f aca="false">$H78+$H80*(O78-$N78)-$K80*(O78-$N78)^2/2</f>
        <v>-239.45276704</v>
      </c>
      <c r="P81" s="5" t="n">
        <f aca="false">$H78+$H80*(P78-$N78)-$K80*(P78-$N78)^2/2</f>
        <v>-215.10999616</v>
      </c>
      <c r="Q81" s="5" t="n">
        <f aca="false">$H78+$H80*(Q78-$N78)-$K80*(Q78-$N78)^2/2</f>
        <v>-191.46768736</v>
      </c>
      <c r="R81" s="5" t="n">
        <f aca="false">$H78+$H80*(R78-$N78)-$K80*(R78-$N78)^2/2</f>
        <v>-168.52584064</v>
      </c>
      <c r="S81" s="5" t="n">
        <f aca="false">$H78+$H80*(S78-$N78)-$K80*(S78-$N78)^2/2</f>
        <v>-146.284456</v>
      </c>
      <c r="T81" s="5" t="n">
        <f aca="false">$H78+$H80*(T78-$N78)-$K80*(T78-$N78)^2/2</f>
        <v>-124.74353344</v>
      </c>
      <c r="U81" s="5" t="n">
        <f aca="false">$H78+$H80*(U78-$N78)-$K80*(U78-$N78)^2/2</f>
        <v>-103.90307296</v>
      </c>
      <c r="V81" s="5" t="n">
        <f aca="false">$H78+$H80*(V78-$N78)-$K80*(V78-$N78)^2/2</f>
        <v>-83.7630745599998</v>
      </c>
      <c r="W81" s="5" t="n">
        <f aca="false">$H78+$H80*(W78-$N78)-$K80*(W78-$N78)^2/2</f>
        <v>-64.3235382399998</v>
      </c>
      <c r="X81" s="5" t="n">
        <f aca="false">$H78+$H80*(X78-$N78)-$K80*(X78-$N78)^2/2</f>
        <v>-45.5844639999998</v>
      </c>
      <c r="Y81" s="5" t="n">
        <f aca="false">$H78+$H80*(Y78-$N78)-$K80*(Y78-$N78)^2/2</f>
        <v>-27.5458518399998</v>
      </c>
      <c r="Z81" s="5" t="n">
        <f aca="false">$H78+$H80*(Z78-$N78)-$K80*(Z78-$N78)^2/2</f>
        <v>-10.2077017599998</v>
      </c>
      <c r="AA81" s="5" t="n">
        <f aca="false">$H78+$H80*(AA78-$N78)-$K80*(AA78-$N78)^2/2</f>
        <v>6.42998624000024</v>
      </c>
      <c r="AB81" s="5" t="n">
        <f aca="false">$H78+$H80*(AB78-$N78)-$K80*(AB78-$N78)^2/2</f>
        <v>22.3672121600002</v>
      </c>
      <c r="AC81" s="5" t="n">
        <f aca="false">$H78+$H80*(AC78-$N78)-$K80*(AC78-$N78)^2/2</f>
        <v>37.6039760000002</v>
      </c>
      <c r="AD81" s="5" t="n">
        <f aca="false">$H78+$H80*(AD78-$N78)-$K80*(AD78-$N78)^2/2</f>
        <v>52.1402777600002</v>
      </c>
      <c r="AE81" s="5" t="n">
        <f aca="false">$H78+$H80*(AE78-$N78)-$K80*(AE78-$N78)^2/2</f>
        <v>65.9761174400003</v>
      </c>
      <c r="AF81" s="5" t="n">
        <f aca="false">$H78+$H80*(AF78-$N78)-$K80*(AF78-$N78)^2/2</f>
        <v>79.1114950400002</v>
      </c>
      <c r="AG81" s="5" t="n">
        <f aca="false">$H78+$H80*(AG78-$N78)-$K80*(AG78-$N78)^2/2</f>
        <v>91.5464105600003</v>
      </c>
      <c r="AH81" s="5" t="n">
        <f aca="false">$H78+$H80*(AH78-$N78)-$K80*(AH78-$N78)^2/2</f>
        <v>103.280864</v>
      </c>
      <c r="AI81" s="5" t="n">
        <f aca="false">$H78+$H80*(AI78-$N78)-$K80*(AI78-$N78)^2/2</f>
        <v>114.31485536</v>
      </c>
      <c r="AJ81" s="5" t="n">
        <f aca="false">$H78+$H80*(AJ78-$N78)-$K80*(AJ78-$N78)^2/2</f>
        <v>124.64838464</v>
      </c>
      <c r="AK81" s="5" t="n">
        <f aca="false">$H78+$H80*(AK78-$N78)-$K80*(AK78-$N78)^2/2</f>
        <v>134.28145184</v>
      </c>
      <c r="AL81" s="5" t="n">
        <f aca="false">$H78+$H80*(AL78-$N78)-$K80*(AL78-$N78)^2/2</f>
        <v>143.21405696</v>
      </c>
      <c r="AM81" s="5" t="n">
        <f aca="false">$H78+$H80*(AM78-$N78)-$K80*(AM78-$N78)^2/2</f>
        <v>151.4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4.393</v>
      </c>
      <c r="G2" s="2" t="n">
        <f aca="false">InvTravi!L802</f>
        <v>10.726</v>
      </c>
      <c r="H2" s="2" t="n">
        <f aca="false">InvTravi!M802</f>
        <v>-57.96</v>
      </c>
      <c r="I2" s="5" t="n">
        <v>4.1</v>
      </c>
      <c r="L2" s="1" t="n">
        <f aca="false">D2</f>
        <v>5</v>
      </c>
      <c r="M2" s="1" t="s">
        <v>61</v>
      </c>
      <c r="N2" s="5" t="n">
        <v>0</v>
      </c>
      <c r="O2" s="15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15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4.1</v>
      </c>
      <c r="G3" s="2" t="n">
        <f aca="false">InvTravi!L803</f>
        <v>-48.468</v>
      </c>
      <c r="H3" s="2" t="n">
        <f aca="false">InvTravi!M803</f>
        <v>15.242</v>
      </c>
      <c r="I3" s="5"/>
      <c r="M3" s="3" t="s">
        <v>38</v>
      </c>
      <c r="N3" s="5" t="n">
        <f aca="false">F2</f>
        <v>-34.393</v>
      </c>
      <c r="O3" s="15" t="n">
        <f aca="false">$F2+$F4*(O2-$N2)-$J4*(O2-$N2)^2/2</f>
        <v>-18.7290125</v>
      </c>
      <c r="P3" s="5" t="n">
        <f aca="false">$F2+$F4*(P2-$N2)-$J4*(P2-$N2)^2/2</f>
        <v>-15.888182865</v>
      </c>
      <c r="Q3" s="5" t="n">
        <f aca="false">$F2+$F4*(Q2-$N2)-$J4*(Q2-$N2)^2/2</f>
        <v>-13.16092696</v>
      </c>
      <c r="R3" s="5" t="n">
        <f aca="false">$F2+$F4*(R2-$N2)-$J4*(R2-$N2)^2/2</f>
        <v>-7.29550304</v>
      </c>
      <c r="S3" s="5" t="n">
        <f aca="false">$F2+$F4*(S2-$N2)-$J4*(S2-$N2)^2/2</f>
        <v>-2.03604600000001</v>
      </c>
      <c r="T3" s="5" t="n">
        <f aca="false">$F2+$F4*(T2-$N2)-$J4*(T2-$N2)^2/2</f>
        <v>2.61744416</v>
      </c>
      <c r="U3" s="5" t="n">
        <f aca="false">$F2+$F4*(U2-$N2)-$J4*(U2-$N2)^2/2</f>
        <v>6.66496744</v>
      </c>
      <c r="V3" s="5" t="n">
        <f aca="false">$F2+$F4*(V2-$N2)-$J4*(V2-$N2)^2/2</f>
        <v>10.10652384</v>
      </c>
      <c r="W3" s="5" t="n">
        <f aca="false">$F2+$F4*(W2-$N2)-$J4*(W2-$N2)^2/2</f>
        <v>12.94211336</v>
      </c>
      <c r="X3" s="5" t="n">
        <f aca="false">$F2+$F4*(X2-$N2)-$J4*(X2-$N2)^2/2</f>
        <v>15.171736</v>
      </c>
      <c r="Y3" s="5" t="n">
        <f aca="false">$F2+$F4*(Y2-$N2)-$J4*(Y2-$N2)^2/2</f>
        <v>16.79539176</v>
      </c>
      <c r="Z3" s="5" t="n">
        <f aca="false">$F2+$F4*(Z2-$N2)-$J4*(Z2-$N2)^2/2</f>
        <v>17.81308064</v>
      </c>
      <c r="AA3" s="5" t="n">
        <f aca="false">$F2+$F4*(AA2-$N2)-$J4*(AA2-$N2)^2/2</f>
        <v>18.22480264</v>
      </c>
      <c r="AB3" s="5" t="n">
        <f aca="false">$F2+$F4*(AB2-$N2)-$J4*(AB2-$N2)^2/2</f>
        <v>18.03055776</v>
      </c>
      <c r="AC3" s="5" t="n">
        <f aca="false">$F2+$F4*(AC2-$N2)-$J4*(AC2-$N2)^2/2</f>
        <v>17.230346</v>
      </c>
      <c r="AD3" s="5" t="n">
        <f aca="false">$F2+$F4*(AD2-$N2)-$J4*(AD2-$N2)^2/2</f>
        <v>15.82416736</v>
      </c>
      <c r="AE3" s="5" t="n">
        <f aca="false">$F2+$F4*(AE2-$N2)-$J4*(AE2-$N2)^2/2</f>
        <v>13.81202184</v>
      </c>
      <c r="AF3" s="5" t="n">
        <f aca="false">$F2+$F4*(AF2-$N2)-$J4*(AF2-$N2)^2/2</f>
        <v>11.19390944</v>
      </c>
      <c r="AG3" s="5" t="n">
        <f aca="false">$F2+$F4*(AG2-$N2)-$J4*(AG2-$N2)^2/2</f>
        <v>7.96983015999999</v>
      </c>
      <c r="AH3" s="5" t="n">
        <f aca="false">$F2+$F4*(AH2-$N2)-$J4*(AH2-$N2)^2/2</f>
        <v>4.13978399999998</v>
      </c>
      <c r="AI3" s="5" t="n">
        <f aca="false">$F2+$F4*(AI2-$N2)-$J4*(AI2-$N2)^2/2</f>
        <v>-0.296229040000014</v>
      </c>
      <c r="AJ3" s="5" t="n">
        <f aca="false">$F2+$F4*(AJ2-$N2)-$J4*(AJ2-$N2)^2/2</f>
        <v>-5.33820896000003</v>
      </c>
      <c r="AK3" s="5" t="n">
        <f aca="false">$F2+$F4*(AK2-$N2)-$J4*(AK2-$N2)^2/2</f>
        <v>-7.70897386500002</v>
      </c>
      <c r="AL3" s="15" t="n">
        <f aca="false">$F2+$F4*(AL2-$N2)-$J4*(AL2-$N2)^2/2</f>
        <v>-10.1933125</v>
      </c>
      <c r="AM3" s="5" t="n">
        <f aca="false">$F2+$F4*(AM2-$N2)-$J4*(AM2-$N2)^2/2</f>
        <v>-24.0999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8.697</v>
      </c>
      <c r="G4" s="2" t="n">
        <f aca="false">InvTravi!L804</f>
        <v>17.419</v>
      </c>
      <c r="H4" s="2" t="n">
        <f aca="false">InvTravi!M804</f>
        <v>49.711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10.726</v>
      </c>
      <c r="O4" s="15" t="n">
        <f aca="false">$G2+$G4*(O2-$N2)-$K4*(O2-$N2)^2/2</f>
        <v>15.870825</v>
      </c>
      <c r="P4" s="5" t="n">
        <f aca="false">$G2+$G4*(P2-$N2)-$K4*(P2-$N2)^2/2</f>
        <v>16.68223643</v>
      </c>
      <c r="Q4" s="5" t="n">
        <f aca="false">$G2+$G4*(Q2-$N2)-$K4*(Q2-$N2)^2/2</f>
        <v>17.41531072</v>
      </c>
      <c r="R4" s="5" t="n">
        <f aca="false">$G2+$G4*(R2-$N2)-$K4*(R2-$N2)^2/2</f>
        <v>18.80915328</v>
      </c>
      <c r="S4" s="5" t="n">
        <f aca="false">$G2+$G4*(S2-$N2)-$K4*(S2-$N2)^2/2</f>
        <v>19.785032</v>
      </c>
      <c r="T4" s="5" t="n">
        <f aca="false">$G2+$G4*(T2-$N2)-$K4*(T2-$N2)^2/2</f>
        <v>20.34294688</v>
      </c>
      <c r="U4" s="5" t="n">
        <f aca="false">$G2+$G4*(U2-$N2)-$K4*(U2-$N2)^2/2</f>
        <v>20.48289792</v>
      </c>
      <c r="V4" s="5" t="n">
        <f aca="false">$G2+$G4*(V2-$N2)-$K4*(V2-$N2)^2/2</f>
        <v>20.20488512</v>
      </c>
      <c r="W4" s="5" t="n">
        <f aca="false">$G2+$G4*(W2-$N2)-$K4*(W2-$N2)^2/2</f>
        <v>19.50890848</v>
      </c>
      <c r="X4" s="5" t="n">
        <f aca="false">$G2+$G4*(X2-$N2)-$K4*(X2-$N2)^2/2</f>
        <v>18.394968</v>
      </c>
      <c r="Y4" s="5" t="n">
        <f aca="false">$G2+$G4*(Y2-$N2)-$K4*(Y2-$N2)^2/2</f>
        <v>16.86306368</v>
      </c>
      <c r="Z4" s="5" t="n">
        <f aca="false">$G2+$G4*(Z2-$N2)-$K4*(Z2-$N2)^2/2</f>
        <v>14.91319552</v>
      </c>
      <c r="AA4" s="5" t="n">
        <f aca="false">$G2+$G4*(AA2-$N2)-$K4*(AA2-$N2)^2/2</f>
        <v>12.54536352</v>
      </c>
      <c r="AB4" s="5" t="n">
        <f aca="false">$G2+$G4*(AB2-$N2)-$K4*(AB2-$N2)^2/2</f>
        <v>9.75956768</v>
      </c>
      <c r="AC4" s="5" t="n">
        <f aca="false">$G2+$G4*(AC2-$N2)-$K4*(AC2-$N2)^2/2</f>
        <v>6.555808</v>
      </c>
      <c r="AD4" s="5" t="n">
        <f aca="false">$G2+$G4*(AD2-$N2)-$K4*(AD2-$N2)^2/2</f>
        <v>2.93408448</v>
      </c>
      <c r="AE4" s="5" t="n">
        <f aca="false">$G2+$G4*(AE2-$N2)-$K4*(AE2-$N2)^2/2</f>
        <v>-1.10560288000001</v>
      </c>
      <c r="AF4" s="5" t="n">
        <f aca="false">$G2+$G4*(AF2-$N2)-$K4*(AF2-$N2)^2/2</f>
        <v>-5.56325407999999</v>
      </c>
      <c r="AG4" s="5" t="n">
        <f aca="false">$G2+$G4*(AG2-$N2)-$K4*(AG2-$N2)^2/2</f>
        <v>-10.43886912</v>
      </c>
      <c r="AH4" s="5" t="n">
        <f aca="false">$G2+$G4*(AH2-$N2)-$K4*(AH2-$N2)^2/2</f>
        <v>-15.732448</v>
      </c>
      <c r="AI4" s="5" t="n">
        <f aca="false">$G2+$G4*(AI2-$N2)-$K4*(AI2-$N2)^2/2</f>
        <v>-21.44399072</v>
      </c>
      <c r="AJ4" s="5" t="n">
        <f aca="false">$G2+$G4*(AJ2-$N2)-$K4*(AJ2-$N2)^2/2</f>
        <v>-27.57349728</v>
      </c>
      <c r="AK4" s="5" t="n">
        <f aca="false">$G2+$G4*(AK2-$N2)-$K4*(AK2-$N2)^2/2</f>
        <v>-30.35676757</v>
      </c>
      <c r="AL4" s="15" t="n">
        <f aca="false">$G2+$G4*(AL2-$N2)-$K4*(AL2-$N2)^2/2</f>
        <v>-33.218375</v>
      </c>
      <c r="AM4" s="5" t="n">
        <f aca="false">$G2+$G4*(AM2-$N2)-$K4*(AM2-$N2)^2/2</f>
        <v>-48.4698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3.676</v>
      </c>
      <c r="G5" s="2" t="n">
        <f aca="false">InvTravi!L805</f>
        <v>-46.295</v>
      </c>
      <c r="H5" s="2" t="n">
        <f aca="false">InvTravi!M805</f>
        <v>-14.003</v>
      </c>
      <c r="I5" s="5"/>
      <c r="J5" s="5"/>
      <c r="K5" s="5"/>
      <c r="M5" s="3" t="s">
        <v>45</v>
      </c>
      <c r="N5" s="5" t="n">
        <f aca="false">H2</f>
        <v>-57.96</v>
      </c>
      <c r="O5" s="15" t="n">
        <f aca="false">$H2+$H4*(O2-$N2)-$K4*(O2-$N2)^2/2</f>
        <v>-41.512975</v>
      </c>
      <c r="P5" s="5" t="n">
        <f aca="false">$H2+$H4*(P2-$N2)-$K4*(P2-$N2)^2/2</f>
        <v>-38.40883157</v>
      </c>
      <c r="Q5" s="5" t="n">
        <f aca="false">$H2+$H4*(Q2-$N2)-$K4*(Q2-$N2)^2/2</f>
        <v>-35.38302528</v>
      </c>
      <c r="R5" s="5" t="n">
        <f aca="false">$H2+$H4*(R2-$N2)-$K4*(R2-$N2)^2/2</f>
        <v>-28.69329472</v>
      </c>
      <c r="S5" s="5" t="n">
        <f aca="false">$H2+$H4*(S2-$N2)-$K4*(S2-$N2)^2/2</f>
        <v>-22.421528</v>
      </c>
      <c r="T5" s="5" t="n">
        <f aca="false">$H2+$H4*(T2-$N2)-$K4*(T2-$N2)^2/2</f>
        <v>-16.56772512</v>
      </c>
      <c r="U5" s="5" t="n">
        <f aca="false">$H2+$H4*(U2-$N2)-$K4*(U2-$N2)^2/2</f>
        <v>-11.13188608</v>
      </c>
      <c r="V5" s="5" t="n">
        <f aca="false">$H2+$H4*(V2-$N2)-$K4*(V2-$N2)^2/2</f>
        <v>-6.11401088000002</v>
      </c>
      <c r="W5" s="5" t="n">
        <f aca="false">$H2+$H4*(W2-$N2)-$K4*(W2-$N2)^2/2</f>
        <v>-1.51409952000002</v>
      </c>
      <c r="X5" s="5" t="n">
        <f aca="false">$H2+$H4*(X2-$N2)-$K4*(X2-$N2)^2/2</f>
        <v>2.66784799999998</v>
      </c>
      <c r="Y5" s="5" t="n">
        <f aca="false">$H2+$H4*(Y2-$N2)-$K4*(Y2-$N2)^2/2</f>
        <v>6.43183167999998</v>
      </c>
      <c r="Z5" s="5" t="n">
        <f aca="false">$H2+$H4*(Z2-$N2)-$K4*(Z2-$N2)^2/2</f>
        <v>9.77785151999998</v>
      </c>
      <c r="AA5" s="5" t="n">
        <f aca="false">$H2+$H4*(AA2-$N2)-$K4*(AA2-$N2)^2/2</f>
        <v>12.70590752</v>
      </c>
      <c r="AB5" s="5" t="n">
        <f aca="false">$H2+$H4*(AB2-$N2)-$K4*(AB2-$N2)^2/2</f>
        <v>15.21599968</v>
      </c>
      <c r="AC5" s="5" t="n">
        <f aca="false">$H2+$H4*(AC2-$N2)-$K4*(AC2-$N2)^2/2</f>
        <v>17.308128</v>
      </c>
      <c r="AD5" s="5" t="n">
        <f aca="false">$H2+$H4*(AD2-$N2)-$K4*(AD2-$N2)^2/2</f>
        <v>18.98229248</v>
      </c>
      <c r="AE5" s="5" t="n">
        <f aca="false">$H2+$H4*(AE2-$N2)-$K4*(AE2-$N2)^2/2</f>
        <v>20.23849312</v>
      </c>
      <c r="AF5" s="5" t="n">
        <f aca="false">$H2+$H4*(AF2-$N2)-$K4*(AF2-$N2)^2/2</f>
        <v>21.07672992</v>
      </c>
      <c r="AG5" s="5" t="n">
        <f aca="false">$H2+$H4*(AG2-$N2)-$K4*(AG2-$N2)^2/2</f>
        <v>21.49700288</v>
      </c>
      <c r="AH5" s="5" t="n">
        <f aca="false">$H2+$H4*(AH2-$N2)-$K4*(AH2-$N2)^2/2</f>
        <v>21.499312</v>
      </c>
      <c r="AI5" s="5" t="n">
        <f aca="false">$H2+$H4*(AI2-$N2)-$K4*(AI2-$N2)^2/2</f>
        <v>21.08365728</v>
      </c>
      <c r="AJ5" s="5" t="n">
        <f aca="false">$H2+$H4*(AJ2-$N2)-$K4*(AJ2-$N2)^2/2</f>
        <v>20.25003872</v>
      </c>
      <c r="AK5" s="5" t="n">
        <f aca="false">$H2+$H4*(AK2-$N2)-$K4*(AK2-$N2)^2/2</f>
        <v>19.75950043</v>
      </c>
      <c r="AL5" s="15" t="n">
        <f aca="false">$H2+$H4*(AL2-$N2)-$K4*(AL2-$N2)^2/2</f>
        <v>19.190625</v>
      </c>
      <c r="AM5" s="5" t="n">
        <f aca="false">$H2+$H4*(AM2-$N2)-$K4*(AM2-$N2)^2/2</f>
        <v>15.2414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2.507</v>
      </c>
      <c r="G6" s="2" t="n">
        <f aca="false">InvTravi!L806</f>
        <v>41.954</v>
      </c>
      <c r="H6" s="2" t="n">
        <f aca="false">InvTravi!M806</f>
        <v>-134.658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1</v>
      </c>
      <c r="N6" s="5" t="n">
        <f aca="false">N2</f>
        <v>0</v>
      </c>
      <c r="O6" s="15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15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54.225</v>
      </c>
      <c r="G7" s="2" t="n">
        <f aca="false">InvTravi!L807</f>
        <v>-116.004</v>
      </c>
      <c r="H7" s="2" t="n">
        <f aca="false">InvTravi!M807</f>
        <v>48.808</v>
      </c>
      <c r="I7" s="5"/>
      <c r="J7" s="5"/>
      <c r="K7" s="5"/>
      <c r="M7" s="3" t="s">
        <v>38</v>
      </c>
      <c r="N7" s="5" t="n">
        <f aca="false">F6</f>
        <v>-72.507</v>
      </c>
      <c r="O7" s="15" t="n">
        <f aca="false">$F6+$F8*(O6-$N6)-$J8*(O6-$N6)^2/2</f>
        <v>-38.9277375</v>
      </c>
      <c r="P7" s="5" t="n">
        <f aca="false">$F6+$F8*(P6-$N6)-$J8*(P6-$N6)^2/2</f>
        <v>-32.845135195</v>
      </c>
      <c r="Q7" s="5" t="n">
        <f aca="false">$F6+$F8*(Q6-$N6)-$J8*(Q6-$N6)^2/2</f>
        <v>-27.00848328</v>
      </c>
      <c r="R7" s="5" t="n">
        <f aca="false">$F6+$F8*(R6-$N6)-$J8*(R6-$N6)^2/2</f>
        <v>-14.46682272</v>
      </c>
      <c r="S7" s="5" t="n">
        <f aca="false">$F6+$F8*(S6-$N6)-$J8*(S6-$N6)^2/2</f>
        <v>-3.23741800000001</v>
      </c>
      <c r="T7" s="5" t="n">
        <f aca="false">$F6+$F8*(T6-$N6)-$J8*(T6-$N6)^2/2</f>
        <v>6.67973087999999</v>
      </c>
      <c r="U7" s="5" t="n">
        <f aca="false">$F6+$F8*(U6-$N6)-$J8*(U6-$N6)^2/2</f>
        <v>15.28462392</v>
      </c>
      <c r="V7" s="5" t="n">
        <f aca="false">$F6+$F8*(V6-$N6)-$J8*(V6-$N6)^2/2</f>
        <v>22.57726112</v>
      </c>
      <c r="W7" s="5" t="n">
        <f aca="false">$F6+$F8*(W6-$N6)-$J8*(W6-$N6)^2/2</f>
        <v>28.55764248</v>
      </c>
      <c r="X7" s="5" t="n">
        <f aca="false">$F6+$F8*(X6-$N6)-$J8*(X6-$N6)^2/2</f>
        <v>33.225768</v>
      </c>
      <c r="Y7" s="5" t="n">
        <f aca="false">$F6+$F8*(Y6-$N6)-$J8*(Y6-$N6)^2/2</f>
        <v>36.58163768</v>
      </c>
      <c r="Z7" s="5" t="n">
        <f aca="false">$F6+$F8*(Z6-$N6)-$J8*(Z6-$N6)^2/2</f>
        <v>38.62525152</v>
      </c>
      <c r="AA7" s="5" t="n">
        <f aca="false">$F6+$F8*(AA6-$N6)-$J8*(AA6-$N6)^2/2</f>
        <v>39.35660952</v>
      </c>
      <c r="AB7" s="5" t="n">
        <f aca="false">$F6+$F8*(AB6-$N6)-$J8*(AB6-$N6)^2/2</f>
        <v>38.77571168</v>
      </c>
      <c r="AC7" s="5" t="n">
        <f aca="false">$F6+$F8*(AC6-$N6)-$J8*(AC6-$N6)^2/2</f>
        <v>36.882558</v>
      </c>
      <c r="AD7" s="5" t="n">
        <f aca="false">$F6+$F8*(AD6-$N6)-$J8*(AD6-$N6)^2/2</f>
        <v>33.67714848</v>
      </c>
      <c r="AE7" s="5" t="n">
        <f aca="false">$F6+$F8*(AE6-$N6)-$J8*(AE6-$N6)^2/2</f>
        <v>29.15948312</v>
      </c>
      <c r="AF7" s="5" t="n">
        <f aca="false">$F6+$F8*(AF6-$N6)-$J8*(AF6-$N6)^2/2</f>
        <v>23.32956192</v>
      </c>
      <c r="AG7" s="5" t="n">
        <f aca="false">$F6+$F8*(AG6-$N6)-$J8*(AG6-$N6)^2/2</f>
        <v>16.18738488</v>
      </c>
      <c r="AH7" s="5" t="n">
        <f aca="false">$F6+$F8*(AH6-$N6)-$J8*(AH6-$N6)^2/2</f>
        <v>7.73295200000007</v>
      </c>
      <c r="AI7" s="5" t="n">
        <f aca="false">$F6+$F8*(AI6-$N6)-$J8*(AI6-$N6)^2/2</f>
        <v>-2.03373671999998</v>
      </c>
      <c r="AJ7" s="5" t="n">
        <f aca="false">$F6+$F8*(AJ6-$N6)-$J8*(AJ6-$N6)^2/2</f>
        <v>-13.11268128</v>
      </c>
      <c r="AK7" s="5" t="n">
        <f aca="false">$F6+$F8*(AK6-$N6)-$J8*(AK6-$N6)^2/2</f>
        <v>-18.316084195</v>
      </c>
      <c r="AL7" s="15" t="n">
        <f aca="false">$F6+$F8*(AL6-$N6)-$J8*(AL6-$N6)^2/2</f>
        <v>-23.7654375</v>
      </c>
      <c r="AM7" s="5" t="n">
        <f aca="false">$F6+$F8*(AM6-$N6)-$J8*(AM6-$N6)^2/2</f>
        <v>-54.2230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4.479</v>
      </c>
      <c r="G8" s="2" t="n">
        <f aca="false">InvTravi!L808</f>
        <v>24.327</v>
      </c>
      <c r="H8" s="2" t="n">
        <f aca="false">InvTravi!M808</f>
        <v>107.601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41.954</v>
      </c>
      <c r="O8" s="15" t="n">
        <f aca="false">$G6+$G8*(O6-$N6)-$K8*(O6-$N6)^2/2</f>
        <v>48.590525</v>
      </c>
      <c r="P8" s="5" t="n">
        <f aca="false">$G6+$G8*(P6-$N6)-$K8*(P6-$N6)^2/2</f>
        <v>49.47856247</v>
      </c>
      <c r="Q8" s="5" t="n">
        <f aca="false">$G6+$G8*(Q6-$N6)-$K8*(Q6-$N6)^2/2</f>
        <v>50.21204288</v>
      </c>
      <c r="R8" s="5" t="n">
        <f aca="false">$G6+$G8*(R6-$N6)-$K8*(R6-$N6)^2/2</f>
        <v>51.31546112</v>
      </c>
      <c r="S8" s="5" t="n">
        <f aca="false">$G6+$G8*(S6-$N6)-$K8*(S6-$N6)^2/2</f>
        <v>51.594248</v>
      </c>
      <c r="T8" s="5" t="n">
        <f aca="false">$G6+$G8*(T6-$N6)-$K8*(T6-$N6)^2/2</f>
        <v>51.04840352</v>
      </c>
      <c r="U8" s="5" t="n">
        <f aca="false">$G6+$G8*(U6-$N6)-$K8*(U6-$N6)^2/2</f>
        <v>49.67792768</v>
      </c>
      <c r="V8" s="5" t="n">
        <f aca="false">$G6+$G8*(V6-$N6)-$K8*(V6-$N6)^2/2</f>
        <v>47.48282048</v>
      </c>
      <c r="W8" s="5" t="n">
        <f aca="false">$G6+$G8*(W6-$N6)-$K8*(W6-$N6)^2/2</f>
        <v>44.46308192</v>
      </c>
      <c r="X8" s="5" t="n">
        <f aca="false">$G6+$G8*(X6-$N6)-$K8*(X6-$N6)^2/2</f>
        <v>40.618712</v>
      </c>
      <c r="Y8" s="5" t="n">
        <f aca="false">$G6+$G8*(Y6-$N6)-$K8*(Y6-$N6)^2/2</f>
        <v>35.94971072</v>
      </c>
      <c r="Z8" s="5" t="n">
        <f aca="false">$G6+$G8*(Z6-$N6)-$K8*(Z6-$N6)^2/2</f>
        <v>30.45607808</v>
      </c>
      <c r="AA8" s="5" t="n">
        <f aca="false">$G6+$G8*(AA6-$N6)-$K8*(AA6-$N6)^2/2</f>
        <v>24.13781408</v>
      </c>
      <c r="AB8" s="5" t="n">
        <f aca="false">$G6+$G8*(AB6-$N6)-$K8*(AB6-$N6)^2/2</f>
        <v>16.99491872</v>
      </c>
      <c r="AC8" s="5" t="n">
        <f aca="false">$G6+$G8*(AC6-$N6)-$K8*(AC6-$N6)^2/2</f>
        <v>9.02739200000002</v>
      </c>
      <c r="AD8" s="5" t="n">
        <f aca="false">$G6+$G8*(AD6-$N6)-$K8*(AD6-$N6)^2/2</f>
        <v>0.235233920000013</v>
      </c>
      <c r="AE8" s="5" t="n">
        <f aca="false">$G6+$G8*(AE6-$N6)-$K8*(AE6-$N6)^2/2</f>
        <v>-9.38155552000001</v>
      </c>
      <c r="AF8" s="5" t="n">
        <f aca="false">$G6+$G8*(AF6-$N6)-$K8*(AF6-$N6)^2/2</f>
        <v>-19.82297632</v>
      </c>
      <c r="AG8" s="5" t="n">
        <f aca="false">$G6+$G8*(AG6-$N6)-$K8*(AG6-$N6)^2/2</f>
        <v>-31.08902848</v>
      </c>
      <c r="AH8" s="5" t="n">
        <f aca="false">$G6+$G8*(AH6-$N6)-$K8*(AH6-$N6)^2/2</f>
        <v>-43.179712</v>
      </c>
      <c r="AI8" s="5" t="n">
        <f aca="false">$G6+$G8*(AI6-$N6)-$K8*(AI6-$N6)^2/2</f>
        <v>-56.09502688</v>
      </c>
      <c r="AJ8" s="5" t="n">
        <f aca="false">$G6+$G8*(AJ6-$N6)-$K8*(AJ6-$N6)^2/2</f>
        <v>-69.83497312</v>
      </c>
      <c r="AK8" s="5" t="n">
        <f aca="false">$G6+$G8*(AK6-$N6)-$K8*(AK6-$N6)^2/2</f>
        <v>-76.03914553</v>
      </c>
      <c r="AL8" s="15" t="n">
        <f aca="false">$G6+$G8*(AL6-$N6)-$K8*(AL6-$N6)^2/2</f>
        <v>-82.397875</v>
      </c>
      <c r="AM8" s="5" t="n">
        <f aca="false">$G6+$G8*(AM6-$N6)-$K8*(AM6-$N6)^2/2</f>
        <v>-116.0026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5.56</v>
      </c>
      <c r="G9" s="2" t="n">
        <f aca="false">InvTravi!L809</f>
        <v>-101.379</v>
      </c>
      <c r="H9" s="2" t="n">
        <f aca="false">InvTravi!M809</f>
        <v>-18.105</v>
      </c>
      <c r="I9" s="5"/>
      <c r="J9" s="5"/>
      <c r="K9" s="5"/>
      <c r="M9" s="3" t="s">
        <v>45</v>
      </c>
      <c r="N9" s="5" t="n">
        <f aca="false">H6</f>
        <v>-134.658</v>
      </c>
      <c r="O9" s="15" t="n">
        <f aca="false">$H6+$H8*(O6-$N6)-$K8*(O6-$N6)^2/2</f>
        <v>-98.875575</v>
      </c>
      <c r="P9" s="5" t="n">
        <f aca="false">$H6+$H8*(P6-$N6)-$K8*(P6-$N6)^2/2</f>
        <v>-92.07508353</v>
      </c>
      <c r="Q9" s="5" t="n">
        <f aca="false">$H6+$H8*(Q6-$N6)-$K8*(Q6-$N6)^2/2</f>
        <v>-85.42914912</v>
      </c>
      <c r="R9" s="5" t="n">
        <f aca="false">$H6+$H8*(R6-$N6)-$K8*(R6-$N6)^2/2</f>
        <v>-70.66879488</v>
      </c>
      <c r="S9" s="5" t="n">
        <f aca="false">$H6+$H8*(S6-$N6)-$K8*(S6-$N6)^2/2</f>
        <v>-56.733072</v>
      </c>
      <c r="T9" s="5" t="n">
        <f aca="false">$H6+$H8*(T6-$N6)-$K8*(T6-$N6)^2/2</f>
        <v>-43.62198048</v>
      </c>
      <c r="U9" s="5" t="n">
        <f aca="false">$H6+$H8*(U6-$N6)-$K8*(U6-$N6)^2/2</f>
        <v>-31.33552032</v>
      </c>
      <c r="V9" s="5" t="n">
        <f aca="false">$H6+$H8*(V6-$N6)-$K8*(V6-$N6)^2/2</f>
        <v>-19.87369152</v>
      </c>
      <c r="W9" s="5" t="n">
        <f aca="false">$H6+$H8*(W6-$N6)-$K8*(W6-$N6)^2/2</f>
        <v>-9.23649408000001</v>
      </c>
      <c r="X9" s="5" t="n">
        <f aca="false">$H6+$H8*(X6-$N6)-$K8*(X6-$N6)^2/2</f>
        <v>0.576071999999975</v>
      </c>
      <c r="Y9" s="5" t="n">
        <f aca="false">$H6+$H8*(Y6-$N6)-$K8*(Y6-$N6)^2/2</f>
        <v>9.56400672000001</v>
      </c>
      <c r="Z9" s="5" t="n">
        <f aca="false">$H6+$H8*(Z6-$N6)-$K8*(Z6-$N6)^2/2</f>
        <v>17.72731008</v>
      </c>
      <c r="AA9" s="5" t="n">
        <f aca="false">$H6+$H8*(AA6-$N6)-$K8*(AA6-$N6)^2/2</f>
        <v>25.06598208</v>
      </c>
      <c r="AB9" s="5" t="n">
        <f aca="false">$H6+$H8*(AB6-$N6)-$K8*(AB6-$N6)^2/2</f>
        <v>31.58002272</v>
      </c>
      <c r="AC9" s="5" t="n">
        <f aca="false">$H6+$H8*(AC6-$N6)-$K8*(AC6-$N6)^2/2</f>
        <v>37.269432</v>
      </c>
      <c r="AD9" s="5" t="n">
        <f aca="false">$H6+$H8*(AD6-$N6)-$K8*(AD6-$N6)^2/2</f>
        <v>42.13420992</v>
      </c>
      <c r="AE9" s="5" t="n">
        <f aca="false">$H6+$H8*(AE6-$N6)-$K8*(AE6-$N6)^2/2</f>
        <v>46.17435648</v>
      </c>
      <c r="AF9" s="5" t="n">
        <f aca="false">$H6+$H8*(AF6-$N6)-$K8*(AF6-$N6)^2/2</f>
        <v>49.38987168</v>
      </c>
      <c r="AG9" s="5" t="n">
        <f aca="false">$H6+$H8*(AG6-$N6)-$K8*(AG6-$N6)^2/2</f>
        <v>51.78075552</v>
      </c>
      <c r="AH9" s="5" t="n">
        <f aca="false">$H6+$H8*(AH6-$N6)-$K8*(AH6-$N6)^2/2</f>
        <v>53.347008</v>
      </c>
      <c r="AI9" s="5" t="n">
        <f aca="false">$H6+$H8*(AI6-$N6)-$K8*(AI6-$N6)^2/2</f>
        <v>54.08862912</v>
      </c>
      <c r="AJ9" s="5" t="n">
        <f aca="false">$H6+$H8*(AJ6-$N6)-$K8*(AJ6-$N6)^2/2</f>
        <v>54.00561888</v>
      </c>
      <c r="AK9" s="5" t="n">
        <f aca="false">$H6+$H8*(AK6-$N6)-$K8*(AK6-$N6)^2/2</f>
        <v>53.71390047</v>
      </c>
      <c r="AL9" s="15" t="n">
        <f aca="false">$H6+$H8*(AL6-$N6)-$K8*(AL6-$N6)^2/2</f>
        <v>53.267625</v>
      </c>
      <c r="AM9" s="5" t="n">
        <f aca="false">$H6+$H8*(AM6-$N6)-$K8*(AM6-$N6)^2/2</f>
        <v>48.8088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71.647</v>
      </c>
      <c r="G10" s="2" t="n">
        <f aca="false">InvTravi!L810</f>
        <v>90.734</v>
      </c>
      <c r="H10" s="2" t="n">
        <f aca="false">InvTravi!M810</f>
        <v>-181.774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1</v>
      </c>
      <c r="N10" s="5" t="n">
        <f aca="false">N6</f>
        <v>0</v>
      </c>
      <c r="O10" s="15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15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56.125</v>
      </c>
      <c r="G11" s="2" t="n">
        <f aca="false">InvTravi!L811</f>
        <v>-161.144</v>
      </c>
      <c r="H11" s="2" t="n">
        <f aca="false">InvTravi!M811</f>
        <v>91.446</v>
      </c>
      <c r="I11" s="5"/>
      <c r="J11" s="5"/>
      <c r="K11" s="5"/>
      <c r="M11" s="3" t="s">
        <v>38</v>
      </c>
      <c r="N11" s="5" t="n">
        <f aca="false">F10</f>
        <v>-71.647</v>
      </c>
      <c r="O11" s="15" t="n">
        <f aca="false">$F10+$F12*(O10-$N10)-$J12*(O10-$N10)^2/2</f>
        <v>-38.3036375</v>
      </c>
      <c r="P11" s="5" t="n">
        <f aca="false">$F10+$F12*(P10-$N10)-$J12*(P10-$N10)^2/2</f>
        <v>-32.268889195</v>
      </c>
      <c r="Q11" s="5" t="n">
        <f aca="false">$F10+$F12*(Q10-$N10)-$J12*(Q10-$N10)^2/2</f>
        <v>-26.48009128</v>
      </c>
      <c r="R11" s="5" t="n">
        <f aca="false">$F10+$F12*(R10-$N10)-$J12*(R10-$N10)^2/2</f>
        <v>-14.04896672</v>
      </c>
      <c r="S11" s="5" t="n">
        <f aca="false">$F10+$F12*(S10-$N10)-$J12*(S10-$N10)^2/2</f>
        <v>-2.930098</v>
      </c>
      <c r="T11" s="5" t="n">
        <f aca="false">$F10+$F12*(T10-$N10)-$J12*(T10-$N10)^2/2</f>
        <v>6.87651487999999</v>
      </c>
      <c r="U11" s="5" t="n">
        <f aca="false">$F10+$F12*(U10-$N10)-$J12*(U10-$N10)^2/2</f>
        <v>15.37087192</v>
      </c>
      <c r="V11" s="5" t="n">
        <f aca="false">$F10+$F12*(V10-$N10)-$J12*(V10-$N10)^2/2</f>
        <v>22.55297312</v>
      </c>
      <c r="W11" s="5" t="n">
        <f aca="false">$F10+$F12*(W10-$N10)-$J12*(W10-$N10)^2/2</f>
        <v>28.42281848</v>
      </c>
      <c r="X11" s="5" t="n">
        <f aca="false">$F10+$F12*(X10-$N10)-$J12*(X10-$N10)^2/2</f>
        <v>32.980408</v>
      </c>
      <c r="Y11" s="5" t="n">
        <f aca="false">$F10+$F12*(Y10-$N10)-$J12*(Y10-$N10)^2/2</f>
        <v>36.22574168</v>
      </c>
      <c r="Z11" s="5" t="n">
        <f aca="false">$F10+$F12*(Z10-$N10)-$J12*(Z10-$N10)^2/2</f>
        <v>38.15881952</v>
      </c>
      <c r="AA11" s="5" t="n">
        <f aca="false">$F10+$F12*(AA10-$N10)-$J12*(AA10-$N10)^2/2</f>
        <v>38.77964152</v>
      </c>
      <c r="AB11" s="5" t="n">
        <f aca="false">$F10+$F12*(AB10-$N10)-$J12*(AB10-$N10)^2/2</f>
        <v>38.08820768</v>
      </c>
      <c r="AC11" s="5" t="n">
        <f aca="false">$F10+$F12*(AC10-$N10)-$J12*(AC10-$N10)^2/2</f>
        <v>36.084518</v>
      </c>
      <c r="AD11" s="5" t="n">
        <f aca="false">$F10+$F12*(AD10-$N10)-$J12*(AD10-$N10)^2/2</f>
        <v>32.76857248</v>
      </c>
      <c r="AE11" s="5" t="n">
        <f aca="false">$F10+$F12*(AE10-$N10)-$J12*(AE10-$N10)^2/2</f>
        <v>28.1403711200001</v>
      </c>
      <c r="AF11" s="5" t="n">
        <f aca="false">$F10+$F12*(AF10-$N10)-$J12*(AF10-$N10)^2/2</f>
        <v>22.1999139200001</v>
      </c>
      <c r="AG11" s="5" t="n">
        <f aca="false">$F10+$F12*(AG10-$N10)-$J12*(AG10-$N10)^2/2</f>
        <v>14.94720088</v>
      </c>
      <c r="AH11" s="5" t="n">
        <f aca="false">$F10+$F12*(AH10-$N10)-$J12*(AH10-$N10)^2/2</f>
        <v>6.3822320000001</v>
      </c>
      <c r="AI11" s="5" t="n">
        <f aca="false">$F10+$F12*(AI10-$N10)-$J12*(AI10-$N10)^2/2</f>
        <v>-3.49499271999991</v>
      </c>
      <c r="AJ11" s="5" t="n">
        <f aca="false">$F10+$F12*(AJ10-$N10)-$J12*(AJ10-$N10)^2/2</f>
        <v>-14.68447328</v>
      </c>
      <c r="AK11" s="5" t="n">
        <f aca="false">$F10+$F12*(AK10-$N10)-$J12*(AK10-$N10)^2/2</f>
        <v>-19.935730195</v>
      </c>
      <c r="AL11" s="15" t="n">
        <f aca="false">$F10+$F12*(AL10-$N10)-$J12*(AL10-$N10)^2/2</f>
        <v>-25.4329374999999</v>
      </c>
      <c r="AM11" s="5" t="n">
        <f aca="false">$F10+$F12*(AM10-$N10)-$J12*(AM10-$N10)^2/2</f>
        <v>-56.1264499999999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3.805</v>
      </c>
      <c r="G12" s="2" t="n">
        <f aca="false">InvTravi!L812</f>
        <v>1.42</v>
      </c>
      <c r="H12" s="2" t="n">
        <f aca="false">InvTravi!M812</f>
        <v>129.492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90.734</v>
      </c>
      <c r="O12" s="15" t="n">
        <f aca="false">$G10+$G12*(O10-$N10)-$K12*(O10-$N10)^2/2</f>
        <v>89.353075</v>
      </c>
      <c r="P12" s="5" t="n">
        <f aca="false">$G10+$G12*(P10-$N10)-$K12*(P10-$N10)^2/2</f>
        <v>88.61471547</v>
      </c>
      <c r="Q12" s="5" t="n">
        <f aca="false">$G10+$G12*(Q10-$N10)-$K12*(Q10-$N10)^2/2</f>
        <v>87.72179888</v>
      </c>
      <c r="R12" s="5" t="n">
        <f aca="false">$G10+$G12*(R10-$N10)-$K12*(R10-$N10)^2/2</f>
        <v>85.06846912</v>
      </c>
      <c r="S12" s="5" t="n">
        <f aca="false">$G10+$G12*(S10-$N10)-$K12*(S10-$N10)^2/2</f>
        <v>81.590508</v>
      </c>
      <c r="T12" s="5" t="n">
        <f aca="false">$G10+$G12*(T10-$N10)-$K12*(T10-$N10)^2/2</f>
        <v>77.28791552</v>
      </c>
      <c r="U12" s="5" t="n">
        <f aca="false">$G10+$G12*(U10-$N10)-$K12*(U10-$N10)^2/2</f>
        <v>72.16069168</v>
      </c>
      <c r="V12" s="5" t="n">
        <f aca="false">$G10+$G12*(V10-$N10)-$K12*(V10-$N10)^2/2</f>
        <v>66.20883648</v>
      </c>
      <c r="W12" s="5" t="n">
        <f aca="false">$G10+$G12*(W10-$N10)-$K12*(W10-$N10)^2/2</f>
        <v>59.43234992</v>
      </c>
      <c r="X12" s="5" t="n">
        <f aca="false">$G10+$G12*(X10-$N10)-$K12*(X10-$N10)^2/2</f>
        <v>51.831232</v>
      </c>
      <c r="Y12" s="5" t="n">
        <f aca="false">$G10+$G12*(Y10-$N10)-$K12*(Y10-$N10)^2/2</f>
        <v>43.40548272</v>
      </c>
      <c r="Z12" s="5" t="n">
        <f aca="false">$G10+$G12*(Z10-$N10)-$K12*(Z10-$N10)^2/2</f>
        <v>34.15510208</v>
      </c>
      <c r="AA12" s="5" t="n">
        <f aca="false">$G10+$G12*(AA10-$N10)-$K12*(AA10-$N10)^2/2</f>
        <v>24.08009008</v>
      </c>
      <c r="AB12" s="5" t="n">
        <f aca="false">$G10+$G12*(AB10-$N10)-$K12*(AB10-$N10)^2/2</f>
        <v>13.18044672</v>
      </c>
      <c r="AC12" s="5" t="n">
        <f aca="false">$G10+$G12*(AC10-$N10)-$K12*(AC10-$N10)^2/2</f>
        <v>1.45617200000001</v>
      </c>
      <c r="AD12" s="5" t="n">
        <f aca="false">$G10+$G12*(AD10-$N10)-$K12*(AD10-$N10)^2/2</f>
        <v>-11.09273408</v>
      </c>
      <c r="AE12" s="5" t="n">
        <f aca="false">$G10+$G12*(AE10-$N10)-$K12*(AE10-$N10)^2/2</f>
        <v>-24.46627152</v>
      </c>
      <c r="AF12" s="5" t="n">
        <f aca="false">$G10+$G12*(AF10-$N10)-$K12*(AF10-$N10)^2/2</f>
        <v>-38.66444032</v>
      </c>
      <c r="AG12" s="5" t="n">
        <f aca="false">$G10+$G12*(AG10-$N10)-$K12*(AG10-$N10)^2/2</f>
        <v>-53.68724048</v>
      </c>
      <c r="AH12" s="5" t="n">
        <f aca="false">$G10+$G12*(AH10-$N10)-$K12*(AH10-$N10)^2/2</f>
        <v>-69.534672</v>
      </c>
      <c r="AI12" s="5" t="n">
        <f aca="false">$G10+$G12*(AI10-$N10)-$K12*(AI10-$N10)^2/2</f>
        <v>-86.20673488</v>
      </c>
      <c r="AJ12" s="5" t="n">
        <f aca="false">$G10+$G12*(AJ10-$N10)-$K12*(AJ10-$N10)^2/2</f>
        <v>-103.70342912</v>
      </c>
      <c r="AK12" s="5" t="n">
        <f aca="false">$G10+$G12*(AK10-$N10)-$K12*(AK10-$N10)^2/2</f>
        <v>-111.53399853</v>
      </c>
      <c r="AL12" s="15" t="n">
        <f aca="false">$G10+$G12*(AL10-$N10)-$K12*(AL10-$N10)^2/2</f>
        <v>-119.519125</v>
      </c>
      <c r="AM12" s="5" t="n">
        <f aca="false">$G10+$G12*(AM10-$N10)-$K12*(AM10-$N10)^2/2</f>
        <v>-161.1413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6.234</v>
      </c>
      <c r="G13" s="2" t="n">
        <f aca="false">InvTravi!L813</f>
        <v>-124.286</v>
      </c>
      <c r="H13" s="2" t="n">
        <f aca="false">InvTravi!M813</f>
        <v>3.786</v>
      </c>
      <c r="I13" s="5"/>
      <c r="J13" s="5"/>
      <c r="K13" s="5"/>
      <c r="M13" s="3" t="s">
        <v>45</v>
      </c>
      <c r="N13" s="5" t="n">
        <f aca="false">H10</f>
        <v>-181.774</v>
      </c>
      <c r="O13" s="15" t="n">
        <f aca="false">$H10+$H12*(O10-$N10)-$K12*(O10-$N10)^2/2</f>
        <v>-138.329725</v>
      </c>
      <c r="P13" s="5" t="n">
        <f aca="false">$H10+$H12*(P10-$N10)-$K12*(P10-$N10)^2/2</f>
        <v>-129.97497253</v>
      </c>
      <c r="Q13" s="5" t="n">
        <f aca="false">$H10+$H12*(Q10-$N10)-$K12*(Q10-$N10)^2/2</f>
        <v>-121.77477712</v>
      </c>
      <c r="R13" s="5" t="n">
        <f aca="false">$H10+$H12*(R10-$N10)-$K12*(R10-$N10)^2/2</f>
        <v>-103.42429888</v>
      </c>
      <c r="S13" s="5" t="n">
        <f aca="false">$H10+$H12*(S10-$N10)-$K12*(S10-$N10)^2/2</f>
        <v>-85.898452</v>
      </c>
      <c r="T13" s="5" t="n">
        <f aca="false">$H10+$H12*(T10-$N10)-$K12*(T10-$N10)^2/2</f>
        <v>-69.19723648</v>
      </c>
      <c r="U13" s="5" t="n">
        <f aca="false">$H10+$H12*(U10-$N10)-$K12*(U10-$N10)^2/2</f>
        <v>-53.32065232</v>
      </c>
      <c r="V13" s="5" t="n">
        <f aca="false">$H10+$H12*(V10-$N10)-$K12*(V10-$N10)^2/2</f>
        <v>-38.26869952</v>
      </c>
      <c r="W13" s="5" t="n">
        <f aca="false">$H10+$H12*(W10-$N10)-$K12*(W10-$N10)^2/2</f>
        <v>-24.04137808</v>
      </c>
      <c r="X13" s="5" t="n">
        <f aca="false">$H10+$H12*(X10-$N10)-$K12*(X10-$N10)^2/2</f>
        <v>-10.638688</v>
      </c>
      <c r="Y13" s="5" t="n">
        <f aca="false">$H10+$H12*(Y10-$N10)-$K12*(Y10-$N10)^2/2</f>
        <v>1.93937072000003</v>
      </c>
      <c r="Z13" s="5" t="n">
        <f aca="false">$H10+$H12*(Z10-$N10)-$K12*(Z10-$N10)^2/2</f>
        <v>13.69279808</v>
      </c>
      <c r="AA13" s="5" t="n">
        <f aca="false">$H10+$H12*(AA10-$N10)-$K12*(AA10-$N10)^2/2</f>
        <v>24.62159408</v>
      </c>
      <c r="AB13" s="5" t="n">
        <f aca="false">$H10+$H12*(AB10-$N10)-$K12*(AB10-$N10)^2/2</f>
        <v>34.72575872</v>
      </c>
      <c r="AC13" s="5" t="n">
        <f aca="false">$H10+$H12*(AC10-$N10)-$K12*(AC10-$N10)^2/2</f>
        <v>44.005292</v>
      </c>
      <c r="AD13" s="5" t="n">
        <f aca="false">$H10+$H12*(AD10-$N10)-$K12*(AD10-$N10)^2/2</f>
        <v>52.46019392</v>
      </c>
      <c r="AE13" s="5" t="n">
        <f aca="false">$H10+$H12*(AE10-$N10)-$K12*(AE10-$N10)^2/2</f>
        <v>60.09046448</v>
      </c>
      <c r="AF13" s="5" t="n">
        <f aca="false">$H10+$H12*(AF10-$N10)-$K12*(AF10-$N10)^2/2</f>
        <v>66.89610368</v>
      </c>
      <c r="AG13" s="5" t="n">
        <f aca="false">$H10+$H12*(AG10-$N10)-$K12*(AG10-$N10)^2/2</f>
        <v>72.87711152</v>
      </c>
      <c r="AH13" s="5" t="n">
        <f aca="false">$H10+$H12*(AH10-$N10)-$K12*(AH10-$N10)^2/2</f>
        <v>78.033488</v>
      </c>
      <c r="AI13" s="5" t="n">
        <f aca="false">$H10+$H12*(AI10-$N10)-$K12*(AI10-$N10)^2/2</f>
        <v>82.36523312</v>
      </c>
      <c r="AJ13" s="5" t="n">
        <f aca="false">$H10+$H12*(AJ10-$N10)-$K12*(AJ10-$N10)^2/2</f>
        <v>85.8723468800001</v>
      </c>
      <c r="AK13" s="5" t="n">
        <f aca="false">$H10+$H12*(AK10-$N10)-$K12*(AK10-$N10)^2/2</f>
        <v>87.1348894700001</v>
      </c>
      <c r="AL13" s="15" t="n">
        <f aca="false">$H10+$H12*(AL10-$N10)-$K12*(AL10-$N10)^2/2</f>
        <v>88.2428750000001</v>
      </c>
      <c r="AM13" s="5" t="n">
        <f aca="false">$H10+$H12*(AM10-$N10)-$K12*(AM10-$N10)^2/2</f>
        <v>91.4459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8.03</v>
      </c>
      <c r="G14" s="2" t="n">
        <f aca="false">InvTravi!L814</f>
        <v>129.731</v>
      </c>
      <c r="H14" s="2" t="n">
        <f aca="false">InvTravi!M814</f>
        <v>-216.201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1</v>
      </c>
      <c r="N14" s="5" t="n">
        <f aca="false">N10</f>
        <v>0</v>
      </c>
      <c r="O14" s="15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15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8.079</v>
      </c>
      <c r="G15" s="2" t="n">
        <f aca="false">InvTravi!L815</f>
        <v>-197.59</v>
      </c>
      <c r="H15" s="2" t="n">
        <f aca="false">InvTravi!M815</f>
        <v>125.068</v>
      </c>
      <c r="I15" s="5"/>
      <c r="J15" s="5"/>
      <c r="K15" s="5"/>
      <c r="M15" s="3" t="s">
        <v>38</v>
      </c>
      <c r="N15" s="5" t="n">
        <f aca="false">F14</f>
        <v>-68.03</v>
      </c>
      <c r="O15" s="15" t="n">
        <f aca="false">$F14+$F16*(O14-$N14)-$J16*(O14-$N14)^2/2</f>
        <v>-35.1619375</v>
      </c>
      <c r="P15" s="5" t="n">
        <f aca="false">$F14+$F16*(P14-$N14)-$J16*(P14-$N14)^2/2</f>
        <v>-29.223607195</v>
      </c>
      <c r="Q15" s="5" t="n">
        <f aca="false">$F14+$F16*(Q14-$N14)-$J16*(Q14-$N14)^2/2</f>
        <v>-23.53122728</v>
      </c>
      <c r="R15" s="5" t="n">
        <f aca="false">$F14+$F16*(R14-$N14)-$J16*(R14-$N14)^2/2</f>
        <v>-11.32281472</v>
      </c>
      <c r="S15" s="5" t="n">
        <f aca="false">$F14+$F16*(S14-$N14)-$J16*(S14-$N14)^2/2</f>
        <v>-0.426658000000007</v>
      </c>
      <c r="T15" s="5" t="n">
        <f aca="false">$F14+$F16*(T14-$N14)-$J16*(T14-$N14)^2/2</f>
        <v>9.15724288</v>
      </c>
      <c r="U15" s="5" t="n">
        <f aca="false">$F14+$F16*(U14-$N14)-$J16*(U14-$N14)^2/2</f>
        <v>17.42888792</v>
      </c>
      <c r="V15" s="5" t="n">
        <f aca="false">$F14+$F16*(V14-$N14)-$J16*(V14-$N14)^2/2</f>
        <v>24.38827712</v>
      </c>
      <c r="W15" s="5" t="n">
        <f aca="false">$F14+$F16*(W14-$N14)-$J16*(W14-$N14)^2/2</f>
        <v>30.03541048</v>
      </c>
      <c r="X15" s="5" t="n">
        <f aca="false">$F14+$F16*(X14-$N14)-$J16*(X14-$N14)^2/2</f>
        <v>34.370288</v>
      </c>
      <c r="Y15" s="5" t="n">
        <f aca="false">$F14+$F16*(Y14-$N14)-$J16*(Y14-$N14)^2/2</f>
        <v>37.39290968</v>
      </c>
      <c r="Z15" s="5" t="n">
        <f aca="false">$F14+$F16*(Z14-$N14)-$J16*(Z14-$N14)^2/2</f>
        <v>39.10327552</v>
      </c>
      <c r="AA15" s="5" t="n">
        <f aca="false">$F14+$F16*(AA14-$N14)-$J16*(AA14-$N14)^2/2</f>
        <v>39.50138552</v>
      </c>
      <c r="AB15" s="5" t="n">
        <f aca="false">$F14+$F16*(AB14-$N14)-$J16*(AB14-$N14)^2/2</f>
        <v>38.58723968</v>
      </c>
      <c r="AC15" s="5" t="n">
        <f aca="false">$F14+$F16*(AC14-$N14)-$J16*(AC14-$N14)^2/2</f>
        <v>36.360838</v>
      </c>
      <c r="AD15" s="5" t="n">
        <f aca="false">$F14+$F16*(AD14-$N14)-$J16*(AD14-$N14)^2/2</f>
        <v>32.82218048</v>
      </c>
      <c r="AE15" s="5" t="n">
        <f aca="false">$F14+$F16*(AE14-$N14)-$J16*(AE14-$N14)^2/2</f>
        <v>27.97126712</v>
      </c>
      <c r="AF15" s="5" t="n">
        <f aca="false">$F14+$F16*(AF14-$N14)-$J16*(AF14-$N14)^2/2</f>
        <v>21.80809792</v>
      </c>
      <c r="AG15" s="5" t="n">
        <f aca="false">$F14+$F16*(AG14-$N14)-$J16*(AG14-$N14)^2/2</f>
        <v>14.33267288</v>
      </c>
      <c r="AH15" s="5" t="n">
        <f aca="false">$F14+$F16*(AH14-$N14)-$J16*(AH14-$N14)^2/2</f>
        <v>5.54499200000004</v>
      </c>
      <c r="AI15" s="5" t="n">
        <f aca="false">$F14+$F16*(AI14-$N14)-$J16*(AI14-$N14)^2/2</f>
        <v>-4.55494471999992</v>
      </c>
      <c r="AJ15" s="5" t="n">
        <f aca="false">$F14+$F16*(AJ14-$N14)-$J16*(AJ14-$N14)^2/2</f>
        <v>-15.96713728</v>
      </c>
      <c r="AK15" s="5" t="n">
        <f aca="false">$F14+$F16*(AK14-$N14)-$J16*(AK14-$N14)^2/2</f>
        <v>-21.314812195</v>
      </c>
      <c r="AL15" s="15" t="n">
        <f aca="false">$F14+$F16*(AL14-$N14)-$J16*(AL14-$N14)^2/2</f>
        <v>-26.9084374999999</v>
      </c>
      <c r="AM15" s="5" t="n">
        <f aca="false">$F14+$F16*(AM14-$N14)-$J16*(AM14-$N14)^2/2</f>
        <v>-58.0772499999999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2.447</v>
      </c>
      <c r="G16" s="2" t="n">
        <f aca="false">InvTravi!L816</f>
        <v>-16.981</v>
      </c>
      <c r="H16" s="2" t="n">
        <f aca="false">InvTravi!M816</f>
        <v>146.089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129.731</v>
      </c>
      <c r="O16" s="15" t="n">
        <f aca="false">$G14+$G16*(O14-$N14)-$K16*(O14-$N14)^2/2</f>
        <v>121.909725</v>
      </c>
      <c r="P16" s="5" t="n">
        <f aca="false">$G14+$G16*(P14-$N14)-$K16*(P14-$N14)^2/2</f>
        <v>119.86489447</v>
      </c>
      <c r="Q16" s="5" t="n">
        <f aca="false">$G14+$G16*(Q14-$N14)-$K16*(Q14-$N14)^2/2</f>
        <v>117.66550688</v>
      </c>
      <c r="R16" s="5" t="n">
        <f aca="false">$G14+$G16*(R14-$N14)-$K16*(R14-$N14)^2/2</f>
        <v>111.99441312</v>
      </c>
      <c r="S16" s="5" t="n">
        <f aca="false">$G14+$G16*(S14-$N14)-$K16*(S14-$N14)^2/2</f>
        <v>105.498688</v>
      </c>
      <c r="T16" s="5" t="n">
        <f aca="false">$G14+$G16*(T14-$N14)-$K16*(T14-$N14)^2/2</f>
        <v>98.17833152</v>
      </c>
      <c r="U16" s="5" t="n">
        <f aca="false">$G14+$G16*(U14-$N14)-$K16*(U14-$N14)^2/2</f>
        <v>90.03334368</v>
      </c>
      <c r="V16" s="5" t="n">
        <f aca="false">$G14+$G16*(V14-$N14)-$K16*(V14-$N14)^2/2</f>
        <v>81.06372448</v>
      </c>
      <c r="W16" s="5" t="n">
        <f aca="false">$G14+$G16*(W14-$N14)-$K16*(W14-$N14)^2/2</f>
        <v>71.26947392</v>
      </c>
      <c r="X16" s="5" t="n">
        <f aca="false">$G14+$G16*(X14-$N14)-$K16*(X14-$N14)^2/2</f>
        <v>60.650592</v>
      </c>
      <c r="Y16" s="5" t="n">
        <f aca="false">$G14+$G16*(Y14-$N14)-$K16*(Y14-$N14)^2/2</f>
        <v>49.20707872</v>
      </c>
      <c r="Z16" s="5" t="n">
        <f aca="false">$G14+$G16*(Z14-$N14)-$K16*(Z14-$N14)^2/2</f>
        <v>36.93893408</v>
      </c>
      <c r="AA16" s="5" t="n">
        <f aca="false">$G14+$G16*(AA14-$N14)-$K16*(AA14-$N14)^2/2</f>
        <v>23.84615808</v>
      </c>
      <c r="AB16" s="5" t="n">
        <f aca="false">$G14+$G16*(AB14-$N14)-$K16*(AB14-$N14)^2/2</f>
        <v>9.92875072</v>
      </c>
      <c r="AC16" s="5" t="n">
        <f aca="false">$G14+$G16*(AC14-$N14)-$K16*(AC14-$N14)^2/2</f>
        <v>-4.81328799999997</v>
      </c>
      <c r="AD16" s="5" t="n">
        <f aca="false">$G14+$G16*(AD14-$N14)-$K16*(AD14-$N14)^2/2</f>
        <v>-20.37995808</v>
      </c>
      <c r="AE16" s="5" t="n">
        <f aca="false">$G14+$G16*(AE14-$N14)-$K16*(AE14-$N14)^2/2</f>
        <v>-36.77125952</v>
      </c>
      <c r="AF16" s="5" t="n">
        <f aca="false">$G14+$G16*(AF14-$N14)-$K16*(AF14-$N14)^2/2</f>
        <v>-53.98719232</v>
      </c>
      <c r="AG16" s="5" t="n">
        <f aca="false">$G14+$G16*(AG14-$N14)-$K16*(AG14-$N14)^2/2</f>
        <v>-72.02775648</v>
      </c>
      <c r="AH16" s="5" t="n">
        <f aca="false">$G14+$G16*(AH14-$N14)-$K16*(AH14-$N14)^2/2</f>
        <v>-90.892952</v>
      </c>
      <c r="AI16" s="5" t="n">
        <f aca="false">$G14+$G16*(AI14-$N14)-$K16*(AI14-$N14)^2/2</f>
        <v>-110.58277888</v>
      </c>
      <c r="AJ16" s="5" t="n">
        <f aca="false">$G14+$G16*(AJ14-$N14)-$K16*(AJ14-$N14)^2/2</f>
        <v>-131.09723712</v>
      </c>
      <c r="AK16" s="5" t="n">
        <f aca="false">$G14+$G16*(AK14-$N14)-$K16*(AK14-$N14)^2/2</f>
        <v>-140.23427753</v>
      </c>
      <c r="AL16" s="15" t="n">
        <f aca="false">$G14+$G16*(AL14-$N14)-$K16*(AL14-$N14)^2/2</f>
        <v>-149.525875</v>
      </c>
      <c r="AM16" s="5" t="n">
        <f aca="false">$G14+$G16*(AM14-$N14)-$K16*(AM14-$N14)^2/2</f>
        <v>-197.5884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7.592</v>
      </c>
      <c r="G17" s="2" t="n">
        <f aca="false">InvTravi!L817</f>
        <v>-142.687</v>
      </c>
      <c r="H17" s="2" t="n">
        <f aca="false">InvTravi!M817</f>
        <v>20.383</v>
      </c>
      <c r="I17" s="5"/>
      <c r="J17" s="5"/>
      <c r="K17" s="5"/>
      <c r="M17" s="3" t="s">
        <v>45</v>
      </c>
      <c r="N17" s="5" t="n">
        <f aca="false">H14</f>
        <v>-216.201</v>
      </c>
      <c r="O17" s="15" t="n">
        <f aca="false">$H14+$H16*(O14-$N14)-$K16*(O14-$N14)^2/2</f>
        <v>-166.947775</v>
      </c>
      <c r="P17" s="5" t="n">
        <f aca="false">$H14+$H16*(P14-$N14)-$K16*(P14-$N14)^2/2</f>
        <v>-157.41463553</v>
      </c>
      <c r="Q17" s="5" t="n">
        <f aca="false">$H14+$H16*(Q14-$N14)-$K16*(Q14-$N14)^2/2</f>
        <v>-148.03605312</v>
      </c>
      <c r="R17" s="5" t="n">
        <f aca="false">$H14+$H16*(R14-$N14)-$K16*(R14-$N14)^2/2</f>
        <v>-126.96366688</v>
      </c>
      <c r="S17" s="5" t="n">
        <f aca="false">$H14+$H16*(S14-$N14)-$K16*(S14-$N14)^2/2</f>
        <v>-106.715912</v>
      </c>
      <c r="T17" s="5" t="n">
        <f aca="false">$H14+$H16*(T14-$N14)-$K16*(T14-$N14)^2/2</f>
        <v>-87.2927884800001</v>
      </c>
      <c r="U17" s="5" t="n">
        <f aca="false">$H14+$H16*(U14-$N14)-$K16*(U14-$N14)^2/2</f>
        <v>-68.6942963200001</v>
      </c>
      <c r="V17" s="5" t="n">
        <f aca="false">$H14+$H16*(V14-$N14)-$K16*(V14-$N14)^2/2</f>
        <v>-50.9204355200001</v>
      </c>
      <c r="W17" s="5" t="n">
        <f aca="false">$H14+$H16*(W14-$N14)-$K16*(W14-$N14)^2/2</f>
        <v>-33.97120608</v>
      </c>
      <c r="X17" s="5" t="n">
        <f aca="false">$H14+$H16*(X14-$N14)-$K16*(X14-$N14)^2/2</f>
        <v>-17.8466080000001</v>
      </c>
      <c r="Y17" s="5" t="n">
        <f aca="false">$H14+$H16*(Y14-$N14)-$K16*(Y14-$N14)^2/2</f>
        <v>-2.54664128000002</v>
      </c>
      <c r="Z17" s="5" t="n">
        <f aca="false">$H14+$H16*(Z14-$N14)-$K16*(Z14-$N14)^2/2</f>
        <v>11.9286940799999</v>
      </c>
      <c r="AA17" s="5" t="n">
        <f aca="false">$H14+$H16*(AA14-$N14)-$K16*(AA14-$N14)^2/2</f>
        <v>25.5793980799999</v>
      </c>
      <c r="AB17" s="5" t="n">
        <f aca="false">$H14+$H16*(AB14-$N14)-$K16*(AB14-$N14)^2/2</f>
        <v>38.4054707199999</v>
      </c>
      <c r="AC17" s="5" t="n">
        <f aca="false">$H14+$H16*(AC14-$N14)-$K16*(AC14-$N14)^2/2</f>
        <v>50.4069119999999</v>
      </c>
      <c r="AD17" s="5" t="n">
        <f aca="false">$H14+$H16*(AD14-$N14)-$K16*(AD14-$N14)^2/2</f>
        <v>61.5837219199999</v>
      </c>
      <c r="AE17" s="5" t="n">
        <f aca="false">$H14+$H16*(AE14-$N14)-$K16*(AE14-$N14)^2/2</f>
        <v>71.9359004799999</v>
      </c>
      <c r="AF17" s="5" t="n">
        <f aca="false">$H14+$H16*(AF14-$N14)-$K16*(AF14-$N14)^2/2</f>
        <v>81.4634476799999</v>
      </c>
      <c r="AG17" s="5" t="n">
        <f aca="false">$H14+$H16*(AG14-$N14)-$K16*(AG14-$N14)^2/2</f>
        <v>90.1663635199999</v>
      </c>
      <c r="AH17" s="5" t="n">
        <f aca="false">$H14+$H16*(AH14-$N14)-$K16*(AH14-$N14)^2/2</f>
        <v>98.0446479999999</v>
      </c>
      <c r="AI17" s="5" t="n">
        <f aca="false">$H14+$H16*(AI14-$N14)-$K16*(AI14-$N14)^2/2</f>
        <v>105.09830112</v>
      </c>
      <c r="AJ17" s="5" t="n">
        <f aca="false">$H14+$H16*(AJ14-$N14)-$K16*(AJ14-$N14)^2/2</f>
        <v>111.32732288</v>
      </c>
      <c r="AK17" s="5" t="n">
        <f aca="false">$H14+$H16*(AK14-$N14)-$K16*(AK14-$N14)^2/2</f>
        <v>113.76825247</v>
      </c>
      <c r="AL17" s="15" t="n">
        <f aca="false">$H14+$H16*(AL14-$N14)-$K16*(AL14-$N14)^2/2</f>
        <v>116.054625</v>
      </c>
      <c r="AM17" s="5" t="n">
        <f aca="false">$H14+$H16*(AM14-$N14)-$K16*(AM14-$N14)^2/2</f>
        <v>125.0666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6.675</v>
      </c>
      <c r="G18" s="2" t="n">
        <f aca="false">InvTravi!L818</f>
        <v>171.874</v>
      </c>
      <c r="H18" s="2" t="n">
        <f aca="false">InvTravi!M818</f>
        <v>-209.634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1</v>
      </c>
      <c r="N18" s="5" t="n">
        <f aca="false">N14</f>
        <v>0</v>
      </c>
      <c r="O18" s="15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15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3.175</v>
      </c>
      <c r="G19" s="2" t="n">
        <f aca="false">InvTravi!L819</f>
        <v>-190.177</v>
      </c>
      <c r="H19" s="2" t="n">
        <f aca="false">InvTravi!M819</f>
        <v>156.801</v>
      </c>
      <c r="I19" s="5"/>
      <c r="J19" s="5"/>
      <c r="K19" s="5"/>
      <c r="M19" s="3" t="s">
        <v>38</v>
      </c>
      <c r="N19" s="5" t="n">
        <f aca="false">F18</f>
        <v>-26.675</v>
      </c>
      <c r="O19" s="15" t="n">
        <f aca="false">$F18+$F20*(O18-$N18)-$J20*(O18-$N18)^2/2</f>
        <v>-14.392975</v>
      </c>
      <c r="P19" s="5" t="n">
        <f aca="false">$F18+$F20*(P18-$N18)-$J20*(P18-$N18)^2/2</f>
        <v>-12.17438333</v>
      </c>
      <c r="Q19" s="5" t="n">
        <f aca="false">$F18+$F20*(Q18-$N18)-$J20*(Q18-$N18)^2/2</f>
        <v>-10.04784032</v>
      </c>
      <c r="R19" s="5" t="n">
        <f aca="false">$F18+$F20*(R18-$N18)-$J20*(R18-$N18)^2/2</f>
        <v>-5.48769568000001</v>
      </c>
      <c r="S19" s="5" t="n">
        <f aca="false">$F18+$F20*(S18-$N18)-$J20*(S18-$N18)^2/2</f>
        <v>-1.41867200000001</v>
      </c>
      <c r="T19" s="5" t="n">
        <f aca="false">$F18+$F20*(T18-$N18)-$J20*(T18-$N18)^2/2</f>
        <v>2.15923071999999</v>
      </c>
      <c r="U19" s="5" t="n">
        <f aca="false">$F18+$F20*(U18-$N18)-$J20*(U18-$N18)^2/2</f>
        <v>5.24601248</v>
      </c>
      <c r="V19" s="5" t="n">
        <f aca="false">$F18+$F20*(V18-$N18)-$J20*(V18-$N18)^2/2</f>
        <v>7.84167327999999</v>
      </c>
      <c r="W19" s="5" t="n">
        <f aca="false">$F18+$F20*(W18-$N18)-$J20*(W18-$N18)^2/2</f>
        <v>9.94621312</v>
      </c>
      <c r="X19" s="5" t="n">
        <f aca="false">$F18+$F20*(X18-$N18)-$J20*(X18-$N18)^2/2</f>
        <v>11.559632</v>
      </c>
      <c r="Y19" s="5" t="n">
        <f aca="false">$F18+$F20*(Y18-$N18)-$J20*(Y18-$N18)^2/2</f>
        <v>12.68192992</v>
      </c>
      <c r="Z19" s="5" t="n">
        <f aca="false">$F18+$F20*(Z18-$N18)-$J20*(Z18-$N18)^2/2</f>
        <v>13.31310688</v>
      </c>
      <c r="AA19" s="5" t="n">
        <f aca="false">$F18+$F20*(AA18-$N18)-$J20*(AA18-$N18)^2/2</f>
        <v>13.45316288</v>
      </c>
      <c r="AB19" s="5" t="n">
        <f aca="false">$F18+$F20*(AB18-$N18)-$J20*(AB18-$N18)^2/2</f>
        <v>13.10209792</v>
      </c>
      <c r="AC19" s="5" t="n">
        <f aca="false">$F18+$F20*(AC18-$N18)-$J20*(AC18-$N18)^2/2</f>
        <v>12.259912</v>
      </c>
      <c r="AD19" s="5" t="n">
        <f aca="false">$F18+$F20*(AD18-$N18)-$J20*(AD18-$N18)^2/2</f>
        <v>10.92660512</v>
      </c>
      <c r="AE19" s="5" t="n">
        <f aca="false">$F18+$F20*(AE18-$N18)-$J20*(AE18-$N18)^2/2</f>
        <v>9.10217727999999</v>
      </c>
      <c r="AF19" s="5" t="n">
        <f aca="false">$F18+$F20*(AF18-$N18)-$J20*(AF18-$N18)^2/2</f>
        <v>6.78662848</v>
      </c>
      <c r="AG19" s="5" t="n">
        <f aca="false">$F18+$F20*(AG18-$N18)-$J20*(AG18-$N18)^2/2</f>
        <v>3.97995872</v>
      </c>
      <c r="AH19" s="5" t="n">
        <f aca="false">$F18+$F20*(AH18-$N18)-$J20*(AH18-$N18)^2/2</f>
        <v>0.682168000000004</v>
      </c>
      <c r="AI19" s="5" t="n">
        <f aca="false">$F18+$F20*(AI18-$N18)-$J20*(AI18-$N18)^2/2</f>
        <v>-3.10674367999999</v>
      </c>
      <c r="AJ19" s="5" t="n">
        <f aca="false">$F18+$F20*(AJ18-$N18)-$J20*(AJ18-$N18)^2/2</f>
        <v>-7.38677632000001</v>
      </c>
      <c r="AK19" s="5" t="n">
        <f aca="false">$F18+$F20*(AK18-$N18)-$J20*(AK18-$N18)^2/2</f>
        <v>-9.39205132999999</v>
      </c>
      <c r="AL19" s="15" t="n">
        <f aca="false">$F18+$F20*(AL18-$N18)-$J20*(AL18-$N18)^2/2</f>
        <v>-11.489375</v>
      </c>
      <c r="AM19" s="5" t="n">
        <f aca="false">$F18+$F20*(AM18-$N18)-$J20*(AM18-$N18)^2/2</f>
        <v>-23.1736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8.287</v>
      </c>
      <c r="G20" s="2" t="n">
        <f aca="false">InvTravi!L820</f>
        <v>-61.45</v>
      </c>
      <c r="H20" s="2" t="n">
        <f aca="false">InvTravi!M820</f>
        <v>116.23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171.874</v>
      </c>
      <c r="O20" s="15" t="n">
        <f aca="false">$G18+$G20*(O18-$N18)-$K20*(O18-$N18)^2/2</f>
        <v>149.564125</v>
      </c>
      <c r="P20" s="5" t="n">
        <f aca="false">$G18+$G20*(P18-$N18)-$K20*(P18-$N18)^2/2</f>
        <v>144.84262145</v>
      </c>
      <c r="Q20" s="5" t="n">
        <f aca="false">$G18+$G20*(Q18-$N18)-$K20*(Q18-$N18)^2/2</f>
        <v>140.0550808</v>
      </c>
      <c r="R20" s="5" t="n">
        <f aca="false">$G18+$G20*(R18-$N18)-$K20*(R18-$N18)^2/2</f>
        <v>128.7440992</v>
      </c>
      <c r="S20" s="5" t="n">
        <f aca="false">$G18+$G20*(S18-$N18)-$K20*(S18-$N18)^2/2</f>
        <v>117.08078</v>
      </c>
      <c r="T20" s="5" t="n">
        <f aca="false">$G18+$G20*(T18-$N18)-$K20*(T18-$N18)^2/2</f>
        <v>105.0651232</v>
      </c>
      <c r="U20" s="5" t="n">
        <f aca="false">$G18+$G20*(U18-$N18)-$K20*(U18-$N18)^2/2</f>
        <v>92.6971288</v>
      </c>
      <c r="V20" s="5" t="n">
        <f aca="false">$G18+$G20*(V18-$N18)-$K20*(V18-$N18)^2/2</f>
        <v>79.9767968</v>
      </c>
      <c r="W20" s="5" t="n">
        <f aca="false">$G18+$G20*(W18-$N18)-$K20*(W18-$N18)^2/2</f>
        <v>66.9041272</v>
      </c>
      <c r="X20" s="5" t="n">
        <f aca="false">$G18+$G20*(X18-$N18)-$K20*(X18-$N18)^2/2</f>
        <v>53.47912</v>
      </c>
      <c r="Y20" s="5" t="n">
        <f aca="false">$G18+$G20*(Y18-$N18)-$K20*(Y18-$N18)^2/2</f>
        <v>39.7017752</v>
      </c>
      <c r="Z20" s="5" t="n">
        <f aca="false">$G18+$G20*(Z18-$N18)-$K20*(Z18-$N18)^2/2</f>
        <v>25.5720928</v>
      </c>
      <c r="AA20" s="5" t="n">
        <f aca="false">$G18+$G20*(AA18-$N18)-$K20*(AA18-$N18)^2/2</f>
        <v>11.0900728</v>
      </c>
      <c r="AB20" s="5" t="n">
        <f aca="false">$G18+$G20*(AB18-$N18)-$K20*(AB18-$N18)^2/2</f>
        <v>-3.7442848</v>
      </c>
      <c r="AC20" s="5" t="n">
        <f aca="false">$G18+$G20*(AC18-$N18)-$K20*(AC18-$N18)^2/2</f>
        <v>-18.93098</v>
      </c>
      <c r="AD20" s="5" t="n">
        <f aca="false">$G18+$G20*(AD18-$N18)-$K20*(AD18-$N18)^2/2</f>
        <v>-34.4700128</v>
      </c>
      <c r="AE20" s="5" t="n">
        <f aca="false">$G18+$G20*(AE18-$N18)-$K20*(AE18-$N18)^2/2</f>
        <v>-50.3613832</v>
      </c>
      <c r="AF20" s="5" t="n">
        <f aca="false">$G18+$G20*(AF18-$N18)-$K20*(AF18-$N18)^2/2</f>
        <v>-66.6050912</v>
      </c>
      <c r="AG20" s="5" t="n">
        <f aca="false">$G18+$G20*(AG18-$N18)-$K20*(AG18-$N18)^2/2</f>
        <v>-83.2011368</v>
      </c>
      <c r="AH20" s="5" t="n">
        <f aca="false">$G18+$G20*(AH18-$N18)-$K20*(AH18-$N18)^2/2</f>
        <v>-100.14952</v>
      </c>
      <c r="AI20" s="5" t="n">
        <f aca="false">$G18+$G20*(AI18-$N18)-$K20*(AI18-$N18)^2/2</f>
        <v>-117.4502408</v>
      </c>
      <c r="AJ20" s="5" t="n">
        <f aca="false">$G18+$G20*(AJ18-$N18)-$K20*(AJ18-$N18)^2/2</f>
        <v>-135.1032992</v>
      </c>
      <c r="AK20" s="5" t="n">
        <f aca="false">$G18+$G20*(AK18-$N18)-$K20*(AK18-$N18)^2/2</f>
        <v>-142.85506855</v>
      </c>
      <c r="AL20" s="15" t="n">
        <f aca="false">$G18+$G20*(AL18-$N18)-$K20*(AL18-$N18)^2/2</f>
        <v>-150.672875</v>
      </c>
      <c r="AM20" s="5" t="n">
        <f aca="false">$G18+$G20*(AM18-$N18)-$K20*(AM18-$N18)^2/2</f>
        <v>-190.1765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!F821</f>
        <v>-36.579</v>
      </c>
      <c r="G21" s="17" t="n">
        <f aca="false">InvTravi!L821</f>
        <v>-115.16</v>
      </c>
      <c r="H21" s="17" t="n">
        <f aca="false">InvTravi!M821</f>
        <v>62.52</v>
      </c>
      <c r="I21" s="18"/>
      <c r="J21" s="18"/>
      <c r="K21" s="18"/>
      <c r="M21" s="3" t="s">
        <v>45</v>
      </c>
      <c r="N21" s="19" t="n">
        <f aca="false">H18</f>
        <v>-209.634</v>
      </c>
      <c r="O21" s="20" t="n">
        <f aca="false">$H18+$H20*(O18-$N18)-$K20*(O18-$N18)^2/2</f>
        <v>-169.755875</v>
      </c>
      <c r="P21" s="19" t="n">
        <f aca="false">$H18+$H20*(P18-$N18)-$K20*(P18-$N18)^2/2</f>
        <v>-161.86209855</v>
      </c>
      <c r="Q21" s="19" t="n">
        <f aca="false">$H18+$H20*(Q18-$N18)-$K20*(Q18-$N18)^2/2</f>
        <v>-154.0343592</v>
      </c>
      <c r="R21" s="19" t="n">
        <f aca="false">$H18+$H20*(R18-$N18)-$K20*(R18-$N18)^2/2</f>
        <v>-136.2058208</v>
      </c>
      <c r="S21" s="19" t="n">
        <f aca="false">$H18+$H20*(S18-$N18)-$K20*(S18-$N18)^2/2</f>
        <v>-118.72962</v>
      </c>
      <c r="T21" s="19" t="n">
        <f aca="false">$H18+$H20*(T18-$N18)-$K20*(T18-$N18)^2/2</f>
        <v>-101.6057568</v>
      </c>
      <c r="U21" s="19" t="n">
        <f aca="false">$H18+$H20*(U18-$N18)-$K20*(U18-$N18)^2/2</f>
        <v>-84.8342312</v>
      </c>
      <c r="V21" s="19" t="n">
        <f aca="false">$H18+$H20*(V18-$N18)-$K20*(V18-$N18)^2/2</f>
        <v>-68.4150432</v>
      </c>
      <c r="W21" s="19" t="n">
        <f aca="false">$H18+$H20*(W18-$N18)-$K20*(W18-$N18)^2/2</f>
        <v>-52.3481928</v>
      </c>
      <c r="X21" s="19" t="n">
        <f aca="false">$H18+$H20*(X18-$N18)-$K20*(X18-$N18)^2/2</f>
        <v>-36.63368</v>
      </c>
      <c r="Y21" s="19" t="n">
        <f aca="false">$H18+$H20*(Y18-$N18)-$K20*(Y18-$N18)^2/2</f>
        <v>-21.2715048</v>
      </c>
      <c r="Z21" s="19" t="n">
        <f aca="false">$H18+$H20*(Z18-$N18)-$K20*(Z18-$N18)^2/2</f>
        <v>-6.26166719999999</v>
      </c>
      <c r="AA21" s="19" t="n">
        <f aca="false">$H18+$H20*(AA18-$N18)-$K20*(AA18-$N18)^2/2</f>
        <v>8.39583279999999</v>
      </c>
      <c r="AB21" s="19" t="n">
        <f aca="false">$H18+$H20*(AB18-$N18)-$K20*(AB18-$N18)^2/2</f>
        <v>22.7009952</v>
      </c>
      <c r="AC21" s="19" t="n">
        <f aca="false">$H18+$H20*(AC18-$N18)-$K20*(AC18-$N18)^2/2</f>
        <v>36.65382</v>
      </c>
      <c r="AD21" s="19" t="n">
        <f aca="false">$H18+$H20*(AD18-$N18)-$K20*(AD18-$N18)^2/2</f>
        <v>50.2543072</v>
      </c>
      <c r="AE21" s="19" t="n">
        <f aca="false">$H18+$H20*(AE18-$N18)-$K20*(AE18-$N18)^2/2</f>
        <v>63.5024568</v>
      </c>
      <c r="AF21" s="19" t="n">
        <f aca="false">$H18+$H20*(AF18-$N18)-$K20*(AF18-$N18)^2/2</f>
        <v>76.3982688</v>
      </c>
      <c r="AG21" s="19" t="n">
        <f aca="false">$H18+$H20*(AG18-$N18)-$K20*(AG18-$N18)^2/2</f>
        <v>88.9417432</v>
      </c>
      <c r="AH21" s="19" t="n">
        <f aca="false">$H18+$H20*(AH18-$N18)-$K20*(AH18-$N18)^2/2</f>
        <v>101.13288</v>
      </c>
      <c r="AI21" s="19" t="n">
        <f aca="false">$H18+$H20*(AI18-$N18)-$K20*(AI18-$N18)^2/2</f>
        <v>112.9716792</v>
      </c>
      <c r="AJ21" s="19" t="n">
        <f aca="false">$H18+$H20*(AJ18-$N18)-$K20*(AJ18-$N18)^2/2</f>
        <v>124.4581408</v>
      </c>
      <c r="AK21" s="19" t="n">
        <f aca="false">$H18+$H20*(AK18-$N18)-$K20*(AK18-$N18)^2/2</f>
        <v>129.32165145</v>
      </c>
      <c r="AL21" s="20" t="n">
        <f aca="false">$H18+$H20*(AL18-$N18)-$K20*(AL18-$N18)^2/2</f>
        <v>134.119125</v>
      </c>
      <c r="AM21" s="19" t="n">
        <f aca="false">$H18+$H20*(AM18-$N18)-$K20*(AM18-$N18)^2/2</f>
        <v>156.803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5.679</v>
      </c>
      <c r="G22" s="2" t="n">
        <f aca="false">InvTravi!L822</f>
        <v>26.99</v>
      </c>
      <c r="H22" s="2" t="n">
        <f aca="false">InvTravi!M822</f>
        <v>-36.72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1</v>
      </c>
      <c r="O22" s="15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15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3.855</v>
      </c>
      <c r="G23" s="2" t="n">
        <f aca="false">InvTravi!L823</f>
        <v>-50.539</v>
      </c>
      <c r="H23" s="2" t="n">
        <f aca="false">InvTravi!M823</f>
        <v>18.147</v>
      </c>
      <c r="I23" s="5"/>
      <c r="M23" s="3" t="s">
        <v>38</v>
      </c>
      <c r="N23" s="5" t="n">
        <f aca="false">F22</f>
        <v>-5.679</v>
      </c>
      <c r="O23" s="15" t="n">
        <f aca="false">$F22+$F24*(O22-$N22)-$J24*(O22-$N22)^2/2</f>
        <v>-0.0841625000000061</v>
      </c>
      <c r="P23" s="5" t="n">
        <f aca="false">$F22+$F24*(P22-$N22)-$J24*(P22-$N22)^2/2</f>
        <v>0.888033754999991</v>
      </c>
      <c r="Q23" s="5" t="n">
        <f aca="false">$F22+$F24*(Q22-$N22)-$J24*(Q22-$N22)^2/2</f>
        <v>1.80533352</v>
      </c>
      <c r="R23" s="5" t="n">
        <f aca="false">$F22+$F24*(R22-$N22)-$J24*(R22-$N22)^2/2</f>
        <v>3.71431648</v>
      </c>
      <c r="S23" s="5" t="n">
        <f aca="false">$F22+$F24*(S22-$N22)-$J24*(S22-$N22)^2/2</f>
        <v>5.330402</v>
      </c>
      <c r="T23" s="5" t="n">
        <f aca="false">$F22+$F24*(T22-$N22)-$J24*(T22-$N22)^2/2</f>
        <v>6.65359008</v>
      </c>
      <c r="U23" s="5" t="n">
        <f aca="false">$F22+$F24*(U22-$N22)-$J24*(U22-$N22)^2/2</f>
        <v>7.68388072</v>
      </c>
      <c r="V23" s="5" t="n">
        <f aca="false">$F22+$F24*(V22-$N22)-$J24*(V22-$N22)^2/2</f>
        <v>8.42127392</v>
      </c>
      <c r="W23" s="5" t="n">
        <f aca="false">$F22+$F24*(W22-$N22)-$J24*(W22-$N22)^2/2</f>
        <v>8.86576968</v>
      </c>
      <c r="X23" s="5" t="n">
        <f aca="false">$F22+$F24*(X22-$N22)-$J24*(X22-$N22)^2/2</f>
        <v>9.01736799999999</v>
      </c>
      <c r="Y23" s="5" t="n">
        <f aca="false">$F22+$F24*(Y22-$N22)-$J24*(Y22-$N22)^2/2</f>
        <v>8.87606888</v>
      </c>
      <c r="Z23" s="5" t="n">
        <f aca="false">$F22+$F24*(Z22-$N22)-$J24*(Z22-$N22)^2/2</f>
        <v>8.44187231999999</v>
      </c>
      <c r="AA23" s="5" t="n">
        <f aca="false">$F22+$F24*(AA22-$N22)-$J24*(AA22-$N22)^2/2</f>
        <v>7.71477831999999</v>
      </c>
      <c r="AB23" s="5" t="n">
        <f aca="false">$F22+$F24*(AB22-$N22)-$J24*(AB22-$N22)^2/2</f>
        <v>6.69478688</v>
      </c>
      <c r="AC23" s="5" t="n">
        <f aca="false">$F22+$F24*(AC22-$N22)-$J24*(AC22-$N22)^2/2</f>
        <v>5.381898</v>
      </c>
      <c r="AD23" s="5" t="n">
        <f aca="false">$F22+$F24*(AD22-$N22)-$J24*(AD22-$N22)^2/2</f>
        <v>3.77611167999999</v>
      </c>
      <c r="AE23" s="5" t="n">
        <f aca="false">$F22+$F24*(AE22-$N22)-$J24*(AE22-$N22)^2/2</f>
        <v>1.87742791999999</v>
      </c>
      <c r="AF23" s="5" t="n">
        <f aca="false">$F22+$F24*(AF22-$N22)-$J24*(AF22-$N22)^2/2</f>
        <v>-0.314153280000006</v>
      </c>
      <c r="AG23" s="5" t="n">
        <f aca="false">$F22+$F24*(AG22-$N22)-$J24*(AG22-$N22)^2/2</f>
        <v>-2.79863192000001</v>
      </c>
      <c r="AH23" s="5" t="n">
        <f aca="false">$F22+$F24*(AH22-$N22)-$J24*(AH22-$N22)^2/2</f>
        <v>-5.576008</v>
      </c>
      <c r="AI23" s="5" t="n">
        <f aca="false">$F22+$F24*(AI22-$N22)-$J24*(AI22-$N22)^2/2</f>
        <v>-8.64628152</v>
      </c>
      <c r="AJ23" s="5" t="n">
        <f aca="false">$F22+$F24*(AJ22-$N22)-$J24*(AJ22-$N22)^2/2</f>
        <v>-12.00945248</v>
      </c>
      <c r="AK23" s="5" t="n">
        <f aca="false">$F22+$F24*(AK22-$N22)-$J24*(AK22-$N22)^2/2</f>
        <v>-13.556309245</v>
      </c>
      <c r="AL23" s="15" t="n">
        <f aca="false">$F22+$F24*(AL22-$N22)-$J24*(AL22-$N22)^2/2</f>
        <v>-15.1580625</v>
      </c>
      <c r="AM23" s="5" t="n">
        <f aca="false">$F22+$F24*(AM22-$N22)-$J24*(AM22-$N22)^2/2</f>
        <v>-23.8563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7.891</v>
      </c>
      <c r="G24" s="2" t="n">
        <f aca="false">InvTravi!L824</f>
        <v>-3.043</v>
      </c>
      <c r="H24" s="2" t="n">
        <f aca="false">InvTravi!M824</f>
        <v>29.249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26.99</v>
      </c>
      <c r="O24" s="15" t="n">
        <f aca="false">$G22+$G24*(O22-$N22)-$K24*(O22-$N22)^2/2</f>
        <v>25.450875</v>
      </c>
      <c r="P24" s="5" t="n">
        <f aca="false">$G22+$G24*(P22-$N22)-$K24*(P22-$N22)^2/2</f>
        <v>25.02297433</v>
      </c>
      <c r="Q24" s="5" t="n">
        <f aca="false">$G22+$G24*(Q22-$N22)-$K24*(Q22-$N22)^2/2</f>
        <v>24.55605632</v>
      </c>
      <c r="R24" s="5" t="n">
        <f aca="false">$G22+$G24*(R22-$N22)-$K24*(R22-$N22)^2/2</f>
        <v>23.32839168</v>
      </c>
      <c r="S24" s="5" t="n">
        <f aca="false">$G22+$G24*(S22-$N22)-$K24*(S22-$N22)^2/2</f>
        <v>21.892552</v>
      </c>
      <c r="T24" s="5" t="n">
        <f aca="false">$G22+$G24*(T22-$N22)-$K24*(T22-$N22)^2/2</f>
        <v>20.24853728</v>
      </c>
      <c r="U24" s="5" t="n">
        <f aca="false">$G22+$G24*(U22-$N22)-$K24*(U22-$N22)^2/2</f>
        <v>18.39634752</v>
      </c>
      <c r="V24" s="5" t="n">
        <f aca="false">$G22+$G24*(V22-$N22)-$K24*(V22-$N22)^2/2</f>
        <v>16.33598272</v>
      </c>
      <c r="W24" s="5" t="n">
        <f aca="false">$G22+$G24*(W22-$N22)-$K24*(W22-$N22)^2/2</f>
        <v>14.06744288</v>
      </c>
      <c r="X24" s="5" t="n">
        <f aca="false">$G22+$G24*(X22-$N22)-$K24*(X22-$N22)^2/2</f>
        <v>11.590728</v>
      </c>
      <c r="Y24" s="5" t="n">
        <f aca="false">$G22+$G24*(Y22-$N22)-$K24*(Y22-$N22)^2/2</f>
        <v>8.90583807999999</v>
      </c>
      <c r="Z24" s="5" t="n">
        <f aca="false">$G22+$G24*(Z22-$N22)-$K24*(Z22-$N22)^2/2</f>
        <v>6.01277312</v>
      </c>
      <c r="AA24" s="5" t="n">
        <f aca="false">$G22+$G24*(AA22-$N22)-$K24*(AA22-$N22)^2/2</f>
        <v>2.91153312000001</v>
      </c>
      <c r="AB24" s="5" t="n">
        <f aca="false">$G22+$G24*(AB22-$N22)-$K24*(AB22-$N22)^2/2</f>
        <v>-0.397881919999989</v>
      </c>
      <c r="AC24" s="5" t="n">
        <f aca="false">$G22+$G24*(AC22-$N22)-$K24*(AC22-$N22)^2/2</f>
        <v>-3.91547199999998</v>
      </c>
      <c r="AD24" s="5" t="n">
        <f aca="false">$G22+$G24*(AD22-$N22)-$K24*(AD22-$N22)^2/2</f>
        <v>-7.64123712</v>
      </c>
      <c r="AE24" s="5" t="n">
        <f aca="false">$G22+$G24*(AE22-$N22)-$K24*(AE22-$N22)^2/2</f>
        <v>-11.57517728</v>
      </c>
      <c r="AF24" s="5" t="n">
        <f aca="false">$G22+$G24*(AF22-$N22)-$K24*(AF22-$N22)^2/2</f>
        <v>-15.71729248</v>
      </c>
      <c r="AG24" s="5" t="n">
        <f aca="false">$G22+$G24*(AG22-$N22)-$K24*(AG22-$N22)^2/2</f>
        <v>-20.06758272</v>
      </c>
      <c r="AH24" s="5" t="n">
        <f aca="false">$G22+$G24*(AH22-$N22)-$K24*(AH22-$N22)^2/2</f>
        <v>-24.626048</v>
      </c>
      <c r="AI24" s="5" t="n">
        <f aca="false">$G22+$G24*(AI22-$N22)-$K24*(AI22-$N22)^2/2</f>
        <v>-29.39268832</v>
      </c>
      <c r="AJ24" s="5" t="n">
        <f aca="false">$G22+$G24*(AJ22-$N22)-$K24*(AJ22-$N22)^2/2</f>
        <v>-34.36750368</v>
      </c>
      <c r="AK24" s="5" t="n">
        <f aca="false">$G22+$G24*(AK22-$N22)-$K24*(AK22-$N22)^2/2</f>
        <v>-36.58580567</v>
      </c>
      <c r="AL24" s="15" t="n">
        <f aca="false">$G22+$G24*(AL22-$N22)-$K24*(AL22-$N22)^2/2</f>
        <v>-38.843125</v>
      </c>
      <c r="AM24" s="5" t="n">
        <f aca="false">$G22+$G24*(AM22-$N22)-$K24*(AM22-$N22)^2/2</f>
        <v>-50.541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6.758</v>
      </c>
      <c r="G25" s="2" t="n">
        <f aca="false">InvTravi!L825</f>
        <v>-34.777</v>
      </c>
      <c r="H25" s="2" t="n">
        <f aca="false">InvTravi!M825</f>
        <v>-2.485</v>
      </c>
      <c r="I25" s="5"/>
      <c r="M25" s="3" t="s">
        <v>45</v>
      </c>
      <c r="N25" s="5" t="n">
        <f aca="false">H22</f>
        <v>-36.72</v>
      </c>
      <c r="O25" s="15" t="n">
        <f aca="false">$H22+$H24*(O22-$N22)-$K24*(O22-$N22)^2/2</f>
        <v>-26.956925</v>
      </c>
      <c r="P25" s="5" t="n">
        <f aca="false">$H22+$H24*(P22-$N22)-$K24*(P22-$N22)^2/2</f>
        <v>-25.09209367</v>
      </c>
      <c r="Q25" s="5" t="n">
        <f aca="false">$H22+$H24*(Q22-$N22)-$K24*(Q22-$N22)^2/2</f>
        <v>-23.26627968</v>
      </c>
      <c r="R25" s="5" t="n">
        <f aca="false">$H22+$H24*(R22-$N22)-$K24*(R22-$N22)^2/2</f>
        <v>-19.19805632</v>
      </c>
      <c r="S25" s="5" t="n">
        <f aca="false">$H22+$H24*(S22-$N22)-$K24*(S22-$N22)^2/2</f>
        <v>-15.338008</v>
      </c>
      <c r="T25" s="5" t="n">
        <f aca="false">$H22+$H24*(T22-$N22)-$K24*(T22-$N22)^2/2</f>
        <v>-11.68613472</v>
      </c>
      <c r="U25" s="5" t="n">
        <f aca="false">$H22+$H24*(U22-$N22)-$K24*(U22-$N22)^2/2</f>
        <v>-8.24243648</v>
      </c>
      <c r="V25" s="5" t="n">
        <f aca="false">$H22+$H24*(V22-$N22)-$K24*(V22-$N22)^2/2</f>
        <v>-5.00691328000001</v>
      </c>
      <c r="W25" s="5" t="n">
        <f aca="false">$H22+$H24*(W22-$N22)-$K24*(W22-$N22)^2/2</f>
        <v>-1.97956511999999</v>
      </c>
      <c r="X25" s="5" t="n">
        <f aca="false">$H22+$H24*(X22-$N22)-$K24*(X22-$N22)^2/2</f>
        <v>0.839608</v>
      </c>
      <c r="Y25" s="5" t="n">
        <f aca="false">$H22+$H24*(Y22-$N22)-$K24*(Y22-$N22)^2/2</f>
        <v>3.45060608000001</v>
      </c>
      <c r="Z25" s="5" t="n">
        <f aca="false">$H22+$H24*(Z22-$N22)-$K24*(Z22-$N22)^2/2</f>
        <v>5.85342912</v>
      </c>
      <c r="AA25" s="5" t="n">
        <f aca="false">$H22+$H24*(AA22-$N22)-$K24*(AA22-$N22)^2/2</f>
        <v>8.04807712</v>
      </c>
      <c r="AB25" s="5" t="n">
        <f aca="false">$H22+$H24*(AB22-$N22)-$K24*(AB22-$N22)^2/2</f>
        <v>10.03455008</v>
      </c>
      <c r="AC25" s="5" t="n">
        <f aca="false">$H22+$H24*(AC22-$N22)-$K24*(AC22-$N22)^2/2</f>
        <v>11.812848</v>
      </c>
      <c r="AD25" s="5" t="n">
        <f aca="false">$H22+$H24*(AD22-$N22)-$K24*(AD22-$N22)^2/2</f>
        <v>13.38297088</v>
      </c>
      <c r="AE25" s="5" t="n">
        <f aca="false">$H22+$H24*(AE22-$N22)-$K24*(AE22-$N22)^2/2</f>
        <v>14.74491872</v>
      </c>
      <c r="AF25" s="5" t="n">
        <f aca="false">$H22+$H24*(AF22-$N22)-$K24*(AF22-$N22)^2/2</f>
        <v>15.89869152</v>
      </c>
      <c r="AG25" s="5" t="n">
        <f aca="false">$H22+$H24*(AG22-$N22)-$K24*(AG22-$N22)^2/2</f>
        <v>16.84428928</v>
      </c>
      <c r="AH25" s="5" t="n">
        <f aca="false">$H22+$H24*(AH22-$N22)-$K24*(AH22-$N22)^2/2</f>
        <v>17.581712</v>
      </c>
      <c r="AI25" s="5" t="n">
        <f aca="false">$H22+$H24*(AI22-$N22)-$K24*(AI22-$N22)^2/2</f>
        <v>18.11095968</v>
      </c>
      <c r="AJ25" s="5" t="n">
        <f aca="false">$H22+$H24*(AJ22-$N22)-$K24*(AJ22-$N22)^2/2</f>
        <v>18.43203232</v>
      </c>
      <c r="AK25" s="5" t="n">
        <f aca="false">$H22+$H24*(AK22-$N22)-$K24*(AK22-$N22)^2/2</f>
        <v>18.50646233</v>
      </c>
      <c r="AL25" s="15" t="n">
        <f aca="false">$H22+$H24*(AL22-$N22)-$K24*(AL22-$N22)^2/2</f>
        <v>18.541875</v>
      </c>
      <c r="AM25" s="5" t="n">
        <f aca="false">$H22+$H24*(AM22-$N22)-$K24*(AM22-$N22)^2/2</f>
        <v>18.1462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11.238</v>
      </c>
      <c r="G26" s="2" t="n">
        <f aca="false">InvTravi!L826</f>
        <v>73.754</v>
      </c>
      <c r="H26" s="2" t="n">
        <f aca="false">InvTravi!M826</f>
        <v>-91.058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22</f>
        <v>4.1</v>
      </c>
      <c r="O26" s="15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15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0.622</v>
      </c>
      <c r="G27" s="2" t="n">
        <f aca="false">InvTravi!L827</f>
        <v>-116.329</v>
      </c>
      <c r="H27" s="2" t="n">
        <f aca="false">InvTravi!M827</f>
        <v>60.283</v>
      </c>
      <c r="I27" s="5"/>
      <c r="M27" s="3" t="s">
        <v>38</v>
      </c>
      <c r="N27" s="5" t="n">
        <f aca="false">F26</f>
        <v>-11.238</v>
      </c>
      <c r="O27" s="15" t="n">
        <f aca="false">$F26+$F28*(O26-$N26)-$J28*(O26-$N26)^2/2</f>
        <v>-1.76332500000001</v>
      </c>
      <c r="P27" s="5" t="n">
        <f aca="false">$F26+$F28*(P26-$N26)-$J28*(P26-$N26)^2/2</f>
        <v>-0.114224330000014</v>
      </c>
      <c r="Q27" s="5" t="n">
        <f aca="false">$F26+$F28*(Q26-$N26)-$J28*(Q26-$N26)^2/2</f>
        <v>1.44282768</v>
      </c>
      <c r="R27" s="5" t="n">
        <f aca="false">$F26+$F28*(R26-$N26)-$J28*(R26-$N26)^2/2</f>
        <v>4.68752831999999</v>
      </c>
      <c r="S27" s="5" t="n">
        <f aca="false">$F26+$F28*(S26-$N26)-$J28*(S26-$N26)^2/2</f>
        <v>7.441108</v>
      </c>
      <c r="T27" s="5" t="n">
        <f aca="false">$F26+$F28*(T26-$N26)-$J28*(T26-$N26)^2/2</f>
        <v>9.70356672</v>
      </c>
      <c r="U27" s="5" t="n">
        <f aca="false">$F26+$F28*(U26-$N26)-$J28*(U26-$N26)^2/2</f>
        <v>11.47490448</v>
      </c>
      <c r="V27" s="5" t="n">
        <f aca="false">$F26+$F28*(V26-$N26)-$J28*(V26-$N26)^2/2</f>
        <v>12.75512128</v>
      </c>
      <c r="W27" s="5" t="n">
        <f aca="false">$F26+$F28*(W26-$N26)-$J28*(W26-$N26)^2/2</f>
        <v>13.54421712</v>
      </c>
      <c r="X27" s="5" t="n">
        <f aca="false">$F26+$F28*(X26-$N26)-$J28*(X26-$N26)^2/2</f>
        <v>13.842192</v>
      </c>
      <c r="Y27" s="5" t="n">
        <f aca="false">$F26+$F28*(Y26-$N26)-$J28*(Y26-$N26)^2/2</f>
        <v>13.64904592</v>
      </c>
      <c r="Z27" s="5" t="n">
        <f aca="false">$F26+$F28*(Z26-$N26)-$J28*(Z26-$N26)^2/2</f>
        <v>12.96477888</v>
      </c>
      <c r="AA27" s="5" t="n">
        <f aca="false">$F26+$F28*(AA26-$N26)-$J28*(AA26-$N26)^2/2</f>
        <v>11.78939088</v>
      </c>
      <c r="AB27" s="5" t="n">
        <f aca="false">$F26+$F28*(AB26-$N26)-$J28*(AB26-$N26)^2/2</f>
        <v>10.12288192</v>
      </c>
      <c r="AC27" s="5" t="n">
        <f aca="false">$F26+$F28*(AC26-$N26)-$J28*(AC26-$N26)^2/2</f>
        <v>7.96525200000001</v>
      </c>
      <c r="AD27" s="5" t="n">
        <f aca="false">$F26+$F28*(AD26-$N26)-$J28*(AD26-$N26)^2/2</f>
        <v>5.31650112000001</v>
      </c>
      <c r="AE27" s="5" t="n">
        <f aca="false">$F26+$F28*(AE26-$N26)-$J28*(AE26-$N26)^2/2</f>
        <v>2.17662927999999</v>
      </c>
      <c r="AF27" s="5" t="n">
        <f aca="false">$F26+$F28*(AF26-$N26)-$J28*(AF26-$N26)^2/2</f>
        <v>-1.45436352000002</v>
      </c>
      <c r="AG27" s="5" t="n">
        <f aca="false">$F26+$F28*(AG26-$N26)-$J28*(AG26-$N26)^2/2</f>
        <v>-5.57647728000001</v>
      </c>
      <c r="AH27" s="5" t="n">
        <f aca="false">$F26+$F28*(AH26-$N26)-$J28*(AH26-$N26)^2/2</f>
        <v>-10.189712</v>
      </c>
      <c r="AI27" s="5" t="n">
        <f aca="false">$F26+$F28*(AI26-$N26)-$J28*(AI26-$N26)^2/2</f>
        <v>-15.29406768</v>
      </c>
      <c r="AJ27" s="5" t="n">
        <f aca="false">$F26+$F28*(AJ26-$N26)-$J28*(AJ26-$N26)^2/2</f>
        <v>-20.88954432</v>
      </c>
      <c r="AK27" s="5" t="n">
        <f aca="false">$F26+$F28*(AK26-$N26)-$J28*(AK26-$N26)^2/2</f>
        <v>-23.46431033</v>
      </c>
      <c r="AL27" s="15" t="n">
        <f aca="false">$F26+$F28*(AL26-$N26)-$J28*(AL26-$N26)^2/2</f>
        <v>-26.131125</v>
      </c>
      <c r="AM27" s="5" t="n">
        <f aca="false">$F26+$F28*(AM26-$N26)-$J28*(AM26-$N26)^2/2</f>
        <v>-40.622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30.266</v>
      </c>
      <c r="G28" s="2" t="n">
        <f aca="false">InvTravi!L828</f>
        <v>-19.507</v>
      </c>
      <c r="H28" s="2" t="n">
        <f aca="false">InvTravi!M828</f>
        <v>63.767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73.754</v>
      </c>
      <c r="O28" s="15" t="n">
        <f aca="false">$G26+$G28*(O26-$N26)-$K28*(O26-$N26)^2/2</f>
        <v>66.124175</v>
      </c>
      <c r="P28" s="5" t="n">
        <f aca="false">$G26+$G28*(P26-$N26)-$K28*(P26-$N26)^2/2</f>
        <v>64.38062445</v>
      </c>
      <c r="Q28" s="5" t="n">
        <f aca="false">$G26+$G28*(Q26-$N26)-$K28*(Q26-$N26)^2/2</f>
        <v>62.5710368</v>
      </c>
      <c r="R28" s="5" t="n">
        <f aca="false">$G26+$G28*(R26-$N26)-$K28*(R26-$N26)^2/2</f>
        <v>58.1387072</v>
      </c>
      <c r="S28" s="5" t="n">
        <f aca="false">$G26+$G28*(S26-$N26)-$K28*(S26-$N26)^2/2</f>
        <v>53.35404</v>
      </c>
      <c r="T28" s="5" t="n">
        <f aca="false">$G26+$G28*(T26-$N26)-$K28*(T26-$N26)^2/2</f>
        <v>48.2170352</v>
      </c>
      <c r="U28" s="5" t="n">
        <f aca="false">$G26+$G28*(U26-$N26)-$K28*(U26-$N26)^2/2</f>
        <v>42.7276928</v>
      </c>
      <c r="V28" s="5" t="n">
        <f aca="false">$G26+$G28*(V26-$N26)-$K28*(V26-$N26)^2/2</f>
        <v>36.8860128</v>
      </c>
      <c r="W28" s="5" t="n">
        <f aca="false">$G26+$G28*(W26-$N26)-$K28*(W26-$N26)^2/2</f>
        <v>30.6919952</v>
      </c>
      <c r="X28" s="5" t="n">
        <f aca="false">$G26+$G28*(X26-$N26)-$K28*(X26-$N26)^2/2</f>
        <v>24.14564</v>
      </c>
      <c r="Y28" s="5" t="n">
        <f aca="false">$G26+$G28*(Y26-$N26)-$K28*(Y26-$N26)^2/2</f>
        <v>17.2469472</v>
      </c>
      <c r="Z28" s="5" t="n">
        <f aca="false">$G26+$G28*(Z26-$N26)-$K28*(Z26-$N26)^2/2</f>
        <v>9.9959168</v>
      </c>
      <c r="AA28" s="5" t="n">
        <f aca="false">$G26+$G28*(AA26-$N26)-$K28*(AA26-$N26)^2/2</f>
        <v>2.39254880000001</v>
      </c>
      <c r="AB28" s="5" t="n">
        <f aca="false">$G26+$G28*(AB26-$N26)-$K28*(AB26-$N26)^2/2</f>
        <v>-5.56315679999997</v>
      </c>
      <c r="AC28" s="5" t="n">
        <f aca="false">$G26+$G28*(AC26-$N26)-$K28*(AC26-$N26)^2/2</f>
        <v>-13.8712</v>
      </c>
      <c r="AD28" s="5" t="n">
        <f aca="false">$G26+$G28*(AD26-$N26)-$K28*(AD26-$N26)^2/2</f>
        <v>-22.5315808</v>
      </c>
      <c r="AE28" s="5" t="n">
        <f aca="false">$G26+$G28*(AE26-$N26)-$K28*(AE26-$N26)^2/2</f>
        <v>-31.5442992</v>
      </c>
      <c r="AF28" s="5" t="n">
        <f aca="false">$G26+$G28*(AF26-$N26)-$K28*(AF26-$N26)^2/2</f>
        <v>-40.9093552</v>
      </c>
      <c r="AG28" s="5" t="n">
        <f aca="false">$G26+$G28*(AG26-$N26)-$K28*(AG26-$N26)^2/2</f>
        <v>-50.6267488</v>
      </c>
      <c r="AH28" s="5" t="n">
        <f aca="false">$G26+$G28*(AH26-$N26)-$K28*(AH26-$N26)^2/2</f>
        <v>-60.69648</v>
      </c>
      <c r="AI28" s="5" t="n">
        <f aca="false">$G26+$G28*(AI26-$N26)-$K28*(AI26-$N26)^2/2</f>
        <v>-71.1185487999999</v>
      </c>
      <c r="AJ28" s="5" t="n">
        <f aca="false">$G26+$G28*(AJ26-$N26)-$K28*(AJ26-$N26)^2/2</f>
        <v>-81.8929552</v>
      </c>
      <c r="AK28" s="5" t="n">
        <f aca="false">$G26+$G28*(AK26-$N26)-$K28*(AK26-$N26)^2/2</f>
        <v>-86.66677155</v>
      </c>
      <c r="AL28" s="15" t="n">
        <f aca="false">$G26+$G28*(AL26-$N26)-$K28*(AL26-$N26)^2/2</f>
        <v>-91.506625</v>
      </c>
      <c r="AM28" s="5" t="n">
        <f aca="false">$G26+$G28*(AM26-$N26)-$K28*(AM26-$N26)^2/2</f>
        <v>-116.3302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4.6</v>
      </c>
      <c r="G29" s="2" t="n">
        <f aca="false">InvTravi!L829</f>
        <v>-73.217</v>
      </c>
      <c r="H29" s="2" t="n">
        <f aca="false">InvTravi!M829</f>
        <v>10.057</v>
      </c>
      <c r="I29" s="5"/>
      <c r="M29" s="3" t="s">
        <v>45</v>
      </c>
      <c r="N29" s="5" t="n">
        <f aca="false">H26</f>
        <v>-91.058</v>
      </c>
      <c r="O29" s="15" t="n">
        <f aca="false">$H26+$H28*(O26-$N26)-$K28*(O26-$N26)^2/2</f>
        <v>-69.541925</v>
      </c>
      <c r="P29" s="5" t="n">
        <f aca="false">$H26+$H28*(P26-$N26)-$K28*(P26-$N26)^2/2</f>
        <v>-65.3730215500001</v>
      </c>
      <c r="Q29" s="5" t="n">
        <f aca="false">$H26+$H28*(Q26-$N26)-$K28*(Q26-$N26)^2/2</f>
        <v>-61.2701552</v>
      </c>
      <c r="R29" s="5" t="n">
        <f aca="false">$H26+$H28*(R26-$N26)-$K28*(R26-$N26)^2/2</f>
        <v>-52.0455488</v>
      </c>
      <c r="S29" s="5" t="n">
        <f aca="false">$H26+$H28*(S26-$N26)-$K28*(S26-$N26)^2/2</f>
        <v>-43.17328</v>
      </c>
      <c r="T29" s="5" t="n">
        <f aca="false">$H26+$H28*(T26-$N26)-$K28*(T26-$N26)^2/2</f>
        <v>-34.6533488</v>
      </c>
      <c r="U29" s="5" t="n">
        <f aca="false">$H26+$H28*(U26-$N26)-$K28*(U26-$N26)^2/2</f>
        <v>-26.4857552</v>
      </c>
      <c r="V29" s="5" t="n">
        <f aca="false">$H26+$H28*(V26-$N26)-$K28*(V26-$N26)^2/2</f>
        <v>-18.6704992</v>
      </c>
      <c r="W29" s="5" t="n">
        <f aca="false">$H26+$H28*(W26-$N26)-$K28*(W26-$N26)^2/2</f>
        <v>-11.2075808</v>
      </c>
      <c r="X29" s="5" t="n">
        <f aca="false">$H26+$H28*(X26-$N26)-$K28*(X26-$N26)^2/2</f>
        <v>-4.09700000000002</v>
      </c>
      <c r="Y29" s="5" t="n">
        <f aca="false">$H26+$H28*(Y26-$N26)-$K28*(Y26-$N26)^2/2</f>
        <v>2.66124320000001</v>
      </c>
      <c r="Z29" s="5" t="n">
        <f aca="false">$H26+$H28*(Z26-$N26)-$K28*(Z26-$N26)^2/2</f>
        <v>9.06714879999999</v>
      </c>
      <c r="AA29" s="5" t="n">
        <f aca="false">$H26+$H28*(AA26-$N26)-$K28*(AA26-$N26)^2/2</f>
        <v>15.1207168</v>
      </c>
      <c r="AB29" s="5" t="n">
        <f aca="false">$H26+$H28*(AB26-$N26)-$K28*(AB26-$N26)^2/2</f>
        <v>20.8219472</v>
      </c>
      <c r="AC29" s="5" t="n">
        <f aca="false">$H26+$H28*(AC26-$N26)-$K28*(AC26-$N26)^2/2</f>
        <v>26.17084</v>
      </c>
      <c r="AD29" s="5" t="n">
        <f aca="false">$H26+$H28*(AD26-$N26)-$K28*(AD26-$N26)^2/2</f>
        <v>31.1673952</v>
      </c>
      <c r="AE29" s="5" t="n">
        <f aca="false">$H26+$H28*(AE26-$N26)-$K28*(AE26-$N26)^2/2</f>
        <v>35.8116128</v>
      </c>
      <c r="AF29" s="5" t="n">
        <f aca="false">$H26+$H28*(AF26-$N26)-$K28*(AF26-$N26)^2/2</f>
        <v>40.1034928</v>
      </c>
      <c r="AG29" s="5" t="n">
        <f aca="false">$H26+$H28*(AG26-$N26)-$K28*(AG26-$N26)^2/2</f>
        <v>44.0430352</v>
      </c>
      <c r="AH29" s="5" t="n">
        <f aca="false">$H26+$H28*(AH26-$N26)-$K28*(AH26-$N26)^2/2</f>
        <v>47.63024</v>
      </c>
      <c r="AI29" s="5" t="n">
        <f aca="false">$H26+$H28*(AI26-$N26)-$K28*(AI26-$N26)^2/2</f>
        <v>50.8651072</v>
      </c>
      <c r="AJ29" s="5" t="n">
        <f aca="false">$H26+$H28*(AJ26-$N26)-$K28*(AJ26-$N26)^2/2</f>
        <v>53.7476368</v>
      </c>
      <c r="AK29" s="5" t="n">
        <f aca="false">$H26+$H28*(AK26-$N26)-$K28*(AK26-$N26)^2/2</f>
        <v>54.88627445</v>
      </c>
      <c r="AL29" s="15" t="n">
        <f aca="false">$H26+$H28*(AL26-$N26)-$K28*(AL26-$N26)^2/2</f>
        <v>55.958875</v>
      </c>
      <c r="AM29" s="5" t="n">
        <f aca="false">$H26+$H28*(AM26-$N26)-$K28*(AM26-$N26)^2/2</f>
        <v>60.2812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13.368</v>
      </c>
      <c r="G30" s="2" t="n">
        <f aca="false">InvTravi!L830</f>
        <v>116.065</v>
      </c>
      <c r="H30" s="2" t="n">
        <f aca="false">InvTravi!M830</f>
        <v>-136.525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26</f>
        <v>4.1</v>
      </c>
      <c r="O30" s="15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15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37.833</v>
      </c>
      <c r="G31" s="2" t="n">
        <f aca="false">InvTravi!L831</f>
        <v>-162.403</v>
      </c>
      <c r="H31" s="2" t="n">
        <f aca="false">InvTravi!M831</f>
        <v>110.105</v>
      </c>
      <c r="I31" s="5"/>
      <c r="M31" s="3" t="s">
        <v>38</v>
      </c>
      <c r="N31" s="5" t="n">
        <f aca="false">F30</f>
        <v>-13.368</v>
      </c>
      <c r="O31" s="15" t="n">
        <f aca="false">$F30+$F32*(O30-$N30)-$J32*(O30-$N30)^2/2</f>
        <v>-3.47332500000001</v>
      </c>
      <c r="P31" s="5" t="n">
        <f aca="false">$F30+$F32*(P30-$N30)-$J32*(P30-$N30)^2/2</f>
        <v>-1.73902433000001</v>
      </c>
      <c r="Q31" s="5" t="n">
        <f aca="false">$F30+$F32*(Q30-$N30)-$J32*(Q30-$N30)^2/2</f>
        <v>-0.0967723199999999</v>
      </c>
      <c r="R31" s="5" t="n">
        <f aca="false">$F30+$F32*(R30-$N30)-$J32*(R30-$N30)^2/2</f>
        <v>3.34472832</v>
      </c>
      <c r="S31" s="5" t="n">
        <f aca="false">$F30+$F32*(S30-$N30)-$J32*(S30-$N30)^2/2</f>
        <v>6.295108</v>
      </c>
      <c r="T31" s="5" t="n">
        <f aca="false">$F30+$F32*(T30-$N30)-$J32*(T30-$N30)^2/2</f>
        <v>8.75436672</v>
      </c>
      <c r="U31" s="5" t="n">
        <f aca="false">$F30+$F32*(U30-$N30)-$J32*(U30-$N30)^2/2</f>
        <v>10.72250448</v>
      </c>
      <c r="V31" s="5" t="n">
        <f aca="false">$F30+$F32*(V30-$N30)-$J32*(V30-$N30)^2/2</f>
        <v>12.19952128</v>
      </c>
      <c r="W31" s="5" t="n">
        <f aca="false">$F30+$F32*(W30-$N30)-$J32*(W30-$N30)^2/2</f>
        <v>13.18541712</v>
      </c>
      <c r="X31" s="5" t="n">
        <f aca="false">$F30+$F32*(X30-$N30)-$J32*(X30-$N30)^2/2</f>
        <v>13.680192</v>
      </c>
      <c r="Y31" s="5" t="n">
        <f aca="false">$F30+$F32*(Y30-$N30)-$J32*(Y30-$N30)^2/2</f>
        <v>13.68384592</v>
      </c>
      <c r="Z31" s="5" t="n">
        <f aca="false">$F30+$F32*(Z30-$N30)-$J32*(Z30-$N30)^2/2</f>
        <v>13.19637888</v>
      </c>
      <c r="AA31" s="5" t="n">
        <f aca="false">$F30+$F32*(AA30-$N30)-$J32*(AA30-$N30)^2/2</f>
        <v>12.21779088</v>
      </c>
      <c r="AB31" s="5" t="n">
        <f aca="false">$F30+$F32*(AB30-$N30)-$J32*(AB30-$N30)^2/2</f>
        <v>10.74808192</v>
      </c>
      <c r="AC31" s="5" t="n">
        <f aca="false">$F30+$F32*(AC30-$N30)-$J32*(AC30-$N30)^2/2</f>
        <v>8.78725200000002</v>
      </c>
      <c r="AD31" s="5" t="n">
        <f aca="false">$F30+$F32*(AD30-$N30)-$J32*(AD30-$N30)^2/2</f>
        <v>6.33530112000002</v>
      </c>
      <c r="AE31" s="5" t="n">
        <f aca="false">$F30+$F32*(AE30-$N30)-$J32*(AE30-$N30)^2/2</f>
        <v>3.39222928</v>
      </c>
      <c r="AF31" s="5" t="n">
        <f aca="false">$F30+$F32*(AF30-$N30)-$J32*(AF30-$N30)^2/2</f>
        <v>-0.0419635200000101</v>
      </c>
      <c r="AG31" s="5" t="n">
        <f aca="false">$F30+$F32*(AG30-$N30)-$J32*(AG30-$N30)^2/2</f>
        <v>-3.96727727999999</v>
      </c>
      <c r="AH31" s="5" t="n">
        <f aca="false">$F30+$F32*(AH30-$N30)-$J32*(AH30-$N30)^2/2</f>
        <v>-8.38371199999999</v>
      </c>
      <c r="AI31" s="5" t="n">
        <f aca="false">$F30+$F32*(AI30-$N30)-$J32*(AI30-$N30)^2/2</f>
        <v>-13.29126768</v>
      </c>
      <c r="AJ31" s="5" t="n">
        <f aca="false">$F30+$F32*(AJ30-$N30)-$J32*(AJ30-$N30)^2/2</f>
        <v>-18.68994432</v>
      </c>
      <c r="AK31" s="5" t="n">
        <f aca="false">$F30+$F32*(AK30-$N30)-$J32*(AK30-$N30)^2/2</f>
        <v>-21.17951033</v>
      </c>
      <c r="AL31" s="15" t="n">
        <f aca="false">$F30+$F32*(AL30-$N30)-$J32*(AL30-$N30)^2/2</f>
        <v>-23.761125</v>
      </c>
      <c r="AM31" s="5" t="n">
        <f aca="false">$F30+$F32*(AM30-$N30)-$J32*(AM30-$N30)^2/2</f>
        <v>-37.8327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31.466</v>
      </c>
      <c r="G32" s="2" t="n">
        <f aca="false">InvTravi!L832</f>
        <v>-41.064</v>
      </c>
      <c r="H32" s="2" t="n">
        <f aca="false">InvTravi!M832</f>
        <v>87.008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116.065</v>
      </c>
      <c r="O32" s="15" t="n">
        <f aca="false">$G30+$G32*(O30-$N30)-$K32*(O30-$N30)^2/2</f>
        <v>100.890225</v>
      </c>
      <c r="P32" s="5" t="n">
        <f aca="false">$G30+$G32*(P30-$N30)-$K32*(P30-$N30)^2/2</f>
        <v>97.61612745</v>
      </c>
      <c r="Q32" s="5" t="n">
        <f aca="false">$G30+$G32*(Q30-$N30)-$K32*(Q30-$N30)^2/2</f>
        <v>94.2759928</v>
      </c>
      <c r="R32" s="5" t="n">
        <f aca="false">$G30+$G32*(R30-$N30)-$K32*(R30-$N30)^2/2</f>
        <v>86.3083152</v>
      </c>
      <c r="S32" s="5" t="n">
        <f aca="false">$G30+$G32*(S30-$N30)-$K32*(S30-$N30)^2/2</f>
        <v>77.9883</v>
      </c>
      <c r="T32" s="5" t="n">
        <f aca="false">$G30+$G32*(T30-$N30)-$K32*(T30-$N30)^2/2</f>
        <v>69.3159472</v>
      </c>
      <c r="U32" s="5" t="n">
        <f aca="false">$G30+$G32*(U30-$N30)-$K32*(U30-$N30)^2/2</f>
        <v>60.2912568</v>
      </c>
      <c r="V32" s="5" t="n">
        <f aca="false">$G30+$G32*(V30-$N30)-$K32*(V30-$N30)^2/2</f>
        <v>50.9142288</v>
      </c>
      <c r="W32" s="5" t="n">
        <f aca="false">$G30+$G32*(W30-$N30)-$K32*(W30-$N30)^2/2</f>
        <v>41.1848632</v>
      </c>
      <c r="X32" s="5" t="n">
        <f aca="false">$G30+$G32*(X30-$N30)-$K32*(X30-$N30)^2/2</f>
        <v>31.10316</v>
      </c>
      <c r="Y32" s="5" t="n">
        <f aca="false">$G30+$G32*(Y30-$N30)-$K32*(Y30-$N30)^2/2</f>
        <v>20.6691192</v>
      </c>
      <c r="Z32" s="5" t="n">
        <f aca="false">$G30+$G32*(Z30-$N30)-$K32*(Z30-$N30)^2/2</f>
        <v>9.88274079999999</v>
      </c>
      <c r="AA32" s="5" t="n">
        <f aca="false">$G30+$G32*(AA30-$N30)-$K32*(AA30-$N30)^2/2</f>
        <v>-1.25597519999999</v>
      </c>
      <c r="AB32" s="5" t="n">
        <f aca="false">$G30+$G32*(AB30-$N30)-$K32*(AB30-$N30)^2/2</f>
        <v>-12.7470288</v>
      </c>
      <c r="AC32" s="5" t="n">
        <f aca="false">$G30+$G32*(AC30-$N30)-$K32*(AC30-$N30)^2/2</f>
        <v>-24.5904199999999</v>
      </c>
      <c r="AD32" s="5" t="n">
        <f aca="false">$G30+$G32*(AD30-$N30)-$K32*(AD30-$N30)^2/2</f>
        <v>-36.7861488</v>
      </c>
      <c r="AE32" s="5" t="n">
        <f aca="false">$G30+$G32*(AE30-$N30)-$K32*(AE30-$N30)^2/2</f>
        <v>-49.3342152</v>
      </c>
      <c r="AF32" s="5" t="n">
        <f aca="false">$G30+$G32*(AF30-$N30)-$K32*(AF30-$N30)^2/2</f>
        <v>-62.2346192</v>
      </c>
      <c r="AG32" s="5" t="n">
        <f aca="false">$G30+$G32*(AG30-$N30)-$K32*(AG30-$N30)^2/2</f>
        <v>-75.4873608</v>
      </c>
      <c r="AH32" s="5" t="n">
        <f aca="false">$G30+$G32*(AH30-$N30)-$K32*(AH30-$N30)^2/2</f>
        <v>-89.09244</v>
      </c>
      <c r="AI32" s="5" t="n">
        <f aca="false">$G30+$G32*(AI30-$N30)-$K32*(AI30-$N30)^2/2</f>
        <v>-103.0498568</v>
      </c>
      <c r="AJ32" s="5" t="n">
        <f aca="false">$G30+$G32*(AJ30-$N30)-$K32*(AJ30-$N30)^2/2</f>
        <v>-117.3596112</v>
      </c>
      <c r="AK32" s="5" t="n">
        <f aca="false">$G30+$G32*(AK30-$N30)-$K32*(AK30-$N30)^2/2</f>
        <v>-123.66397455</v>
      </c>
      <c r="AL32" s="15" t="n">
        <f aca="false">$G30+$G32*(AL30-$N30)-$K32*(AL30-$N30)^2/2</f>
        <v>-130.034375</v>
      </c>
      <c r="AM32" s="5" t="n">
        <f aca="false">$G30+$G32*(AM30-$N30)-$K32*(AM30-$N30)^2/2</f>
        <v>-162.402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3.4</v>
      </c>
      <c r="G33" s="2" t="n">
        <f aca="false">InvTravi!L833</f>
        <v>-94.774</v>
      </c>
      <c r="H33" s="2" t="n">
        <f aca="false">InvTravi!M833</f>
        <v>33.298</v>
      </c>
      <c r="I33" s="5"/>
      <c r="M33" s="3" t="s">
        <v>45</v>
      </c>
      <c r="N33" s="5" t="n">
        <f aca="false">H30</f>
        <v>-136.525</v>
      </c>
      <c r="O33" s="15" t="n">
        <f aca="false">$H30+$H32*(O30-$N30)-$K32*(O30-$N30)^2/2</f>
        <v>-106.874575</v>
      </c>
      <c r="P33" s="5" t="n">
        <f aca="false">$H30+$H32*(P30-$N30)-$K32*(P30-$N30)^2/2</f>
        <v>-101.05556055</v>
      </c>
      <c r="Q33" s="5" t="n">
        <f aca="false">$H30+$H32*(Q30-$N30)-$K32*(Q30-$N30)^2/2</f>
        <v>-95.3025832</v>
      </c>
      <c r="R33" s="5" t="n">
        <f aca="false">$H30+$H32*(R30-$N30)-$K32*(R30-$N30)^2/2</f>
        <v>-82.2664528</v>
      </c>
      <c r="S33" s="5" t="n">
        <f aca="false">$H30+$H32*(S30-$N30)-$K32*(S30-$N30)^2/2</f>
        <v>-69.58266</v>
      </c>
      <c r="T33" s="5" t="n">
        <f aca="false">$H30+$H32*(T30-$N30)-$K32*(T30-$N30)^2/2</f>
        <v>-57.2512048</v>
      </c>
      <c r="U33" s="5" t="n">
        <f aca="false">$H30+$H32*(U30-$N30)-$K32*(U30-$N30)^2/2</f>
        <v>-45.2720872</v>
      </c>
      <c r="V33" s="5" t="n">
        <f aca="false">$H30+$H32*(V30-$N30)-$K32*(V30-$N30)^2/2</f>
        <v>-33.6453072</v>
      </c>
      <c r="W33" s="5" t="n">
        <f aca="false">$H30+$H32*(W30-$N30)-$K32*(W30-$N30)^2/2</f>
        <v>-22.3708648</v>
      </c>
      <c r="X33" s="5" t="n">
        <f aca="false">$H30+$H32*(X30-$N30)-$K32*(X30-$N30)^2/2</f>
        <v>-11.44876</v>
      </c>
      <c r="Y33" s="5" t="n">
        <f aca="false">$H30+$H32*(Y30-$N30)-$K32*(Y30-$N30)^2/2</f>
        <v>-0.878992799999978</v>
      </c>
      <c r="Z33" s="5" t="n">
        <f aca="false">$H30+$H32*(Z30-$N30)-$K32*(Z30-$N30)^2/2</f>
        <v>9.33843680000001</v>
      </c>
      <c r="AA33" s="5" t="n">
        <f aca="false">$H30+$H32*(AA30-$N30)-$K32*(AA30-$N30)^2/2</f>
        <v>19.2035288</v>
      </c>
      <c r="AB33" s="5" t="n">
        <f aca="false">$H30+$H32*(AB30-$N30)-$K32*(AB30-$N30)^2/2</f>
        <v>28.7162832</v>
      </c>
      <c r="AC33" s="5" t="n">
        <f aca="false">$H30+$H32*(AC30-$N30)-$K32*(AC30-$N30)^2/2</f>
        <v>37.8767</v>
      </c>
      <c r="AD33" s="5" t="n">
        <f aca="false">$H30+$H32*(AD30-$N30)-$K32*(AD30-$N30)^2/2</f>
        <v>46.6847792</v>
      </c>
      <c r="AE33" s="5" t="n">
        <f aca="false">$H30+$H32*(AE30-$N30)-$K32*(AE30-$N30)^2/2</f>
        <v>55.1405208</v>
      </c>
      <c r="AF33" s="5" t="n">
        <f aca="false">$H30+$H32*(AF30-$N30)-$K32*(AF30-$N30)^2/2</f>
        <v>63.2439248</v>
      </c>
      <c r="AG33" s="5" t="n">
        <f aca="false">$H30+$H32*(AG30-$N30)-$K32*(AG30-$N30)^2/2</f>
        <v>70.9949912</v>
      </c>
      <c r="AH33" s="5" t="n">
        <f aca="false">$H30+$H32*(AH30-$N30)-$K32*(AH30-$N30)^2/2</f>
        <v>78.39372</v>
      </c>
      <c r="AI33" s="5" t="n">
        <f aca="false">$H30+$H32*(AI30-$N30)-$K32*(AI30-$N30)^2/2</f>
        <v>85.4401112</v>
      </c>
      <c r="AJ33" s="5" t="n">
        <f aca="false">$H30+$H32*(AJ30-$N30)-$K32*(AJ30-$N30)^2/2</f>
        <v>92.1341648</v>
      </c>
      <c r="AK33" s="5" t="n">
        <f aca="false">$H30+$H32*(AK30-$N30)-$K32*(AK30-$N30)^2/2</f>
        <v>94.9229134500001</v>
      </c>
      <c r="AL33" s="15" t="n">
        <f aca="false">$H30+$H32*(AL30-$N30)-$K32*(AL30-$N30)^2/2</f>
        <v>97.645625</v>
      </c>
      <c r="AM33" s="5" t="n">
        <f aca="false">$H30+$H32*(AM30-$N30)-$K32*(AM30-$N30)^2/2</f>
        <v>110.1023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9.165</v>
      </c>
      <c r="G34" s="2" t="n">
        <f aca="false">InvTravi!L834</f>
        <v>147.511</v>
      </c>
      <c r="H34" s="2" t="n">
        <f aca="false">InvTravi!M834</f>
        <v>-175.147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30</f>
        <v>4.1</v>
      </c>
      <c r="O34" s="15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15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3.54</v>
      </c>
      <c r="G35" s="2" t="n">
        <f aca="false">InvTravi!L835</f>
        <v>-196.416</v>
      </c>
      <c r="H35" s="2" t="n">
        <f aca="false">InvTravi!M835</f>
        <v>149.516</v>
      </c>
      <c r="I35" s="5"/>
      <c r="M35" s="3" t="s">
        <v>38</v>
      </c>
      <c r="N35" s="5" t="n">
        <f aca="false">F34</f>
        <v>-19.165</v>
      </c>
      <c r="O35" s="15" t="n">
        <f aca="false">$F34+$F36*(O34-$N34)-$J36*(O34-$N34)^2/2</f>
        <v>-8.40897500000001</v>
      </c>
      <c r="P35" s="5" t="n">
        <f aca="false">$F34+$F36*(P34-$N34)-$J36*(P34-$N34)^2/2</f>
        <v>-6.49994333000002</v>
      </c>
      <c r="Q35" s="5" t="n">
        <f aca="false">$F34+$F36*(Q34-$N34)-$J36*(Q34-$N34)^2/2</f>
        <v>-4.68296032</v>
      </c>
      <c r="R35" s="5" t="n">
        <f aca="false">$F34+$F36*(R34-$N34)-$J36*(R34-$N34)^2/2</f>
        <v>-0.837855680000005</v>
      </c>
      <c r="S35" s="5" t="n">
        <f aca="false">$F34+$F36*(S34-$N34)-$J36*(S34-$N34)^2/2</f>
        <v>2.51612800000001</v>
      </c>
      <c r="T35" s="5" t="n">
        <f aca="false">$F34+$F36*(T34-$N34)-$J36*(T34-$N34)^2/2</f>
        <v>5.37899072</v>
      </c>
      <c r="U35" s="5" t="n">
        <f aca="false">$F34+$F36*(U34-$N34)-$J36*(U34-$N34)^2/2</f>
        <v>7.75073248</v>
      </c>
      <c r="V35" s="5" t="n">
        <f aca="false">$F34+$F36*(V34-$N34)-$J36*(V34-$N34)^2/2</f>
        <v>9.63135328</v>
      </c>
      <c r="W35" s="5" t="n">
        <f aca="false">$F34+$F36*(W34-$N34)-$J36*(W34-$N34)^2/2</f>
        <v>11.02085312</v>
      </c>
      <c r="X35" s="5" t="n">
        <f aca="false">$F34+$F36*(X34-$N34)-$J36*(X34-$N34)^2/2</f>
        <v>11.919232</v>
      </c>
      <c r="Y35" s="5" t="n">
        <f aca="false">$F34+$F36*(Y34-$N34)-$J36*(Y34-$N34)^2/2</f>
        <v>12.32648992</v>
      </c>
      <c r="Z35" s="5" t="n">
        <f aca="false">$F34+$F36*(Z34-$N34)-$J36*(Z34-$N34)^2/2</f>
        <v>12.24262688</v>
      </c>
      <c r="AA35" s="5" t="n">
        <f aca="false">$F34+$F36*(AA34-$N34)-$J36*(AA34-$N34)^2/2</f>
        <v>11.66764288</v>
      </c>
      <c r="AB35" s="5" t="n">
        <f aca="false">$F34+$F36*(AB34-$N34)-$J36*(AB34-$N34)^2/2</f>
        <v>10.60153792</v>
      </c>
      <c r="AC35" s="5" t="n">
        <f aca="false">$F34+$F36*(AC34-$N34)-$J36*(AC34-$N34)^2/2</f>
        <v>9.04431200000002</v>
      </c>
      <c r="AD35" s="5" t="n">
        <f aca="false">$F34+$F36*(AD34-$N34)-$J36*(AD34-$N34)^2/2</f>
        <v>6.99596512</v>
      </c>
      <c r="AE35" s="5" t="n">
        <f aca="false">$F34+$F36*(AE34-$N34)-$J36*(AE34-$N34)^2/2</f>
        <v>4.45649728000001</v>
      </c>
      <c r="AF35" s="5" t="n">
        <f aca="false">$F34+$F36*(AF34-$N34)-$J36*(AF34-$N34)^2/2</f>
        <v>1.42590847999999</v>
      </c>
      <c r="AG35" s="5" t="n">
        <f aca="false">$F34+$F36*(AG34-$N34)-$J36*(AG34-$N34)^2/2</f>
        <v>-2.09580128</v>
      </c>
      <c r="AH35" s="5" t="n">
        <f aca="false">$F34+$F36*(AH34-$N34)-$J36*(AH34-$N34)^2/2</f>
        <v>-6.10863199999999</v>
      </c>
      <c r="AI35" s="5" t="n">
        <f aca="false">$F34+$F36*(AI34-$N34)-$J36*(AI34-$N34)^2/2</f>
        <v>-10.61258368</v>
      </c>
      <c r="AJ35" s="5" t="n">
        <f aca="false">$F34+$F36*(AJ34-$N34)-$J36*(AJ34-$N34)^2/2</f>
        <v>-15.60765632</v>
      </c>
      <c r="AK35" s="5" t="n">
        <f aca="false">$F34+$F36*(AK34-$N34)-$J36*(AK34-$N34)^2/2</f>
        <v>-17.92249133</v>
      </c>
      <c r="AL35" s="15" t="n">
        <f aca="false">$F34+$F36*(AL34-$N34)-$J36*(AL34-$N34)^2/2</f>
        <v>-20.329375</v>
      </c>
      <c r="AM35" s="5" t="n">
        <f aca="false">$F34+$F36*(AM34-$N34)-$J36*(AM34-$N34)^2/2</f>
        <v>-33.5396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3.927</v>
      </c>
      <c r="G36" s="2" t="n">
        <f aca="false">InvTravi!L836</f>
        <v>-57.029</v>
      </c>
      <c r="H36" s="2" t="n">
        <f aca="false">InvTravi!M836</f>
        <v>106.041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147.511</v>
      </c>
      <c r="O36" s="15" t="n">
        <f aca="false">$G34+$G36*(O34-$N34)-$K36*(O34-$N34)^2/2</f>
        <v>126.748475</v>
      </c>
      <c r="P36" s="5" t="n">
        <f aca="false">$G34+$G36*(P34-$N34)-$K36*(P34-$N34)^2/2</f>
        <v>122.34086245</v>
      </c>
      <c r="Q36" s="5" t="n">
        <f aca="false">$G34+$G36*(Q34-$N34)-$K36*(Q34-$N34)^2/2</f>
        <v>117.8672128</v>
      </c>
      <c r="R36" s="5" t="n">
        <f aca="false">$G34+$G36*(R34-$N34)-$K36*(R34-$N34)^2/2</f>
        <v>107.2812752</v>
      </c>
      <c r="S36" s="5" t="n">
        <f aca="false">$G34+$G36*(S34-$N34)-$K36*(S34-$N34)^2/2</f>
        <v>96.343</v>
      </c>
      <c r="T36" s="5" t="n">
        <f aca="false">$G34+$G36*(T34-$N34)-$K36*(T34-$N34)^2/2</f>
        <v>85.0523872</v>
      </c>
      <c r="U36" s="5" t="n">
        <f aca="false">$G34+$G36*(U34-$N34)-$K36*(U34-$N34)^2/2</f>
        <v>73.4094368</v>
      </c>
      <c r="V36" s="5" t="n">
        <f aca="false">$G34+$G36*(V34-$N34)-$K36*(V34-$N34)^2/2</f>
        <v>61.4141488</v>
      </c>
      <c r="W36" s="5" t="n">
        <f aca="false">$G34+$G36*(W34-$N34)-$K36*(W34-$N34)^2/2</f>
        <v>49.0665232</v>
      </c>
      <c r="X36" s="5" t="n">
        <f aca="false">$G34+$G36*(X34-$N34)-$K36*(X34-$N34)^2/2</f>
        <v>36.36656</v>
      </c>
      <c r="Y36" s="5" t="n">
        <f aca="false">$G34+$G36*(Y34-$N34)-$K36*(Y34-$N34)^2/2</f>
        <v>23.3142592</v>
      </c>
      <c r="Z36" s="5" t="n">
        <f aca="false">$G34+$G36*(Z34-$N34)-$K36*(Z34-$N34)^2/2</f>
        <v>9.9096208</v>
      </c>
      <c r="AA36" s="5" t="n">
        <f aca="false">$G34+$G36*(AA34-$N34)-$K36*(AA34-$N34)^2/2</f>
        <v>-3.84735519999998</v>
      </c>
      <c r="AB36" s="5" t="n">
        <f aca="false">$G34+$G36*(AB34-$N34)-$K36*(AB34-$N34)^2/2</f>
        <v>-17.9566688</v>
      </c>
      <c r="AC36" s="5" t="n">
        <f aca="false">$G34+$G36*(AC34-$N34)-$K36*(AC34-$N34)^2/2</f>
        <v>-32.4183199999999</v>
      </c>
      <c r="AD36" s="5" t="n">
        <f aca="false">$G34+$G36*(AD34-$N34)-$K36*(AD34-$N34)^2/2</f>
        <v>-47.2323088</v>
      </c>
      <c r="AE36" s="5" t="n">
        <f aca="false">$G34+$G36*(AE34-$N34)-$K36*(AE34-$N34)^2/2</f>
        <v>-62.3986352</v>
      </c>
      <c r="AF36" s="5" t="n">
        <f aca="false">$G34+$G36*(AF34-$N34)-$K36*(AF34-$N34)^2/2</f>
        <v>-77.9172992</v>
      </c>
      <c r="AG36" s="5" t="n">
        <f aca="false">$G34+$G36*(AG34-$N34)-$K36*(AG34-$N34)^2/2</f>
        <v>-93.7883008</v>
      </c>
      <c r="AH36" s="5" t="n">
        <f aca="false">$G34+$G36*(AH34-$N34)-$K36*(AH34-$N34)^2/2</f>
        <v>-110.01164</v>
      </c>
      <c r="AI36" s="5" t="n">
        <f aca="false">$G34+$G36*(AI34-$N34)-$K36*(AI34-$N34)^2/2</f>
        <v>-126.5873168</v>
      </c>
      <c r="AJ36" s="5" t="n">
        <f aca="false">$G34+$G36*(AJ34-$N34)-$K36*(AJ34-$N34)^2/2</f>
        <v>-143.5153312</v>
      </c>
      <c r="AK36" s="5" t="n">
        <f aca="false">$G34+$G36*(AK34-$N34)-$K36*(AK34-$N34)^2/2</f>
        <v>-150.95320955</v>
      </c>
      <c r="AL36" s="15" t="n">
        <f aca="false">$G34+$G36*(AL34-$N34)-$K36*(AL34-$N34)^2/2</f>
        <v>-158.457125</v>
      </c>
      <c r="AM36" s="5" t="n">
        <f aca="false">$G34+$G36*(AM34-$N34)-$K36*(AM34-$N34)^2/2</f>
        <v>-196.4134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0.939</v>
      </c>
      <c r="G37" s="2" t="n">
        <f aca="false">InvTravi!L837</f>
        <v>-110.739</v>
      </c>
      <c r="H37" s="2" t="n">
        <f aca="false">InvTravi!M837</f>
        <v>52.331</v>
      </c>
      <c r="I37" s="5"/>
      <c r="M37" s="3" t="s">
        <v>45</v>
      </c>
      <c r="N37" s="5" t="n">
        <f aca="false">H34</f>
        <v>-175.147</v>
      </c>
      <c r="O37" s="15" t="n">
        <f aca="false">$H34+$H36*(O34-$N34)-$K36*(O34-$N34)^2/2</f>
        <v>-138.835025</v>
      </c>
      <c r="P37" s="5" t="n">
        <f aca="false">$H34+$H36*(P34-$N34)-$K36*(P34-$N34)^2/2</f>
        <v>-131.66466755</v>
      </c>
      <c r="Q37" s="5" t="n">
        <f aca="false">$H34+$H36*(Q34-$N34)-$K36*(Q34-$N34)^2/2</f>
        <v>-124.5603472</v>
      </c>
      <c r="R37" s="5" t="n">
        <f aca="false">$H34+$H36*(R34-$N34)-$K36*(R34-$N34)^2/2</f>
        <v>-108.4028048</v>
      </c>
      <c r="S37" s="5" t="n">
        <f aca="false">$H34+$H36*(S34-$N34)-$K36*(S34-$N34)^2/2</f>
        <v>-92.5976</v>
      </c>
      <c r="T37" s="5" t="n">
        <f aca="false">$H34+$H36*(T34-$N34)-$K36*(T34-$N34)^2/2</f>
        <v>-77.1447328</v>
      </c>
      <c r="U37" s="5" t="n">
        <f aca="false">$H34+$H36*(U34-$N34)-$K36*(U34-$N34)^2/2</f>
        <v>-62.0442032000001</v>
      </c>
      <c r="V37" s="5" t="n">
        <f aca="false">$H34+$H36*(V34-$N34)-$K36*(V34-$N34)^2/2</f>
        <v>-47.2960112000001</v>
      </c>
      <c r="W37" s="5" t="n">
        <f aca="false">$H34+$H36*(W34-$N34)-$K36*(W34-$N34)^2/2</f>
        <v>-32.9001568</v>
      </c>
      <c r="X37" s="5" t="n">
        <f aca="false">$H34+$H36*(X34-$N34)-$K36*(X34-$N34)^2/2</f>
        <v>-18.85664</v>
      </c>
      <c r="Y37" s="5" t="n">
        <f aca="false">$H34+$H36*(Y34-$N34)-$K36*(Y34-$N34)^2/2</f>
        <v>-5.1654608</v>
      </c>
      <c r="Z37" s="5" t="n">
        <f aca="false">$H34+$H36*(Z34-$N34)-$K36*(Z34-$N34)^2/2</f>
        <v>8.17338079999996</v>
      </c>
      <c r="AA37" s="5" t="n">
        <f aca="false">$H34+$H36*(AA34-$N34)-$K36*(AA34-$N34)^2/2</f>
        <v>21.1598847999999</v>
      </c>
      <c r="AB37" s="5" t="n">
        <f aca="false">$H34+$H36*(AB34-$N34)-$K36*(AB34-$N34)^2/2</f>
        <v>33.7940511999999</v>
      </c>
      <c r="AC37" s="5" t="n">
        <f aca="false">$H34+$H36*(AC34-$N34)-$K36*(AC34-$N34)^2/2</f>
        <v>46.0758799999999</v>
      </c>
      <c r="AD37" s="5" t="n">
        <f aca="false">$H34+$H36*(AD34-$N34)-$K36*(AD34-$N34)^2/2</f>
        <v>58.0053712</v>
      </c>
      <c r="AE37" s="5" t="n">
        <f aca="false">$H34+$H36*(AE34-$N34)-$K36*(AE34-$N34)^2/2</f>
        <v>69.5825248</v>
      </c>
      <c r="AF37" s="5" t="n">
        <f aca="false">$H34+$H36*(AF34-$N34)-$K36*(AF34-$N34)^2/2</f>
        <v>80.8073408</v>
      </c>
      <c r="AG37" s="5" t="n">
        <f aca="false">$H34+$H36*(AG34-$N34)-$K36*(AG34-$N34)^2/2</f>
        <v>91.6798191999999</v>
      </c>
      <c r="AH37" s="5" t="n">
        <f aca="false">$H34+$H36*(AH34-$N34)-$K36*(AH34-$N34)^2/2</f>
        <v>102.19996</v>
      </c>
      <c r="AI37" s="5" t="n">
        <f aca="false">$H34+$H36*(AI34-$N34)-$K36*(AI34-$N34)^2/2</f>
        <v>112.3677632</v>
      </c>
      <c r="AJ37" s="5" t="n">
        <f aca="false">$H34+$H36*(AJ34-$N34)-$K36*(AJ34-$N34)^2/2</f>
        <v>122.1832288</v>
      </c>
      <c r="AK37" s="5" t="n">
        <f aca="false">$H34+$H36*(AK34-$N34)-$K36*(AK34-$N34)^2/2</f>
        <v>126.32332045</v>
      </c>
      <c r="AL37" s="15" t="n">
        <f aca="false">$H34+$H36*(AL34-$N34)-$K36*(AL34-$N34)^2/2</f>
        <v>130.397375</v>
      </c>
      <c r="AM37" s="5" t="n">
        <f aca="false">$H34+$H36*(AM34-$N34)-$K36*(AM34-$N34)^2/2</f>
        <v>149.5156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8.26</v>
      </c>
      <c r="G38" s="2" t="n">
        <f aca="false">InvTravi!L838</f>
        <v>159.67</v>
      </c>
      <c r="H38" s="2" t="n">
        <f aca="false">InvTravi!M838</f>
        <v>-187.308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34</f>
        <v>4.1</v>
      </c>
      <c r="O38" s="15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15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29.314</v>
      </c>
      <c r="G39" s="2" t="n">
        <f aca="false">InvTravi!L839</f>
        <v>-211.2</v>
      </c>
      <c r="H39" s="2" t="n">
        <f aca="false">InvTravi!M839</f>
        <v>170.308</v>
      </c>
      <c r="M39" s="3" t="s">
        <v>38</v>
      </c>
      <c r="N39" s="5" t="n">
        <f aca="false">F38</f>
        <v>-18.26</v>
      </c>
      <c r="O39" s="15" t="n">
        <f aca="false">$F38+$F40*(O38-$N38)-$J40*(O38-$N38)^2/2</f>
        <v>-7.22047500000001</v>
      </c>
      <c r="P39" s="5" t="n">
        <f aca="false">$F38+$F40*(P38-$N38)-$J40*(P38-$N38)^2/2</f>
        <v>-5.25393333000002</v>
      </c>
      <c r="Q39" s="5" t="n">
        <f aca="false">$F38+$F40*(Q38-$N38)-$J40*(Q38-$N38)^2/2</f>
        <v>-3.37944032</v>
      </c>
      <c r="R39" s="5" t="n">
        <f aca="false">$F38+$F40*(R38-$N38)-$J40*(R38-$N38)^2/2</f>
        <v>0.598504319999992</v>
      </c>
      <c r="S39" s="5" t="n">
        <f aca="false">$F38+$F40*(S38-$N38)-$J40*(S38-$N38)^2/2</f>
        <v>4.085328</v>
      </c>
      <c r="T39" s="5" t="n">
        <f aca="false">$F38+$F40*(T38-$N38)-$J40*(T38-$N38)^2/2</f>
        <v>7.08103072</v>
      </c>
      <c r="U39" s="5" t="n">
        <f aca="false">$F38+$F40*(U38-$N38)-$J40*(U38-$N38)^2/2</f>
        <v>9.58561248</v>
      </c>
      <c r="V39" s="5" t="n">
        <f aca="false">$F38+$F40*(V38-$N38)-$J40*(V38-$N38)^2/2</f>
        <v>11.59907328</v>
      </c>
      <c r="W39" s="5" t="n">
        <f aca="false">$F38+$F40*(W38-$N38)-$J40*(W38-$N38)^2/2</f>
        <v>13.12141312</v>
      </c>
      <c r="X39" s="5" t="n">
        <f aca="false">$F38+$F40*(X38-$N38)-$J40*(X38-$N38)^2/2</f>
        <v>14.152632</v>
      </c>
      <c r="Y39" s="5" t="n">
        <f aca="false">$F38+$F40*(Y38-$N38)-$J40*(Y38-$N38)^2/2</f>
        <v>14.69272992</v>
      </c>
      <c r="Z39" s="5" t="n">
        <f aca="false">$F38+$F40*(Z38-$N38)-$J40*(Z38-$N38)^2/2</f>
        <v>14.74170688</v>
      </c>
      <c r="AA39" s="5" t="n">
        <f aca="false">$F38+$F40*(AA38-$N38)-$J40*(AA38-$N38)^2/2</f>
        <v>14.29956288</v>
      </c>
      <c r="AB39" s="5" t="n">
        <f aca="false">$F38+$F40*(AB38-$N38)-$J40*(AB38-$N38)^2/2</f>
        <v>13.36629792</v>
      </c>
      <c r="AC39" s="5" t="n">
        <f aca="false">$F38+$F40*(AC38-$N38)-$J40*(AC38-$N38)^2/2</f>
        <v>11.941912</v>
      </c>
      <c r="AD39" s="5" t="n">
        <f aca="false">$F38+$F40*(AD38-$N38)-$J40*(AD38-$N38)^2/2</f>
        <v>10.02640512</v>
      </c>
      <c r="AE39" s="5" t="n">
        <f aca="false">$F38+$F40*(AE38-$N38)-$J40*(AE38-$N38)^2/2</f>
        <v>7.61977727999999</v>
      </c>
      <c r="AF39" s="5" t="n">
        <f aca="false">$F38+$F40*(AF38-$N38)-$J40*(AF38-$N38)^2/2</f>
        <v>4.72202847999999</v>
      </c>
      <c r="AG39" s="5" t="n">
        <f aca="false">$F38+$F40*(AG38-$N38)-$J40*(AG38-$N38)^2/2</f>
        <v>1.33315872</v>
      </c>
      <c r="AH39" s="5" t="n">
        <f aca="false">$F38+$F40*(AH38-$N38)-$J40*(AH38-$N38)^2/2</f>
        <v>-2.546832</v>
      </c>
      <c r="AI39" s="5" t="n">
        <f aca="false">$F38+$F40*(AI38-$N38)-$J40*(AI38-$N38)^2/2</f>
        <v>-6.91794367999997</v>
      </c>
      <c r="AJ39" s="5" t="n">
        <f aca="false">$F38+$F40*(AJ38-$N38)-$J40*(AJ38-$N38)^2/2</f>
        <v>-11.78017632</v>
      </c>
      <c r="AK39" s="5" t="n">
        <f aca="false">$F38+$F40*(AK38-$N38)-$J40*(AK38-$N38)^2/2</f>
        <v>-14.03750133</v>
      </c>
      <c r="AL39" s="15" t="n">
        <f aca="false">$F38+$F40*(AL38-$N38)-$J40*(AL38-$N38)^2/2</f>
        <v>-16.386875</v>
      </c>
      <c r="AM39" s="5" t="n">
        <f aca="false">$F38+$F40*(AM38-$N38)-$J40*(AM38-$N38)^2/2</f>
        <v>-29.3136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4.737</v>
      </c>
      <c r="G40" s="2" t="n">
        <f aca="false">InvTravi!L840</f>
        <v>-63.601</v>
      </c>
      <c r="H40" s="2" t="n">
        <f aca="false">InvTravi!M840</f>
        <v>114.079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159.67</v>
      </c>
      <c r="O40" s="15" t="n">
        <f aca="false">$G38+$G40*(O38-$N38)-$K40*(O38-$N38)^2/2</f>
        <v>136.607275</v>
      </c>
      <c r="P40" s="5" t="n">
        <f aca="false">$G38+$G40*(P38-$N38)-$K40*(P38-$N38)^2/2</f>
        <v>131.73305045</v>
      </c>
      <c r="Q40" s="5" t="n">
        <f aca="false">$G38+$G40*(Q38-$N38)-$K40*(Q38-$N38)^2/2</f>
        <v>126.7927888</v>
      </c>
      <c r="R40" s="5" t="n">
        <f aca="false">$G38+$G40*(R38-$N38)-$K40*(R38-$N38)^2/2</f>
        <v>115.1290432</v>
      </c>
      <c r="S40" s="5" t="n">
        <f aca="false">$G38+$G40*(S38-$N38)-$K40*(S38-$N38)^2/2</f>
        <v>103.11296</v>
      </c>
      <c r="T40" s="5" t="n">
        <f aca="false">$G38+$G40*(T38-$N38)-$K40*(T38-$N38)^2/2</f>
        <v>90.7445392</v>
      </c>
      <c r="U40" s="5" t="n">
        <f aca="false">$G38+$G40*(U38-$N38)-$K40*(U38-$N38)^2/2</f>
        <v>78.0237808</v>
      </c>
      <c r="V40" s="5" t="n">
        <f aca="false">$G38+$G40*(V38-$N38)-$K40*(V38-$N38)^2/2</f>
        <v>64.9506848000001</v>
      </c>
      <c r="W40" s="5" t="n">
        <f aca="false">$G38+$G40*(W38-$N38)-$K40*(W38-$N38)^2/2</f>
        <v>51.5252512</v>
      </c>
      <c r="X40" s="5" t="n">
        <f aca="false">$G38+$G40*(X38-$N38)-$K40*(X38-$N38)^2/2</f>
        <v>37.74748</v>
      </c>
      <c r="Y40" s="5" t="n">
        <f aca="false">$G38+$G40*(Y38-$N38)-$K40*(Y38-$N38)^2/2</f>
        <v>23.6173712</v>
      </c>
      <c r="Z40" s="5" t="n">
        <f aca="false">$G38+$G40*(Z38-$N38)-$K40*(Z38-$N38)^2/2</f>
        <v>9.13492480000002</v>
      </c>
      <c r="AA40" s="5" t="n">
        <f aca="false">$G38+$G40*(AA38-$N38)-$K40*(AA38-$N38)^2/2</f>
        <v>-5.69985919999995</v>
      </c>
      <c r="AB40" s="5" t="n">
        <f aca="false">$G38+$G40*(AB38-$N38)-$K40*(AB38-$N38)^2/2</f>
        <v>-20.8869807999999</v>
      </c>
      <c r="AC40" s="5" t="n">
        <f aca="false">$G38+$G40*(AC38-$N38)-$K40*(AC38-$N38)^2/2</f>
        <v>-36.4264399999999</v>
      </c>
      <c r="AD40" s="5" t="n">
        <f aca="false">$G38+$G40*(AD38-$N38)-$K40*(AD38-$N38)^2/2</f>
        <v>-52.3182368</v>
      </c>
      <c r="AE40" s="5" t="n">
        <f aca="false">$G38+$G40*(AE38-$N38)-$K40*(AE38-$N38)^2/2</f>
        <v>-68.5623712</v>
      </c>
      <c r="AF40" s="5" t="n">
        <f aca="false">$G38+$G40*(AF38-$N38)-$K40*(AF38-$N38)^2/2</f>
        <v>-85.1588432</v>
      </c>
      <c r="AG40" s="5" t="n">
        <f aca="false">$G38+$G40*(AG38-$N38)-$K40*(AG38-$N38)^2/2</f>
        <v>-102.1076528</v>
      </c>
      <c r="AH40" s="5" t="n">
        <f aca="false">$G38+$G40*(AH38-$N38)-$K40*(AH38-$N38)^2/2</f>
        <v>-119.4088</v>
      </c>
      <c r="AI40" s="5" t="n">
        <f aca="false">$G38+$G40*(AI38-$N38)-$K40*(AI38-$N38)^2/2</f>
        <v>-137.0622848</v>
      </c>
      <c r="AJ40" s="5" t="n">
        <f aca="false">$G38+$G40*(AJ38-$N38)-$K40*(AJ38-$N38)^2/2</f>
        <v>-155.0681072</v>
      </c>
      <c r="AK40" s="5" t="n">
        <f aca="false">$G38+$G40*(AK38-$N38)-$K40*(AK38-$N38)^2/2</f>
        <v>-162.97259755</v>
      </c>
      <c r="AL40" s="15" t="n">
        <f aca="false">$G38+$G40*(AL38-$N38)-$K40*(AL38-$N38)^2/2</f>
        <v>-170.943125</v>
      </c>
      <c r="AM40" s="5" t="n">
        <f aca="false">$G38+$G40*(AM38-$N38)-$K40*(AM38-$N38)^2/2</f>
        <v>-211.1996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!F841</f>
        <v>-40.129</v>
      </c>
      <c r="G41" s="17" t="n">
        <f aca="false">InvTravi!L841</f>
        <v>-117.311</v>
      </c>
      <c r="H41" s="17" t="n">
        <f aca="false">InvTravi!M841</f>
        <v>60.369</v>
      </c>
      <c r="I41" s="18"/>
      <c r="J41" s="18"/>
      <c r="K41" s="18"/>
      <c r="M41" s="3" t="s">
        <v>45</v>
      </c>
      <c r="N41" s="19" t="n">
        <f aca="false">H38</f>
        <v>-187.308</v>
      </c>
      <c r="O41" s="20" t="n">
        <f aca="false">$H38+$H40*(O38-$N38)-$K40*(O38-$N38)^2/2</f>
        <v>-148.182725</v>
      </c>
      <c r="P41" s="19" t="n">
        <f aca="false">$H38+$H40*(P38-$N38)-$K40*(P38-$N38)^2/2</f>
        <v>-140.44166955</v>
      </c>
      <c r="Q41" s="19" t="n">
        <f aca="false">$H38+$H40*(Q38-$N38)-$K40*(Q38-$N38)^2/2</f>
        <v>-132.7666512</v>
      </c>
      <c r="R41" s="19" t="n">
        <f aca="false">$H38+$H40*(R38-$N38)-$K40*(R38-$N38)^2/2</f>
        <v>-115.2908768</v>
      </c>
      <c r="S41" s="19" t="n">
        <f aca="false">$H38+$H40*(S38-$N38)-$K40*(S38-$N38)^2/2</f>
        <v>-98.16744</v>
      </c>
      <c r="T41" s="19" t="n">
        <f aca="false">$H38+$H40*(T38-$N38)-$K40*(T38-$N38)^2/2</f>
        <v>-81.3963408</v>
      </c>
      <c r="U41" s="19" t="n">
        <f aca="false">$H38+$H40*(U38-$N38)-$K40*(U38-$N38)^2/2</f>
        <v>-64.9775792</v>
      </c>
      <c r="V41" s="19" t="n">
        <f aca="false">$H38+$H40*(V38-$N38)-$K40*(V38-$N38)^2/2</f>
        <v>-48.9111552</v>
      </c>
      <c r="W41" s="19" t="n">
        <f aca="false">$H38+$H40*(W38-$N38)-$K40*(W38-$N38)^2/2</f>
        <v>-33.1970688</v>
      </c>
      <c r="X41" s="19" t="n">
        <f aca="false">$H38+$H40*(X38-$N38)-$K40*(X38-$N38)^2/2</f>
        <v>-17.83532</v>
      </c>
      <c r="Y41" s="19" t="n">
        <f aca="false">$H38+$H40*(Y38-$N38)-$K40*(Y38-$N38)^2/2</f>
        <v>-2.82590879999997</v>
      </c>
      <c r="Z41" s="19" t="n">
        <f aca="false">$H38+$H40*(Z38-$N38)-$K40*(Z38-$N38)^2/2</f>
        <v>11.8311648</v>
      </c>
      <c r="AA41" s="19" t="n">
        <f aca="false">$H38+$H40*(AA38-$N38)-$K40*(AA38-$N38)^2/2</f>
        <v>26.1359008</v>
      </c>
      <c r="AB41" s="19" t="n">
        <f aca="false">$H38+$H40*(AB38-$N38)-$K40*(AB38-$N38)^2/2</f>
        <v>40.0882992</v>
      </c>
      <c r="AC41" s="19" t="n">
        <f aca="false">$H38+$H40*(AC38-$N38)-$K40*(AC38-$N38)^2/2</f>
        <v>53.6883599999999</v>
      </c>
      <c r="AD41" s="19" t="n">
        <f aca="false">$H38+$H40*(AD38-$N38)-$K40*(AD38-$N38)^2/2</f>
        <v>66.9360832</v>
      </c>
      <c r="AE41" s="19" t="n">
        <f aca="false">$H38+$H40*(AE38-$N38)-$K40*(AE38-$N38)^2/2</f>
        <v>79.8314688000001</v>
      </c>
      <c r="AF41" s="19" t="n">
        <f aca="false">$H38+$H40*(AF38-$N38)-$K40*(AF38-$N38)^2/2</f>
        <v>92.3745168</v>
      </c>
      <c r="AG41" s="19" t="n">
        <f aca="false">$H38+$H40*(AG38-$N38)-$K40*(AG38-$N38)^2/2</f>
        <v>104.5652272</v>
      </c>
      <c r="AH41" s="19" t="n">
        <f aca="false">$H38+$H40*(AH38-$N38)-$K40*(AH38-$N38)^2/2</f>
        <v>116.4036</v>
      </c>
      <c r="AI41" s="19" t="n">
        <f aca="false">$H38+$H40*(AI38-$N38)-$K40*(AI38-$N38)^2/2</f>
        <v>127.8896352</v>
      </c>
      <c r="AJ41" s="19" t="n">
        <f aca="false">$H38+$H40*(AJ38-$N38)-$K40*(AJ38-$N38)^2/2</f>
        <v>139.0233328</v>
      </c>
      <c r="AK41" s="19" t="n">
        <f aca="false">$H38+$H40*(AK38-$N38)-$K40*(AK38-$N38)^2/2</f>
        <v>143.73412245</v>
      </c>
      <c r="AL41" s="20" t="n">
        <f aca="false">$H38+$H40*(AL38-$N38)-$K40*(AL38-$N38)^2/2</f>
        <v>148.378875</v>
      </c>
      <c r="AM41" s="19" t="n">
        <f aca="false">$H38+$H40*(AM38-$N38)-$K40*(AM38-$N38)^2/2</f>
        <v>170.310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62</v>
      </c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24" t="n">
        <v>27</v>
      </c>
      <c r="D45" s="21" t="n">
        <v>20</v>
      </c>
      <c r="E45" s="24" t="n">
        <v>20</v>
      </c>
      <c r="F45" s="21" t="n">
        <v>13</v>
      </c>
      <c r="G45" s="41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63</v>
      </c>
      <c r="C46" s="26" t="n">
        <f aca="false">Travi!F814</f>
        <v>-68.03</v>
      </c>
      <c r="D46" s="27" t="n">
        <f aca="false">Travi!F815</f>
        <v>-58.079</v>
      </c>
      <c r="E46" s="26" t="n">
        <f aca="false">Travi!F834</f>
        <v>-19.165</v>
      </c>
      <c r="F46" s="27" t="n">
        <f aca="false">Travi!F835</f>
        <v>-33.54</v>
      </c>
      <c r="G46" s="41"/>
      <c r="H46" s="2"/>
      <c r="I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64</v>
      </c>
      <c r="C47" s="26" t="n">
        <f aca="false">Travi!G814</f>
        <v>-43.235</v>
      </c>
      <c r="D47" s="27" t="n">
        <f aca="false">Travi!G815</f>
        <v>-36.261</v>
      </c>
      <c r="E47" s="26" t="n">
        <f aca="false">Travi!G834</f>
        <v>-13.818</v>
      </c>
      <c r="F47" s="27" t="n">
        <f aca="false">Travi!G835</f>
        <v>-23.45</v>
      </c>
      <c r="G47" s="41"/>
      <c r="H47" s="2"/>
      <c r="I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65</v>
      </c>
      <c r="C48" s="26" t="n">
        <f aca="false">Travi!H814</f>
        <v>0</v>
      </c>
      <c r="D48" s="27" t="n">
        <f aca="false">Travi!H815</f>
        <v>0</v>
      </c>
      <c r="E48" s="26" t="n">
        <f aca="false">Travi!H834</f>
        <v>0</v>
      </c>
      <c r="F48" s="27" t="n">
        <f aca="false">Travi!H835</f>
        <v>0</v>
      </c>
      <c r="G48" s="41"/>
      <c r="H48" s="2"/>
      <c r="I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66</v>
      </c>
      <c r="C49" s="26" t="n">
        <f aca="false">Travi!I814</f>
        <v>172.966</v>
      </c>
      <c r="D49" s="27" t="n">
        <f aca="false">Travi!I815</f>
        <v>-161.329</v>
      </c>
      <c r="E49" s="26" t="n">
        <f aca="false">Travi!I834</f>
        <v>161.329</v>
      </c>
      <c r="F49" s="27" t="n">
        <f aca="false">Travi!I835</f>
        <v>-172.966</v>
      </c>
      <c r="G49" s="41"/>
      <c r="H49" s="2"/>
      <c r="I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67</v>
      </c>
      <c r="C50" s="26" t="n">
        <f aca="false">Travi!J814</f>
        <v>0</v>
      </c>
      <c r="D50" s="27" t="n">
        <f aca="false">Travi!J815</f>
        <v>0</v>
      </c>
      <c r="E50" s="26" t="n">
        <f aca="false">Travi!J834</f>
        <v>0</v>
      </c>
      <c r="F50" s="27" t="n">
        <f aca="false">Travi!J835</f>
        <v>0</v>
      </c>
      <c r="G50" s="41"/>
      <c r="H50" s="2"/>
      <c r="I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68</v>
      </c>
      <c r="C51" s="26" t="n">
        <f aca="false">Travi!K814</f>
        <v>0</v>
      </c>
      <c r="D51" s="27" t="n">
        <f aca="false">Travi!K815</f>
        <v>0</v>
      </c>
      <c r="E51" s="26" t="n">
        <f aca="false">Travi!K834</f>
        <v>0</v>
      </c>
      <c r="F51" s="27" t="n">
        <f aca="false">Travi!K835</f>
        <v>0</v>
      </c>
      <c r="G51" s="41"/>
      <c r="H51" s="2"/>
      <c r="I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26" t="n">
        <f aca="false">(ABS(C48)+ABS(C50))*SIGN(C49)</f>
        <v>0</v>
      </c>
      <c r="D52" s="27" t="n">
        <f aca="false">(ABS(D48)+ABS(D50))*SIGN(D49)</f>
        <v>-0</v>
      </c>
      <c r="E52" s="26" t="n">
        <f aca="false">(ABS(E48)+ABS(E50))*SIGN(E49)</f>
        <v>0</v>
      </c>
      <c r="F52" s="27" t="n">
        <f aca="false">(ABS(F48)+ABS(F50))*SIGN(F49)</f>
        <v>-0</v>
      </c>
      <c r="G52" s="41"/>
      <c r="H52" s="2"/>
      <c r="I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26" t="n">
        <f aca="false">(ABS(C49)+ABS(C51))*SIGN(C49)</f>
        <v>172.966</v>
      </c>
      <c r="D53" s="27" t="n">
        <f aca="false">(ABS(D49)+ABS(D51))*SIGN(D49)</f>
        <v>-161.329</v>
      </c>
      <c r="E53" s="26" t="n">
        <f aca="false">(ABS(E49)+ABS(E51))*SIGN(E49)</f>
        <v>161.329</v>
      </c>
      <c r="F53" s="27" t="n">
        <f aca="false">(ABS(F49)+ABS(F51))*SIGN(F49)</f>
        <v>-172.966</v>
      </c>
      <c r="G53" s="41"/>
      <c r="H53" s="2"/>
      <c r="I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81</v>
      </c>
      <c r="C54" s="26" t="n">
        <f aca="false">C53+0.3*C52</f>
        <v>172.966</v>
      </c>
      <c r="D54" s="27" t="n">
        <f aca="false">D53+0.3*D52</f>
        <v>-161.329</v>
      </c>
      <c r="E54" s="26" t="n">
        <f aca="false">E53+0.3*E52</f>
        <v>161.329</v>
      </c>
      <c r="F54" s="27" t="n">
        <f aca="false">F53+0.3*F52</f>
        <v>-172.966</v>
      </c>
      <c r="G54" s="41"/>
      <c r="H54" s="2"/>
      <c r="I54" s="5"/>
      <c r="L54" s="1" t="s">
        <v>70</v>
      </c>
      <c r="M54" s="1" t="n">
        <f aca="false">ROUND(450/1.15,1)</f>
        <v>391.3</v>
      </c>
      <c r="N54" s="1" t="n">
        <f aca="false">ROUND(450/1.15,1)</f>
        <v>391.3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26" t="n">
        <f aca="false">C47+C54</f>
        <v>129.731</v>
      </c>
      <c r="D55" s="27" t="n">
        <f aca="false">D47+D54</f>
        <v>-197.59</v>
      </c>
      <c r="E55" s="26" t="n">
        <f aca="false">E47+E54</f>
        <v>147.511</v>
      </c>
      <c r="F55" s="27" t="n">
        <f aca="false">F47+F54</f>
        <v>-196.416</v>
      </c>
      <c r="G55" s="41"/>
      <c r="H55" s="2"/>
      <c r="I55" s="5"/>
      <c r="L55" s="1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B56" s="1" t="s">
        <v>45</v>
      </c>
      <c r="C56" s="26" t="n">
        <f aca="false">C47-C54</f>
        <v>-216.201</v>
      </c>
      <c r="D56" s="27" t="n">
        <f aca="false">D47-D54</f>
        <v>125.068</v>
      </c>
      <c r="E56" s="26" t="n">
        <f aca="false">E47-E54</f>
        <v>-175.147</v>
      </c>
      <c r="F56" s="27" t="n">
        <f aca="false">F47-F54</f>
        <v>149.516</v>
      </c>
      <c r="G56" s="41"/>
      <c r="H56" s="2"/>
      <c r="I56" s="5"/>
      <c r="L56" s="1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28" t="s">
        <v>71</v>
      </c>
      <c r="B57" s="29" t="s">
        <v>72</v>
      </c>
      <c r="C57" s="30" t="n">
        <f aca="false">MIN(O15:O17)</f>
        <v>-166.947775</v>
      </c>
      <c r="D57" s="31" t="n">
        <f aca="false">MIN(AL15:AL17)</f>
        <v>-149.525875</v>
      </c>
      <c r="E57" s="30" t="n">
        <f aca="false">MIN(O35:O37)</f>
        <v>-138.835025</v>
      </c>
      <c r="F57" s="31" t="n">
        <f aca="false">MIN(AL35:AL37)</f>
        <v>-158.457125</v>
      </c>
      <c r="G57" s="2"/>
      <c r="H57" s="2"/>
      <c r="I57" s="5"/>
      <c r="L57" s="1" t="s">
        <v>73</v>
      </c>
      <c r="M57" s="1" t="n">
        <v>60</v>
      </c>
      <c r="N57" s="1" t="n">
        <v>24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2"/>
      <c r="B58" s="29" t="s">
        <v>74</v>
      </c>
      <c r="C58" s="30" t="n">
        <f aca="false">MAX(O15:O17)</f>
        <v>121.909725</v>
      </c>
      <c r="D58" s="31" t="n">
        <f aca="false">MAX(AL15:AL17)</f>
        <v>116.054625</v>
      </c>
      <c r="E58" s="30" t="n">
        <f aca="false">MAX(O35:O37)</f>
        <v>126.748475</v>
      </c>
      <c r="F58" s="31" t="n">
        <f aca="false">MAX(AL35:AL37)</f>
        <v>130.397375</v>
      </c>
      <c r="G58" s="2"/>
      <c r="H58" s="2"/>
      <c r="I58" s="5"/>
      <c r="L58" s="1" t="s">
        <v>75</v>
      </c>
      <c r="M58" s="1" t="n">
        <v>4</v>
      </c>
      <c r="N58" s="1" t="n">
        <v>4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C59" s="42"/>
      <c r="D59" s="1"/>
      <c r="G59" s="2"/>
      <c r="H59" s="2"/>
      <c r="L59" s="1" t="s">
        <v>76</v>
      </c>
      <c r="M59" s="1" t="n">
        <f aca="false">M57-M58</f>
        <v>56</v>
      </c>
      <c r="N59" s="1" t="n">
        <f aca="false">N57-N58</f>
        <v>2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B60" s="33" t="s">
        <v>77</v>
      </c>
      <c r="C60" s="34" t="n">
        <f aca="false">ABS(C57*$M$60)</f>
        <v>8.46525901654639</v>
      </c>
      <c r="D60" s="34" t="n">
        <f aca="false">ABS(D57*$M$60)</f>
        <v>7.58186361903139</v>
      </c>
      <c r="E60" s="34" t="n">
        <f aca="false">ABS(E57*$M$60)</f>
        <v>7.03977304994747</v>
      </c>
      <c r="F60" s="34" t="n">
        <f aca="false">ABS(F57*$M$60)</f>
        <v>8.03473185636807</v>
      </c>
      <c r="G60" s="2"/>
      <c r="H60" s="2"/>
      <c r="L60" s="1" t="s">
        <v>78</v>
      </c>
      <c r="M60" s="1" t="n">
        <f aca="false">1000/0.9/M59/M54</f>
        <v>0.050706030772476</v>
      </c>
      <c r="N60" s="1" t="n">
        <f aca="false">1000/0.9/N59/N54</f>
        <v>0.14197688616293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23" customFormat="true" ht="12.75" hidden="false" customHeight="false" outlineLevel="0" collapsed="false">
      <c r="A61" s="4"/>
      <c r="B61" s="33" t="s">
        <v>79</v>
      </c>
      <c r="C61" s="34" t="n">
        <f aca="false">ABS(C58*$M$60)</f>
        <v>6.18155826731408</v>
      </c>
      <c r="D61" s="34" t="n">
        <f aca="false">ABS(D58*$M$60)</f>
        <v>5.88466938653815</v>
      </c>
      <c r="E61" s="34" t="n">
        <f aca="false">ABS(E58*$M$60)</f>
        <v>6.4269120737144</v>
      </c>
      <c r="F61" s="34" t="n">
        <f aca="false">ABS(F58*$M$60)</f>
        <v>6.61193330940009</v>
      </c>
      <c r="G61" s="22"/>
      <c r="H61" s="22"/>
      <c r="M61" s="43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</row>
    <row r="62" s="23" customFormat="true" ht="12.75" hidden="false" customHeight="false" outlineLevel="0" collapsed="false">
      <c r="A62" s="4"/>
      <c r="B62" s="35"/>
      <c r="C62" s="35"/>
      <c r="D62" s="35"/>
      <c r="E62" s="35"/>
      <c r="F62" s="35"/>
      <c r="H62" s="22"/>
      <c r="I62" s="44"/>
      <c r="L62" s="21"/>
      <c r="M62" s="21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</row>
    <row r="63" customFormat="false" ht="12.75" hidden="false" customHeight="false" outlineLevel="0" collapsed="false"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80</v>
      </c>
      <c r="B64" s="1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21"/>
      <c r="B66" s="21"/>
      <c r="C66" s="24" t="n">
        <v>27</v>
      </c>
      <c r="D66" s="21" t="n">
        <v>20</v>
      </c>
      <c r="E66" s="24" t="n">
        <v>20</v>
      </c>
      <c r="F66" s="21" t="n">
        <v>13</v>
      </c>
      <c r="G66" s="41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63</v>
      </c>
      <c r="C67" s="26" t="n">
        <f aca="false">Travi!F818</f>
        <v>-26.675</v>
      </c>
      <c r="D67" s="27" t="n">
        <f aca="false">Travi!F819</f>
        <v>-23.175</v>
      </c>
      <c r="E67" s="26" t="n">
        <f aca="false">Travi!F838</f>
        <v>-18.26</v>
      </c>
      <c r="F67" s="27" t="n">
        <f aca="false">Travi!F839</f>
        <v>-29.314</v>
      </c>
      <c r="G67" s="41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64</v>
      </c>
      <c r="C68" s="26" t="n">
        <f aca="false">Travi!G818</f>
        <v>-18.88</v>
      </c>
      <c r="D68" s="27" t="n">
        <f aca="false">Travi!G819</f>
        <v>-16.688</v>
      </c>
      <c r="E68" s="26" t="n">
        <f aca="false">Travi!G838</f>
        <v>-13.819</v>
      </c>
      <c r="F68" s="27" t="n">
        <f aca="false">Travi!G839</f>
        <v>-20.446</v>
      </c>
      <c r="G68" s="41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65</v>
      </c>
      <c r="C69" s="26" t="n">
        <f aca="false">Travi!H818</f>
        <v>0</v>
      </c>
      <c r="D69" s="27" t="n">
        <f aca="false">Travi!H819</f>
        <v>0</v>
      </c>
      <c r="E69" s="26" t="n">
        <f aca="false">Travi!H838</f>
        <v>0</v>
      </c>
      <c r="F69" s="27" t="n">
        <f aca="false">Travi!H839</f>
        <v>0</v>
      </c>
      <c r="G69" s="41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66</v>
      </c>
      <c r="C70" s="26" t="n">
        <f aca="false">Travi!I818</f>
        <v>190.754</v>
      </c>
      <c r="D70" s="27" t="n">
        <f aca="false">Travi!I819</f>
        <v>-173.489</v>
      </c>
      <c r="E70" s="26" t="n">
        <f aca="false">Travi!I838</f>
        <v>173.489</v>
      </c>
      <c r="F70" s="27" t="n">
        <f aca="false">Travi!I839</f>
        <v>-190.754</v>
      </c>
      <c r="G70" s="41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67</v>
      </c>
      <c r="C71" s="26" t="n">
        <f aca="false">Travi!J818</f>
        <v>0</v>
      </c>
      <c r="D71" s="27" t="n">
        <f aca="false">Travi!J819</f>
        <v>0</v>
      </c>
      <c r="E71" s="26" t="n">
        <f aca="false">Travi!J838</f>
        <v>0</v>
      </c>
      <c r="F71" s="27" t="n">
        <f aca="false">Travi!J839</f>
        <v>0</v>
      </c>
      <c r="G71" s="41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68</v>
      </c>
      <c r="C72" s="26" t="n">
        <f aca="false">Travi!K818</f>
        <v>0</v>
      </c>
      <c r="D72" s="27" t="n">
        <f aca="false">Travi!K819</f>
        <v>0</v>
      </c>
      <c r="E72" s="26" t="n">
        <f aca="false">Travi!K838</f>
        <v>0</v>
      </c>
      <c r="F72" s="27" t="n">
        <f aca="false">Travi!K839</f>
        <v>0</v>
      </c>
      <c r="G72" s="41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26" t="n">
        <f aca="false">(ABS(C69)+ABS(C71))*SIGN(C70)</f>
        <v>0</v>
      </c>
      <c r="D73" s="27" t="n">
        <f aca="false">(ABS(D69)+ABS(D71))*SIGN(D70)</f>
        <v>-0</v>
      </c>
      <c r="E73" s="26" t="n">
        <f aca="false">(ABS(E69)+ABS(E71))*SIGN(E70)</f>
        <v>0</v>
      </c>
      <c r="F73" s="27" t="n">
        <f aca="false">(ABS(F69)+ABS(F71))*SIGN(F70)</f>
        <v>-0</v>
      </c>
      <c r="G73" s="41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26" t="n">
        <f aca="false">(ABS(C70)+ABS(C72))*SIGN(C70)</f>
        <v>190.754</v>
      </c>
      <c r="D74" s="27" t="n">
        <f aca="false">(ABS(D70)+ABS(D72))*SIGN(D70)</f>
        <v>-173.489</v>
      </c>
      <c r="E74" s="26" t="n">
        <f aca="false">(ABS(E70)+ABS(E72))*SIGN(E70)</f>
        <v>173.489</v>
      </c>
      <c r="F74" s="27" t="n">
        <f aca="false">(ABS(F70)+ABS(F72))*SIGN(F70)</f>
        <v>-190.754</v>
      </c>
      <c r="G74" s="41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81</v>
      </c>
      <c r="C75" s="26" t="n">
        <f aca="false">C74+0.3*C73</f>
        <v>190.754</v>
      </c>
      <c r="D75" s="27" t="n">
        <f aca="false">D74+0.3*D73</f>
        <v>-173.489</v>
      </c>
      <c r="E75" s="26" t="n">
        <f aca="false">E74+0.3*E73</f>
        <v>173.489</v>
      </c>
      <c r="F75" s="27" t="n">
        <f aca="false">F74+0.3*F73</f>
        <v>-190.754</v>
      </c>
      <c r="G75" s="41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26" t="n">
        <f aca="false">C68+C75</f>
        <v>171.874</v>
      </c>
      <c r="D76" s="27" t="n">
        <f aca="false">D68+D75</f>
        <v>-190.177</v>
      </c>
      <c r="E76" s="26" t="n">
        <f aca="false">E68+E75</f>
        <v>159.67</v>
      </c>
      <c r="F76" s="27" t="n">
        <f aca="false">F68+F75</f>
        <v>-211.2</v>
      </c>
      <c r="G76" s="41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26" t="n">
        <f aca="false">C68-C75</f>
        <v>-209.634</v>
      </c>
      <c r="D77" s="27" t="n">
        <f aca="false">D68-D75</f>
        <v>156.801</v>
      </c>
      <c r="E77" s="26" t="n">
        <f aca="false">E68-E75</f>
        <v>-187.308</v>
      </c>
      <c r="F77" s="27" t="n">
        <f aca="false">F68-F75</f>
        <v>170.308</v>
      </c>
      <c r="G77" s="41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28" t="s">
        <v>71</v>
      </c>
      <c r="B78" s="29" t="s">
        <v>72</v>
      </c>
      <c r="C78" s="30" t="n">
        <f aca="false">MIN(O19:O21)</f>
        <v>-169.755875</v>
      </c>
      <c r="D78" s="31" t="n">
        <f aca="false">MIN(AL19:AL21)</f>
        <v>-150.672875</v>
      </c>
      <c r="E78" s="30" t="n">
        <f aca="false">MIN(O39:O41)</f>
        <v>-148.182725</v>
      </c>
      <c r="F78" s="31" t="n">
        <f aca="false">MIN(AL39:AL41)</f>
        <v>-170.943125</v>
      </c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2"/>
      <c r="B79" s="29" t="s">
        <v>74</v>
      </c>
      <c r="C79" s="30" t="n">
        <f aca="false">MAX(O19:O21)</f>
        <v>149.564125</v>
      </c>
      <c r="D79" s="31" t="n">
        <f aca="false">MAX(AL19:AL21)</f>
        <v>134.119125</v>
      </c>
      <c r="E79" s="30" t="n">
        <f aca="false">MAX(O39:O41)</f>
        <v>136.607275</v>
      </c>
      <c r="F79" s="31" t="n">
        <f aca="false">MAX(AL39:AL41)</f>
        <v>148.378875</v>
      </c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42"/>
      <c r="D80" s="1"/>
      <c r="G80" s="22"/>
      <c r="H80" s="22"/>
      <c r="I80" s="23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B81" s="33" t="s">
        <v>77</v>
      </c>
      <c r="C81" s="34" t="n">
        <f aca="false">ABS(C78*$M$60)</f>
        <v>8.60764662155858</v>
      </c>
      <c r="D81" s="34" t="n">
        <f aca="false">ABS(D78*$M$60)</f>
        <v>7.64002343632742</v>
      </c>
      <c r="E81" s="34" t="n">
        <f aca="false">ABS(E78*$M$60)</f>
        <v>7.51375781379934</v>
      </c>
      <c r="F81" s="34" t="n">
        <f aca="false">ABS(F78*$M$60)</f>
        <v>8.66784735659321</v>
      </c>
    </row>
    <row r="82" customFormat="false" ht="12.75" hidden="false" customHeight="false" outlineLevel="0" collapsed="false">
      <c r="B82" s="33" t="s">
        <v>79</v>
      </c>
      <c r="C82" s="34" t="n">
        <f aca="false">ABS(C79*$M$60)</f>
        <v>7.58380312470844</v>
      </c>
      <c r="D82" s="34" t="n">
        <f aca="false">ABS(D79*$M$60)</f>
        <v>6.80064847942755</v>
      </c>
      <c r="E82" s="34" t="n">
        <f aca="false">ABS(E79*$M$60)</f>
        <v>6.92681268989409</v>
      </c>
      <c r="F82" s="34" t="n">
        <f aca="false">ABS(F79*$M$60)</f>
        <v>7.52370380173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8</v>
      </c>
      <c r="J1" s="3" t="s">
        <v>59</v>
      </c>
      <c r="K1" s="3" t="s">
        <v>60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4.393</v>
      </c>
      <c r="G2" s="2" t="n">
        <f aca="false">InvTraviB!J802</f>
        <v>27.8975</v>
      </c>
      <c r="H2" s="2" t="n">
        <f aca="false">InvTraviB!K802</f>
        <v>-75.1315</v>
      </c>
      <c r="I2" s="5" t="n">
        <v>4.1</v>
      </c>
      <c r="L2" s="1" t="n">
        <f aca="false">D2</f>
        <v>5</v>
      </c>
      <c r="M2" s="1" t="s">
        <v>61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4.1</v>
      </c>
      <c r="G3" s="2" t="n">
        <f aca="false">InvTraviB!J803</f>
        <v>-64.3955</v>
      </c>
      <c r="H3" s="2" t="n">
        <f aca="false">InvTraviB!K803</f>
        <v>31.1695</v>
      </c>
      <c r="I3" s="5"/>
      <c r="M3" s="3" t="s">
        <v>38</v>
      </c>
      <c r="N3" s="5" t="n">
        <f aca="false">F2</f>
        <v>-34.393</v>
      </c>
      <c r="O3" s="5" t="n">
        <f aca="false">$F2+$F4*(O2-$N2)-$J4*(O2-$N2)^2/2</f>
        <v>-26.70967544</v>
      </c>
      <c r="P3" s="5" t="n">
        <f aca="false">$F2+$F4*(P2-$N2)-$J4*(P2-$N2)^2/2</f>
        <v>-19.63231776</v>
      </c>
      <c r="Q3" s="5" t="n">
        <f aca="false">$F2+$F4*(Q2-$N2)-$J4*(Q2-$N2)^2/2</f>
        <v>-13.16092696</v>
      </c>
      <c r="R3" s="5" t="n">
        <f aca="false">$F2+$F4*(R2-$N2)-$J4*(R2-$N2)^2/2</f>
        <v>-7.29550304</v>
      </c>
      <c r="S3" s="5" t="n">
        <f aca="false">$F2+$F4*(S2-$N2)-$J4*(S2-$N2)^2/2</f>
        <v>-2.03604600000001</v>
      </c>
      <c r="T3" s="5" t="n">
        <f aca="false">$F2+$F4*(T2-$N2)-$J4*(T2-$N2)^2/2</f>
        <v>2.61744415999999</v>
      </c>
      <c r="U3" s="5" t="n">
        <f aca="false">$F2+$F4*(U2-$N2)-$J4*(U2-$N2)^2/2</f>
        <v>6.66496743999999</v>
      </c>
      <c r="V3" s="5" t="n">
        <f aca="false">$F2+$F4*(V2-$N2)-$J4*(V2-$N2)^2/2</f>
        <v>10.10652384</v>
      </c>
      <c r="W3" s="5" t="n">
        <f aca="false">$F2+$F4*(W2-$N2)-$J4*(W2-$N2)^2/2</f>
        <v>12.94211336</v>
      </c>
      <c r="X3" s="5" t="n">
        <f aca="false">$F2+$F4*(X2-$N2)-$J4*(X2-$N2)^2/2</f>
        <v>15.171736</v>
      </c>
      <c r="Y3" s="5" t="n">
        <f aca="false">$F2+$F4*(Y2-$N2)-$J4*(Y2-$N2)^2/2</f>
        <v>16.79539176</v>
      </c>
      <c r="Z3" s="5" t="n">
        <f aca="false">$F2+$F4*(Z2-$N2)-$J4*(Z2-$N2)^2/2</f>
        <v>17.81308064</v>
      </c>
      <c r="AA3" s="5" t="n">
        <f aca="false">$F2+$F4*(AA2-$N2)-$J4*(AA2-$N2)^2/2</f>
        <v>18.22480264</v>
      </c>
      <c r="AB3" s="5" t="n">
        <f aca="false">$F2+$F4*(AB2-$N2)-$J4*(AB2-$N2)^2/2</f>
        <v>18.03055776</v>
      </c>
      <c r="AC3" s="5" t="n">
        <f aca="false">$F2+$F4*(AC2-$N2)-$J4*(AC2-$N2)^2/2</f>
        <v>17.230346</v>
      </c>
      <c r="AD3" s="5" t="n">
        <f aca="false">$F2+$F4*(AD2-$N2)-$J4*(AD2-$N2)^2/2</f>
        <v>15.82416736</v>
      </c>
      <c r="AE3" s="5" t="n">
        <f aca="false">$F2+$F4*(AE2-$N2)-$J4*(AE2-$N2)^2/2</f>
        <v>13.81202184</v>
      </c>
      <c r="AF3" s="5" t="n">
        <f aca="false">$F2+$F4*(AF2-$N2)-$J4*(AF2-$N2)^2/2</f>
        <v>11.19390944</v>
      </c>
      <c r="AG3" s="5" t="n">
        <f aca="false">$F2+$F4*(AG2-$N2)-$J4*(AG2-$N2)^2/2</f>
        <v>7.96983015999997</v>
      </c>
      <c r="AH3" s="5" t="n">
        <f aca="false">$F2+$F4*(AH2-$N2)-$J4*(AH2-$N2)^2/2</f>
        <v>4.13978399999998</v>
      </c>
      <c r="AI3" s="5" t="n">
        <f aca="false">$F2+$F4*(AI2-$N2)-$J4*(AI2-$N2)^2/2</f>
        <v>-0.296229040000014</v>
      </c>
      <c r="AJ3" s="5" t="n">
        <f aca="false">$F2+$F4*(AJ2-$N2)-$J4*(AJ2-$N2)^2/2</f>
        <v>-5.33820896000003</v>
      </c>
      <c r="AK3" s="5" t="n">
        <f aca="false">$F2+$F4*(AK2-$N2)-$J4*(AK2-$N2)^2/2</f>
        <v>-10.98615576</v>
      </c>
      <c r="AL3" s="5" t="n">
        <f aca="false">$F2+$F4*(AL2-$N2)-$J4*(AL2-$N2)^2/2</f>
        <v>-17.2400694400001</v>
      </c>
      <c r="AM3" s="5" t="n">
        <f aca="false">$F2+$F4*(AM2-$N2)-$J4*(AM2-$N2)^2/2</f>
        <v>-24.0999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8.697</v>
      </c>
      <c r="G4" s="2" t="n">
        <f aca="false">InvTraviB!J804</f>
        <v>9.346</v>
      </c>
      <c r="H4" s="2" t="n">
        <f aca="false">InvTraviB!K804</f>
        <v>57.784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27.8975</v>
      </c>
      <c r="O4" s="5" t="n">
        <f aca="false">$G2+$G4*(O2-$N2)-$K4*(O2-$N2)^2/2</f>
        <v>29.22126208</v>
      </c>
      <c r="P4" s="5" t="n">
        <f aca="false">$G2+$G4*(P2-$N2)-$K4*(P2-$N2)^2/2</f>
        <v>30.12706032</v>
      </c>
      <c r="Q4" s="5" t="n">
        <f aca="false">$G2+$G4*(Q2-$N2)-$K4*(Q2-$N2)^2/2</f>
        <v>30.61489472</v>
      </c>
      <c r="R4" s="5" t="n">
        <f aca="false">$G2+$G4*(R2-$N2)-$K4*(R2-$N2)^2/2</f>
        <v>30.68476528</v>
      </c>
      <c r="S4" s="5" t="n">
        <f aca="false">$G2+$G4*(S2-$N2)-$K4*(S2-$N2)^2/2</f>
        <v>30.336672</v>
      </c>
      <c r="T4" s="5" t="n">
        <f aca="false">$G2+$G4*(T2-$N2)-$K4*(T2-$N2)^2/2</f>
        <v>29.57061488</v>
      </c>
      <c r="U4" s="5" t="n">
        <f aca="false">$G2+$G4*(U2-$N2)-$K4*(U2-$N2)^2/2</f>
        <v>28.38659392</v>
      </c>
      <c r="V4" s="5" t="n">
        <f aca="false">$G2+$G4*(V2-$N2)-$K4*(V2-$N2)^2/2</f>
        <v>26.78460912</v>
      </c>
      <c r="W4" s="5" t="n">
        <f aca="false">$G2+$G4*(W2-$N2)-$K4*(W2-$N2)^2/2</f>
        <v>24.76466048</v>
      </c>
      <c r="X4" s="5" t="n">
        <f aca="false">$G2+$G4*(X2-$N2)-$K4*(X2-$N2)^2/2</f>
        <v>22.326748</v>
      </c>
      <c r="Y4" s="5" t="n">
        <f aca="false">$G2+$G4*(Y2-$N2)-$K4*(Y2-$N2)^2/2</f>
        <v>19.47087168</v>
      </c>
      <c r="Z4" s="5" t="n">
        <f aca="false">$G2+$G4*(Z2-$N2)-$K4*(Z2-$N2)^2/2</f>
        <v>16.19703152</v>
      </c>
      <c r="AA4" s="5" t="n">
        <f aca="false">$G2+$G4*(AA2-$N2)-$K4*(AA2-$N2)^2/2</f>
        <v>12.50522752</v>
      </c>
      <c r="AB4" s="5" t="n">
        <f aca="false">$G2+$G4*(AB2-$N2)-$K4*(AB2-$N2)^2/2</f>
        <v>8.39545968000002</v>
      </c>
      <c r="AC4" s="5" t="n">
        <f aca="false">$G2+$G4*(AC2-$N2)-$K4*(AC2-$N2)^2/2</f>
        <v>3.867728</v>
      </c>
      <c r="AD4" s="5" t="n">
        <f aca="false">$G2+$G4*(AD2-$N2)-$K4*(AD2-$N2)^2/2</f>
        <v>-1.07796751999999</v>
      </c>
      <c r="AE4" s="5" t="n">
        <f aca="false">$G2+$G4*(AE2-$N2)-$K4*(AE2-$N2)^2/2</f>
        <v>-6.44162688000001</v>
      </c>
      <c r="AF4" s="5" t="n">
        <f aca="false">$G2+$G4*(AF2-$N2)-$K4*(AF2-$N2)^2/2</f>
        <v>-12.22325008</v>
      </c>
      <c r="AG4" s="5" t="n">
        <f aca="false">$G2+$G4*(AG2-$N2)-$K4*(AG2-$N2)^2/2</f>
        <v>-18.42283712</v>
      </c>
      <c r="AH4" s="5" t="n">
        <f aca="false">$G2+$G4*(AH2-$N2)-$K4*(AH2-$N2)^2/2</f>
        <v>-25.040388</v>
      </c>
      <c r="AI4" s="5" t="n">
        <f aca="false">$G2+$G4*(AI2-$N2)-$K4*(AI2-$N2)^2/2</f>
        <v>-32.07590272</v>
      </c>
      <c r="AJ4" s="5" t="n">
        <f aca="false">$G2+$G4*(AJ2-$N2)-$K4*(AJ2-$N2)^2/2</f>
        <v>-39.52938128</v>
      </c>
      <c r="AK4" s="5" t="n">
        <f aca="false">$G2+$G4*(AK2-$N2)-$K4*(AK2-$N2)^2/2</f>
        <v>-47.40082368</v>
      </c>
      <c r="AL4" s="5" t="n">
        <f aca="false">$G2+$G4*(AL2-$N2)-$K4*(AL2-$N2)^2/2</f>
        <v>-55.6902299200001</v>
      </c>
      <c r="AM4" s="5" t="n">
        <f aca="false">$G2+$G4*(AM2-$N2)-$K4*(AM2-$N2)^2/2</f>
        <v>-64.3976000000001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3.676</v>
      </c>
      <c r="G5" s="2" t="n">
        <f aca="false">InvTraviB!J805</f>
        <v>-54.368</v>
      </c>
      <c r="H5" s="2" t="n">
        <f aca="false">InvTraviB!K805</f>
        <v>-5.93</v>
      </c>
      <c r="I5" s="5"/>
      <c r="J5" s="5"/>
      <c r="K5" s="5"/>
      <c r="M5" s="3" t="s">
        <v>45</v>
      </c>
      <c r="N5" s="5" t="n">
        <f aca="false">H2</f>
        <v>-75.1315</v>
      </c>
      <c r="O5" s="5" t="n">
        <f aca="false">$H2+$H4*(O2-$N2)-$K4*(O2-$N2)^2/2</f>
        <v>-65.86390592</v>
      </c>
      <c r="P5" s="5" t="n">
        <f aca="false">$H2+$H4*(P2-$N2)-$K4*(P2-$N2)^2/2</f>
        <v>-57.01427568</v>
      </c>
      <c r="Q5" s="5" t="n">
        <f aca="false">$H2+$H4*(Q2-$N2)-$K4*(Q2-$N2)^2/2</f>
        <v>-48.58260928</v>
      </c>
      <c r="R5" s="5" t="n">
        <f aca="false">$H2+$H4*(R2-$N2)-$K4*(R2-$N2)^2/2</f>
        <v>-40.56890672</v>
      </c>
      <c r="S5" s="5" t="n">
        <f aca="false">$H2+$H4*(S2-$N2)-$K4*(S2-$N2)^2/2</f>
        <v>-32.973168</v>
      </c>
      <c r="T5" s="5" t="n">
        <f aca="false">$H2+$H4*(T2-$N2)-$K4*(T2-$N2)^2/2</f>
        <v>-25.79539312</v>
      </c>
      <c r="U5" s="5" t="n">
        <f aca="false">$H2+$H4*(U2-$N2)-$K4*(U2-$N2)^2/2</f>
        <v>-19.03558208</v>
      </c>
      <c r="V5" s="5" t="n">
        <f aca="false">$H2+$H4*(V2-$N2)-$K4*(V2-$N2)^2/2</f>
        <v>-12.69373488</v>
      </c>
      <c r="W5" s="5" t="n">
        <f aca="false">$H2+$H4*(W2-$N2)-$K4*(W2-$N2)^2/2</f>
        <v>-6.76985152000002</v>
      </c>
      <c r="X5" s="5" t="n">
        <f aca="false">$H2+$H4*(X2-$N2)-$K4*(X2-$N2)^2/2</f>
        <v>-1.26393200000002</v>
      </c>
      <c r="Y5" s="5" t="n">
        <f aca="false">$H2+$H4*(Y2-$N2)-$K4*(Y2-$N2)^2/2</f>
        <v>3.82402367999998</v>
      </c>
      <c r="Z5" s="5" t="n">
        <f aca="false">$H2+$H4*(Z2-$N2)-$K4*(Z2-$N2)^2/2</f>
        <v>8.49401551999998</v>
      </c>
      <c r="AA5" s="5" t="n">
        <f aca="false">$H2+$H4*(AA2-$N2)-$K4*(AA2-$N2)^2/2</f>
        <v>12.74604352</v>
      </c>
      <c r="AB5" s="5" t="n">
        <f aca="false">$H2+$H4*(AB2-$N2)-$K4*(AB2-$N2)^2/2</f>
        <v>16.58010768</v>
      </c>
      <c r="AC5" s="5" t="n">
        <f aca="false">$H2+$H4*(AC2-$N2)-$K4*(AC2-$N2)^2/2</f>
        <v>19.996208</v>
      </c>
      <c r="AD5" s="5" t="n">
        <f aca="false">$H2+$H4*(AD2-$N2)-$K4*(AD2-$N2)^2/2</f>
        <v>22.99434448</v>
      </c>
      <c r="AE5" s="5" t="n">
        <f aca="false">$H2+$H4*(AE2-$N2)-$K4*(AE2-$N2)^2/2</f>
        <v>25.57451712</v>
      </c>
      <c r="AF5" s="5" t="n">
        <f aca="false">$H2+$H4*(AF2-$N2)-$K4*(AF2-$N2)^2/2</f>
        <v>27.73672592</v>
      </c>
      <c r="AG5" s="5" t="n">
        <f aca="false">$H2+$H4*(AG2-$N2)-$K4*(AG2-$N2)^2/2</f>
        <v>29.48097088</v>
      </c>
      <c r="AH5" s="5" t="n">
        <f aca="false">$H2+$H4*(AH2-$N2)-$K4*(AH2-$N2)^2/2</f>
        <v>30.807252</v>
      </c>
      <c r="AI5" s="5" t="n">
        <f aca="false">$H2+$H4*(AI2-$N2)-$K4*(AI2-$N2)^2/2</f>
        <v>31.71556928</v>
      </c>
      <c r="AJ5" s="5" t="n">
        <f aca="false">$H2+$H4*(AJ2-$N2)-$K4*(AJ2-$N2)^2/2</f>
        <v>32.20592272</v>
      </c>
      <c r="AK5" s="5" t="n">
        <f aca="false">$H2+$H4*(AK2-$N2)-$K4*(AK2-$N2)^2/2</f>
        <v>32.27831232</v>
      </c>
      <c r="AL5" s="5" t="n">
        <f aca="false">$H2+$H4*(AL2-$N2)-$K4*(AL2-$N2)^2/2</f>
        <v>31.93273808</v>
      </c>
      <c r="AM5" s="5" t="n">
        <f aca="false">$H2+$H4*(AM2-$N2)-$K4*(AM2-$N2)^2/2</f>
        <v>31.1692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2.507</v>
      </c>
      <c r="G6" s="2" t="n">
        <f aca="false">InvTraviB!J806</f>
        <v>86.107</v>
      </c>
      <c r="H6" s="2" t="n">
        <f aca="false">InvTraviB!K806</f>
        <v>-178.811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61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54.225</v>
      </c>
      <c r="G7" s="2" t="n">
        <f aca="false">InvTraviB!J807</f>
        <v>-157.207</v>
      </c>
      <c r="H7" s="2" t="n">
        <f aca="false">InvTraviB!K807</f>
        <v>90.011</v>
      </c>
      <c r="I7" s="5"/>
      <c r="J7" s="5"/>
      <c r="K7" s="5"/>
      <c r="M7" s="3" t="s">
        <v>38</v>
      </c>
      <c r="N7" s="5" t="n">
        <f aca="false">F6</f>
        <v>-72.507</v>
      </c>
      <c r="O7" s="5" t="n">
        <f aca="false">$F6+$F8*(O6-$N6)-$J8*(O6-$N6)^2/2</f>
        <v>-56.02857192</v>
      </c>
      <c r="P7" s="5" t="n">
        <f aca="false">$F6+$F8*(P6-$N6)-$J8*(P6-$N6)^2/2</f>
        <v>-40.86239968</v>
      </c>
      <c r="Q7" s="5" t="n">
        <f aca="false">$F6+$F8*(Q6-$N6)-$J8*(Q6-$N6)^2/2</f>
        <v>-27.00848328</v>
      </c>
      <c r="R7" s="5" t="n">
        <f aca="false">$F6+$F8*(R6-$N6)-$J8*(R6-$N6)^2/2</f>
        <v>-14.46682272</v>
      </c>
      <c r="S7" s="5" t="n">
        <f aca="false">$F6+$F8*(S6-$N6)-$J8*(S6-$N6)^2/2</f>
        <v>-3.23741800000001</v>
      </c>
      <c r="T7" s="5" t="n">
        <f aca="false">$F6+$F8*(T6-$N6)-$J8*(T6-$N6)^2/2</f>
        <v>6.67973087999998</v>
      </c>
      <c r="U7" s="5" t="n">
        <f aca="false">$F6+$F8*(U6-$N6)-$J8*(U6-$N6)^2/2</f>
        <v>15.28462392</v>
      </c>
      <c r="V7" s="5" t="n">
        <f aca="false">$F6+$F8*(V6-$N6)-$J8*(V6-$N6)^2/2</f>
        <v>22.57726112</v>
      </c>
      <c r="W7" s="5" t="n">
        <f aca="false">$F6+$F8*(W6-$N6)-$J8*(W6-$N6)^2/2</f>
        <v>28.55764248</v>
      </c>
      <c r="X7" s="5" t="n">
        <f aca="false">$F6+$F8*(X6-$N6)-$J8*(X6-$N6)^2/2</f>
        <v>33.225768</v>
      </c>
      <c r="Y7" s="5" t="n">
        <f aca="false">$F6+$F8*(Y6-$N6)-$J8*(Y6-$N6)^2/2</f>
        <v>36.58163768</v>
      </c>
      <c r="Z7" s="5" t="n">
        <f aca="false">$F6+$F8*(Z6-$N6)-$J8*(Z6-$N6)^2/2</f>
        <v>38.62525152</v>
      </c>
      <c r="AA7" s="5" t="n">
        <f aca="false">$F6+$F8*(AA6-$N6)-$J8*(AA6-$N6)^2/2</f>
        <v>39.35660952</v>
      </c>
      <c r="AB7" s="5" t="n">
        <f aca="false">$F6+$F8*(AB6-$N6)-$J8*(AB6-$N6)^2/2</f>
        <v>38.77571168</v>
      </c>
      <c r="AC7" s="5" t="n">
        <f aca="false">$F6+$F8*(AC6-$N6)-$J8*(AC6-$N6)^2/2</f>
        <v>36.882558</v>
      </c>
      <c r="AD7" s="5" t="n">
        <f aca="false">$F6+$F8*(AD6-$N6)-$J8*(AD6-$N6)^2/2</f>
        <v>33.67714848</v>
      </c>
      <c r="AE7" s="5" t="n">
        <f aca="false">$F6+$F8*(AE6-$N6)-$J8*(AE6-$N6)^2/2</f>
        <v>29.15948312</v>
      </c>
      <c r="AF7" s="5" t="n">
        <f aca="false">$F6+$F8*(AF6-$N6)-$J8*(AF6-$N6)^2/2</f>
        <v>23.32956192</v>
      </c>
      <c r="AG7" s="5" t="n">
        <f aca="false">$F6+$F8*(AG6-$N6)-$J8*(AG6-$N6)^2/2</f>
        <v>16.1873848799999</v>
      </c>
      <c r="AH7" s="5" t="n">
        <f aca="false">$F6+$F8*(AH6-$N6)-$J8*(AH6-$N6)^2/2</f>
        <v>7.73295199999996</v>
      </c>
      <c r="AI7" s="5" t="n">
        <f aca="false">$F6+$F8*(AI6-$N6)-$J8*(AI6-$N6)^2/2</f>
        <v>-2.03373671999998</v>
      </c>
      <c r="AJ7" s="5" t="n">
        <f aca="false">$F6+$F8*(AJ6-$N6)-$J8*(AJ6-$N6)^2/2</f>
        <v>-13.11268128</v>
      </c>
      <c r="AK7" s="5" t="n">
        <f aca="false">$F6+$F8*(AK6-$N6)-$J8*(AK6-$N6)^2/2</f>
        <v>-25.5038816800001</v>
      </c>
      <c r="AL7" s="5" t="n">
        <f aca="false">$F6+$F8*(AL6-$N6)-$J8*(AL6-$N6)^2/2</f>
        <v>-39.2073379200001</v>
      </c>
      <c r="AM7" s="5" t="n">
        <f aca="false">$F6+$F8*(AM6-$N6)-$J8*(AM6-$N6)^2/2</f>
        <v>-54.2230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4.479</v>
      </c>
      <c r="G8" s="2" t="n">
        <f aca="false">InvTraviB!J808</f>
        <v>3.5085</v>
      </c>
      <c r="H8" s="2" t="n">
        <f aca="false">InvTraviB!K808</f>
        <v>128.419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86.107</v>
      </c>
      <c r="O8" s="5" t="n">
        <f aca="false">$G6+$G8*(O6-$N6)-$K8*(O6-$N6)^2/2</f>
        <v>86.27007832</v>
      </c>
      <c r="P8" s="5" t="n">
        <f aca="false">$G6+$G8*(P6-$N6)-$K8*(P6-$N6)^2/2</f>
        <v>85.60852528</v>
      </c>
      <c r="Q8" s="5" t="n">
        <f aca="false">$G6+$G8*(Q6-$N6)-$K8*(Q6-$N6)^2/2</f>
        <v>84.12234088</v>
      </c>
      <c r="R8" s="5" t="n">
        <f aca="false">$G6+$G8*(R6-$N6)-$K8*(R6-$N6)^2/2</f>
        <v>81.81152512</v>
      </c>
      <c r="S8" s="5" t="n">
        <f aca="false">$G6+$G8*(S6-$N6)-$K8*(S6-$N6)^2/2</f>
        <v>78.676078</v>
      </c>
      <c r="T8" s="5" t="n">
        <f aca="false">$G6+$G8*(T6-$N6)-$K8*(T6-$N6)^2/2</f>
        <v>74.71599952</v>
      </c>
      <c r="U8" s="5" t="n">
        <f aca="false">$G6+$G8*(U6-$N6)-$K8*(U6-$N6)^2/2</f>
        <v>69.93128968</v>
      </c>
      <c r="V8" s="5" t="n">
        <f aca="false">$G6+$G8*(V6-$N6)-$K8*(V6-$N6)^2/2</f>
        <v>64.32194848</v>
      </c>
      <c r="W8" s="5" t="n">
        <f aca="false">$G6+$G8*(W6-$N6)-$K8*(W6-$N6)^2/2</f>
        <v>57.88797592</v>
      </c>
      <c r="X8" s="5" t="n">
        <f aca="false">$G6+$G8*(X6-$N6)-$K8*(X6-$N6)^2/2</f>
        <v>50.629372</v>
      </c>
      <c r="Y8" s="5" t="n">
        <f aca="false">$G6+$G8*(Y6-$N6)-$K8*(Y6-$N6)^2/2</f>
        <v>42.54613672</v>
      </c>
      <c r="Z8" s="5" t="n">
        <f aca="false">$G6+$G8*(Z6-$N6)-$K8*(Z6-$N6)^2/2</f>
        <v>33.63827008</v>
      </c>
      <c r="AA8" s="5" t="n">
        <f aca="false">$G6+$G8*(AA6-$N6)-$K8*(AA6-$N6)^2/2</f>
        <v>23.90577208</v>
      </c>
      <c r="AB8" s="5" t="n">
        <f aca="false">$G6+$G8*(AB6-$N6)-$K8*(AB6-$N6)^2/2</f>
        <v>13.34864272</v>
      </c>
      <c r="AC8" s="5" t="n">
        <f aca="false">$G6+$G8*(AC6-$N6)-$K8*(AC6-$N6)^2/2</f>
        <v>1.96688200000003</v>
      </c>
      <c r="AD8" s="5" t="n">
        <f aca="false">$G6+$G8*(AD6-$N6)-$K8*(AD6-$N6)^2/2</f>
        <v>-10.23951008</v>
      </c>
      <c r="AE8" s="5" t="n">
        <f aca="false">$G6+$G8*(AE6-$N6)-$K8*(AE6-$N6)^2/2</f>
        <v>-23.27053352</v>
      </c>
      <c r="AF8" s="5" t="n">
        <f aca="false">$G6+$G8*(AF6-$N6)-$K8*(AF6-$N6)^2/2</f>
        <v>-37.12618832</v>
      </c>
      <c r="AG8" s="5" t="n">
        <f aca="false">$G6+$G8*(AG6-$N6)-$K8*(AG6-$N6)^2/2</f>
        <v>-51.80647448</v>
      </c>
      <c r="AH8" s="5" t="n">
        <f aca="false">$G6+$G8*(AH6-$N6)-$K8*(AH6-$N6)^2/2</f>
        <v>-67.311392</v>
      </c>
      <c r="AI8" s="5" t="n">
        <f aca="false">$G6+$G8*(AI6-$N6)-$K8*(AI6-$N6)^2/2</f>
        <v>-83.64094088</v>
      </c>
      <c r="AJ8" s="5" t="n">
        <f aca="false">$G6+$G8*(AJ6-$N6)-$K8*(AJ6-$N6)^2/2</f>
        <v>-100.79512112</v>
      </c>
      <c r="AK8" s="5" t="n">
        <f aca="false">$G6+$G8*(AK6-$N6)-$K8*(AK6-$N6)^2/2</f>
        <v>-118.77393272</v>
      </c>
      <c r="AL8" s="5" t="n">
        <f aca="false">$G6+$G8*(AL6-$N6)-$K8*(AL6-$N6)^2/2</f>
        <v>-137.57737568</v>
      </c>
      <c r="AM8" s="5" t="n">
        <f aca="false">$G6+$G8*(AM6-$N6)-$K8*(AM6-$N6)^2/2</f>
        <v>-157.2054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5.56</v>
      </c>
      <c r="G9" s="2" t="n">
        <f aca="false">InvTraviB!J809</f>
        <v>-122.1975</v>
      </c>
      <c r="H9" s="2" t="n">
        <f aca="false">InvTraviB!K809</f>
        <v>2.7135</v>
      </c>
      <c r="I9" s="5"/>
      <c r="J9" s="5"/>
      <c r="K9" s="5"/>
      <c r="M9" s="3" t="s">
        <v>45</v>
      </c>
      <c r="N9" s="5" t="n">
        <f aca="false">H6</f>
        <v>-178.811</v>
      </c>
      <c r="O9" s="5" t="n">
        <f aca="false">$H6+$H8*(O6-$N6)-$K8*(O6-$N6)^2/2</f>
        <v>-158.16251768</v>
      </c>
      <c r="P9" s="5" t="n">
        <f aca="false">$H6+$H8*(P6-$N6)-$K8*(P6-$N6)^2/2</f>
        <v>-138.33866672</v>
      </c>
      <c r="Q9" s="5" t="n">
        <f aca="false">$H6+$H8*(Q6-$N6)-$K8*(Q6-$N6)^2/2</f>
        <v>-119.33944712</v>
      </c>
      <c r="R9" s="5" t="n">
        <f aca="false">$H6+$H8*(R6-$N6)-$K8*(R6-$N6)^2/2</f>
        <v>-101.16485888</v>
      </c>
      <c r="S9" s="5" t="n">
        <f aca="false">$H6+$H8*(S6-$N6)-$K8*(S6-$N6)^2/2</f>
        <v>-83.814902</v>
      </c>
      <c r="T9" s="5" t="n">
        <f aca="false">$H6+$H8*(T6-$N6)-$K8*(T6-$N6)^2/2</f>
        <v>-67.28957648</v>
      </c>
      <c r="U9" s="5" t="n">
        <f aca="false">$H6+$H8*(U6-$N6)-$K8*(U6-$N6)^2/2</f>
        <v>-51.58888232</v>
      </c>
      <c r="V9" s="5" t="n">
        <f aca="false">$H6+$H8*(V6-$N6)-$K8*(V6-$N6)^2/2</f>
        <v>-36.71281952</v>
      </c>
      <c r="W9" s="5" t="n">
        <f aca="false">$H6+$H8*(W6-$N6)-$K8*(W6-$N6)^2/2</f>
        <v>-22.6613880800001</v>
      </c>
      <c r="X9" s="5" t="n">
        <f aca="false">$H6+$H8*(X6-$N6)-$K8*(X6-$N6)^2/2</f>
        <v>-9.43458800000004</v>
      </c>
      <c r="Y9" s="5" t="n">
        <f aca="false">$H6+$H8*(Y6-$N6)-$K8*(Y6-$N6)^2/2</f>
        <v>2.96758071999994</v>
      </c>
      <c r="Z9" s="5" t="n">
        <f aca="false">$H6+$H8*(Z6-$N6)-$K8*(Z6-$N6)^2/2</f>
        <v>14.54511808</v>
      </c>
      <c r="AA9" s="5" t="n">
        <f aca="false">$H6+$H8*(AA6-$N6)-$K8*(AA6-$N6)^2/2</f>
        <v>25.2980240799999</v>
      </c>
      <c r="AB9" s="5" t="n">
        <f aca="false">$H6+$H8*(AB6-$N6)-$K8*(AB6-$N6)^2/2</f>
        <v>35.2262987199999</v>
      </c>
      <c r="AC9" s="5" t="n">
        <f aca="false">$H6+$H8*(AC6-$N6)-$K8*(AC6-$N6)^2/2</f>
        <v>44.329942</v>
      </c>
      <c r="AD9" s="5" t="n">
        <f aca="false">$H6+$H8*(AD6-$N6)-$K8*(AD6-$N6)^2/2</f>
        <v>52.60895392</v>
      </c>
      <c r="AE9" s="5" t="n">
        <f aca="false">$H6+$H8*(AE6-$N6)-$K8*(AE6-$N6)^2/2</f>
        <v>60.06333448</v>
      </c>
      <c r="AF9" s="5" t="n">
        <f aca="false">$H6+$H8*(AF6-$N6)-$K8*(AF6-$N6)^2/2</f>
        <v>66.69308368</v>
      </c>
      <c r="AG9" s="5" t="n">
        <f aca="false">$H6+$H8*(AG6-$N6)-$K8*(AG6-$N6)^2/2</f>
        <v>72.49820152</v>
      </c>
      <c r="AH9" s="5" t="n">
        <f aca="false">$H6+$H8*(AH6-$N6)-$K8*(AH6-$N6)^2/2</f>
        <v>77.478688</v>
      </c>
      <c r="AI9" s="5" t="n">
        <f aca="false">$H6+$H8*(AI6-$N6)-$K8*(AI6-$N6)^2/2</f>
        <v>81.63454312</v>
      </c>
      <c r="AJ9" s="5" t="n">
        <f aca="false">$H6+$H8*(AJ6-$N6)-$K8*(AJ6-$N6)^2/2</f>
        <v>84.96576688</v>
      </c>
      <c r="AK9" s="5" t="n">
        <f aca="false">$H6+$H8*(AK6-$N6)-$K8*(AK6-$N6)^2/2</f>
        <v>87.47235928</v>
      </c>
      <c r="AL9" s="5" t="n">
        <f aca="false">$H6+$H8*(AL6-$N6)-$K8*(AL6-$N6)^2/2</f>
        <v>89.15432032</v>
      </c>
      <c r="AM9" s="5" t="n">
        <f aca="false">$H6+$H8*(AM6-$N6)-$K8*(AM6-$N6)^2/2</f>
        <v>90.01165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71.647</v>
      </c>
      <c r="G10" s="2" t="n">
        <f aca="false">InvTraviB!J810</f>
        <v>158.861</v>
      </c>
      <c r="H10" s="2" t="n">
        <f aca="false">InvTraviB!K810</f>
        <v>-249.901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61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56.125</v>
      </c>
      <c r="G11" s="2" t="n">
        <f aca="false">InvTraviB!J811</f>
        <v>-224.2915</v>
      </c>
      <c r="H11" s="2" t="n">
        <f aca="false">InvTraviB!K811</f>
        <v>154.5935</v>
      </c>
      <c r="I11" s="5"/>
      <c r="J11" s="5"/>
      <c r="K11" s="5"/>
      <c r="M11" s="3" t="s">
        <v>38</v>
      </c>
      <c r="N11" s="5" t="n">
        <f aca="false">F10</f>
        <v>-71.647</v>
      </c>
      <c r="O11" s="5" t="n">
        <f aca="false">$F10+$F12*(O10-$N10)-$J12*(O10-$N10)^2/2</f>
        <v>-55.27910792</v>
      </c>
      <c r="P11" s="5" t="n">
        <f aca="false">$F10+$F12*(P10-$N10)-$J12*(P10-$N10)^2/2</f>
        <v>-40.22347168</v>
      </c>
      <c r="Q11" s="5" t="n">
        <f aca="false">$F10+$F12*(Q10-$N10)-$J12*(Q10-$N10)^2/2</f>
        <v>-26.48009128</v>
      </c>
      <c r="R11" s="5" t="n">
        <f aca="false">$F10+$F12*(R10-$N10)-$J12*(R10-$N10)^2/2</f>
        <v>-14.04896672</v>
      </c>
      <c r="S11" s="5" t="n">
        <f aca="false">$F10+$F12*(S10-$N10)-$J12*(S10-$N10)^2/2</f>
        <v>-2.930098</v>
      </c>
      <c r="T11" s="5" t="n">
        <f aca="false">$F10+$F12*(T10-$N10)-$J12*(T10-$N10)^2/2</f>
        <v>6.87651487999999</v>
      </c>
      <c r="U11" s="5" t="n">
        <f aca="false">$F10+$F12*(U10-$N10)-$J12*(U10-$N10)^2/2</f>
        <v>15.37087192</v>
      </c>
      <c r="V11" s="5" t="n">
        <f aca="false">$F10+$F12*(V10-$N10)-$J12*(V10-$N10)^2/2</f>
        <v>22.55297312</v>
      </c>
      <c r="W11" s="5" t="n">
        <f aca="false">$F10+$F12*(W10-$N10)-$J12*(W10-$N10)^2/2</f>
        <v>28.42281848</v>
      </c>
      <c r="X11" s="5" t="n">
        <f aca="false">$F10+$F12*(X10-$N10)-$J12*(X10-$N10)^2/2</f>
        <v>32.980408</v>
      </c>
      <c r="Y11" s="5" t="n">
        <f aca="false">$F10+$F12*(Y10-$N10)-$J12*(Y10-$N10)^2/2</f>
        <v>36.22574168</v>
      </c>
      <c r="Z11" s="5" t="n">
        <f aca="false">$F10+$F12*(Z10-$N10)-$J12*(Z10-$N10)^2/2</f>
        <v>38.15881952</v>
      </c>
      <c r="AA11" s="5" t="n">
        <f aca="false">$F10+$F12*(AA10-$N10)-$J12*(AA10-$N10)^2/2</f>
        <v>38.77964152</v>
      </c>
      <c r="AB11" s="5" t="n">
        <f aca="false">$F10+$F12*(AB10-$N10)-$J12*(AB10-$N10)^2/2</f>
        <v>38.08820768</v>
      </c>
      <c r="AC11" s="5" t="n">
        <f aca="false">$F10+$F12*(AC10-$N10)-$J12*(AC10-$N10)^2/2</f>
        <v>36.084518</v>
      </c>
      <c r="AD11" s="5" t="n">
        <f aca="false">$F10+$F12*(AD10-$N10)-$J12*(AD10-$N10)^2/2</f>
        <v>32.76857248</v>
      </c>
      <c r="AE11" s="5" t="n">
        <f aca="false">$F10+$F12*(AE10-$N10)-$J12*(AE10-$N10)^2/2</f>
        <v>28.1403711200001</v>
      </c>
      <c r="AF11" s="5" t="n">
        <f aca="false">$F10+$F12*(AF10-$N10)-$J12*(AF10-$N10)^2/2</f>
        <v>22.19991392</v>
      </c>
      <c r="AG11" s="5" t="n">
        <f aca="false">$F10+$F12*(AG10-$N10)-$J12*(AG10-$N10)^2/2</f>
        <v>14.94720088</v>
      </c>
      <c r="AH11" s="5" t="n">
        <f aca="false">$F10+$F12*(AH10-$N10)-$J12*(AH10-$N10)^2/2</f>
        <v>6.38223199999999</v>
      </c>
      <c r="AI11" s="5" t="n">
        <f aca="false">$F10+$F12*(AI10-$N10)-$J12*(AI10-$N10)^2/2</f>
        <v>-3.49499271999997</v>
      </c>
      <c r="AJ11" s="5" t="n">
        <f aca="false">$F10+$F12*(AJ10-$N10)-$J12*(AJ10-$N10)^2/2</f>
        <v>-14.68447328</v>
      </c>
      <c r="AK11" s="5" t="n">
        <f aca="false">$F10+$F12*(AK10-$N10)-$J12*(AK10-$N10)^2/2</f>
        <v>-27.18620968</v>
      </c>
      <c r="AL11" s="5" t="n">
        <f aca="false">$F10+$F12*(AL10-$N10)-$J12*(AL10-$N10)^2/2</f>
        <v>-41.0002019200001</v>
      </c>
      <c r="AM11" s="5" t="n">
        <f aca="false">$F10+$F12*(AM10-$N10)-$J12*(AM10-$N10)^2/2</f>
        <v>-56.1264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3.805</v>
      </c>
      <c r="G12" s="2" t="n">
        <f aca="false">InvTraviB!J812</f>
        <v>-30.598</v>
      </c>
      <c r="H12" s="2" t="n">
        <f aca="false">InvTraviB!K812</f>
        <v>161.51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158.861</v>
      </c>
      <c r="O12" s="5" t="n">
        <f aca="false">$G10+$G12*(O10-$N10)-$K12*(O10-$N10)^2/2</f>
        <v>153.43061232</v>
      </c>
      <c r="P12" s="5" t="n">
        <f aca="false">$G10+$G12*(P10-$N10)-$K12*(P10-$N10)^2/2</f>
        <v>147.17559328</v>
      </c>
      <c r="Q12" s="5" t="n">
        <f aca="false">$G10+$G12*(Q10-$N10)-$K12*(Q10-$N10)^2/2</f>
        <v>140.09594288</v>
      </c>
      <c r="R12" s="5" t="n">
        <f aca="false">$G10+$G12*(R10-$N10)-$K12*(R10-$N10)^2/2</f>
        <v>132.19166112</v>
      </c>
      <c r="S12" s="5" t="n">
        <f aca="false">$G10+$G12*(S10-$N10)-$K12*(S10-$N10)^2/2</f>
        <v>123.462748</v>
      </c>
      <c r="T12" s="5" t="n">
        <f aca="false">$G10+$G12*(T10-$N10)-$K12*(T10-$N10)^2/2</f>
        <v>113.90920352</v>
      </c>
      <c r="U12" s="5" t="n">
        <f aca="false">$G10+$G12*(U10-$N10)-$K12*(U10-$N10)^2/2</f>
        <v>103.53102768</v>
      </c>
      <c r="V12" s="5" t="n">
        <f aca="false">$G10+$G12*(V10-$N10)-$K12*(V10-$N10)^2/2</f>
        <v>92.32822048</v>
      </c>
      <c r="W12" s="5" t="n">
        <f aca="false">$G10+$G12*(W10-$N10)-$K12*(W10-$N10)^2/2</f>
        <v>80.30078192</v>
      </c>
      <c r="X12" s="5" t="n">
        <f aca="false">$G10+$G12*(X10-$N10)-$K12*(X10-$N10)^2/2</f>
        <v>67.448712</v>
      </c>
      <c r="Y12" s="5" t="n">
        <f aca="false">$G10+$G12*(Y10-$N10)-$K12*(Y10-$N10)^2/2</f>
        <v>53.77201072</v>
      </c>
      <c r="Z12" s="5" t="n">
        <f aca="false">$G10+$G12*(Z10-$N10)-$K12*(Z10-$N10)^2/2</f>
        <v>39.27067808</v>
      </c>
      <c r="AA12" s="5" t="n">
        <f aca="false">$G10+$G12*(AA10-$N10)-$K12*(AA10-$N10)^2/2</f>
        <v>23.94471408</v>
      </c>
      <c r="AB12" s="5" t="n">
        <f aca="false">$G10+$G12*(AB10-$N10)-$K12*(AB10-$N10)^2/2</f>
        <v>7.79411872000001</v>
      </c>
      <c r="AC12" s="5" t="n">
        <f aca="false">$G10+$G12*(AC10-$N10)-$K12*(AC10-$N10)^2/2</f>
        <v>-9.181108</v>
      </c>
      <c r="AD12" s="5" t="n">
        <f aca="false">$G10+$G12*(AD10-$N10)-$K12*(AD10-$N10)^2/2</f>
        <v>-26.98096608</v>
      </c>
      <c r="AE12" s="5" t="n">
        <f aca="false">$G10+$G12*(AE10-$N10)-$K12*(AE10-$N10)^2/2</f>
        <v>-45.60545552</v>
      </c>
      <c r="AF12" s="5" t="n">
        <f aca="false">$G10+$G12*(AF10-$N10)-$K12*(AF10-$N10)^2/2</f>
        <v>-65.0545763200001</v>
      </c>
      <c r="AG12" s="5" t="n">
        <f aca="false">$G10+$G12*(AG10-$N10)-$K12*(AG10-$N10)^2/2</f>
        <v>-85.3283284800001</v>
      </c>
      <c r="AH12" s="5" t="n">
        <f aca="false">$G10+$G12*(AH10-$N10)-$K12*(AH10-$N10)^2/2</f>
        <v>-106.426712</v>
      </c>
      <c r="AI12" s="5" t="n">
        <f aca="false">$G10+$G12*(AI10-$N10)-$K12*(AI10-$N10)^2/2</f>
        <v>-128.34972688</v>
      </c>
      <c r="AJ12" s="5" t="n">
        <f aca="false">$G10+$G12*(AJ10-$N10)-$K12*(AJ10-$N10)^2/2</f>
        <v>-151.09737312</v>
      </c>
      <c r="AK12" s="5" t="n">
        <f aca="false">$G10+$G12*(AK10-$N10)-$K12*(AK10-$N10)^2/2</f>
        <v>-174.66965072</v>
      </c>
      <c r="AL12" s="5" t="n">
        <f aca="false">$G10+$G12*(AL10-$N10)-$K12*(AL10-$N10)^2/2</f>
        <v>-199.06655968</v>
      </c>
      <c r="AM12" s="5" t="n">
        <f aca="false">$G10+$G12*(AM10-$N10)-$K12*(AM10-$N10)^2/2</f>
        <v>-224.2881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6.234</v>
      </c>
      <c r="G13" s="2" t="n">
        <f aca="false">InvTraviB!J813</f>
        <v>-156.304</v>
      </c>
      <c r="H13" s="2" t="n">
        <f aca="false">InvTraviB!K813</f>
        <v>35.804</v>
      </c>
      <c r="I13" s="5"/>
      <c r="J13" s="5"/>
      <c r="K13" s="5"/>
      <c r="M13" s="3" t="s">
        <v>45</v>
      </c>
      <c r="N13" s="5" t="n">
        <f aca="false">H10</f>
        <v>-249.901</v>
      </c>
      <c r="O13" s="5" t="n">
        <f aca="false">$H10+$H12*(O10-$N10)-$K12*(O10-$N10)^2/2</f>
        <v>-223.82567568</v>
      </c>
      <c r="P13" s="5" t="n">
        <f aca="false">$H10+$H12*(P10-$N10)-$K12*(P10-$N10)^2/2</f>
        <v>-198.57498272</v>
      </c>
      <c r="Q13" s="5" t="n">
        <f aca="false">$H10+$H12*(Q10-$N10)-$K12*(Q10-$N10)^2/2</f>
        <v>-174.14892112</v>
      </c>
      <c r="R13" s="5" t="n">
        <f aca="false">$H10+$H12*(R10-$N10)-$K12*(R10-$N10)^2/2</f>
        <v>-150.54749088</v>
      </c>
      <c r="S13" s="5" t="n">
        <f aca="false">$H10+$H12*(S10-$N10)-$K12*(S10-$N10)^2/2</f>
        <v>-127.770692</v>
      </c>
      <c r="T13" s="5" t="n">
        <f aca="false">$H10+$H12*(T10-$N10)-$K12*(T10-$N10)^2/2</f>
        <v>-105.81852448</v>
      </c>
      <c r="U13" s="5" t="n">
        <f aca="false">$H10+$H12*(U10-$N10)-$K12*(U10-$N10)^2/2</f>
        <v>-84.69098832</v>
      </c>
      <c r="V13" s="5" t="n">
        <f aca="false">$H10+$H12*(V10-$N10)-$K12*(V10-$N10)^2/2</f>
        <v>-64.38808352</v>
      </c>
      <c r="W13" s="5" t="n">
        <f aca="false">$H10+$H12*(W10-$N10)-$K12*(W10-$N10)^2/2</f>
        <v>-44.9098100800001</v>
      </c>
      <c r="X13" s="5" t="n">
        <f aca="false">$H10+$H12*(X10-$N10)-$K12*(X10-$N10)^2/2</f>
        <v>-26.2561680000001</v>
      </c>
      <c r="Y13" s="5" t="n">
        <f aca="false">$H10+$H12*(Y10-$N10)-$K12*(Y10-$N10)^2/2</f>
        <v>-8.42715728000008</v>
      </c>
      <c r="Z13" s="5" t="n">
        <f aca="false">$H10+$H12*(Z10-$N10)-$K12*(Z10-$N10)^2/2</f>
        <v>8.57722207999993</v>
      </c>
      <c r="AA13" s="5" t="n">
        <f aca="false">$H10+$H12*(AA10-$N10)-$K12*(AA10-$N10)^2/2</f>
        <v>24.7569700799999</v>
      </c>
      <c r="AB13" s="5" t="n">
        <f aca="false">$H10+$H12*(AB10-$N10)-$K12*(AB10-$N10)^2/2</f>
        <v>40.1120867199999</v>
      </c>
      <c r="AC13" s="5" t="n">
        <f aca="false">$H10+$H12*(AC10-$N10)-$K12*(AC10-$N10)^2/2</f>
        <v>54.642572</v>
      </c>
      <c r="AD13" s="5" t="n">
        <f aca="false">$H10+$H12*(AD10-$N10)-$K12*(AD10-$N10)^2/2</f>
        <v>68.34842592</v>
      </c>
      <c r="AE13" s="5" t="n">
        <f aca="false">$H10+$H12*(AE10-$N10)-$K12*(AE10-$N10)^2/2</f>
        <v>81.22964848</v>
      </c>
      <c r="AF13" s="5" t="n">
        <f aca="false">$H10+$H12*(AF10-$N10)-$K12*(AF10-$N10)^2/2</f>
        <v>93.28623968</v>
      </c>
      <c r="AG13" s="5" t="n">
        <f aca="false">$H10+$H12*(AG10-$N10)-$K12*(AG10-$N10)^2/2</f>
        <v>104.51819952</v>
      </c>
      <c r="AH13" s="5" t="n">
        <f aca="false">$H10+$H12*(AH10-$N10)-$K12*(AH10-$N10)^2/2</f>
        <v>114.925528</v>
      </c>
      <c r="AI13" s="5" t="n">
        <f aca="false">$H10+$H12*(AI10-$N10)-$K12*(AI10-$N10)^2/2</f>
        <v>124.50822512</v>
      </c>
      <c r="AJ13" s="5" t="n">
        <f aca="false">$H10+$H12*(AJ10-$N10)-$K12*(AJ10-$N10)^2/2</f>
        <v>133.26629088</v>
      </c>
      <c r="AK13" s="5" t="n">
        <f aca="false">$H10+$H12*(AK10-$N10)-$K12*(AK10-$N10)^2/2</f>
        <v>141.19972528</v>
      </c>
      <c r="AL13" s="5" t="n">
        <f aca="false">$H10+$H12*(AL10-$N10)-$K12*(AL10-$N10)^2/2</f>
        <v>148.30852832</v>
      </c>
      <c r="AM13" s="5" t="n">
        <f aca="false">$H10+$H12*(AM10-$N10)-$K12*(AM10-$N10)^2/2</f>
        <v>154.5927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8.03</v>
      </c>
      <c r="G14" s="2" t="n">
        <f aca="false">InvTraviB!J814</f>
        <v>216.214</v>
      </c>
      <c r="H14" s="2" t="n">
        <f aca="false">InvTraviB!K814</f>
        <v>-302.684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61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8.079</v>
      </c>
      <c r="G15" s="2" t="n">
        <f aca="false">InvTraviB!J815</f>
        <v>-278.2545</v>
      </c>
      <c r="H15" s="2" t="n">
        <f aca="false">InvTraviB!K815</f>
        <v>205.7325</v>
      </c>
      <c r="I15" s="5"/>
      <c r="J15" s="5"/>
      <c r="K15" s="5"/>
      <c r="M15" s="3" t="s">
        <v>38</v>
      </c>
      <c r="N15" s="5" t="n">
        <f aca="false">F14</f>
        <v>-68.03</v>
      </c>
      <c r="O15" s="5" t="n">
        <f aca="false">$F14+$F16*(O14-$N14)-$J16*(O14-$N14)^2/2</f>
        <v>-51.88481992</v>
      </c>
      <c r="P15" s="5" t="n">
        <f aca="false">$F14+$F16*(P14-$N14)-$J16*(P14-$N14)^2/2</f>
        <v>-37.05189568</v>
      </c>
      <c r="Q15" s="5" t="n">
        <f aca="false">$F14+$F16*(Q14-$N14)-$J16*(Q14-$N14)^2/2</f>
        <v>-23.53122728</v>
      </c>
      <c r="R15" s="5" t="n">
        <f aca="false">$F14+$F16*(R14-$N14)-$J16*(R14-$N14)^2/2</f>
        <v>-11.32281472</v>
      </c>
      <c r="S15" s="5" t="n">
        <f aca="false">$F14+$F16*(S14-$N14)-$J16*(S14-$N14)^2/2</f>
        <v>-0.426658000000007</v>
      </c>
      <c r="T15" s="5" t="n">
        <f aca="false">$F14+$F16*(T14-$N14)-$J16*(T14-$N14)^2/2</f>
        <v>9.15724287999999</v>
      </c>
      <c r="U15" s="5" t="n">
        <f aca="false">$F14+$F16*(U14-$N14)-$J16*(U14-$N14)^2/2</f>
        <v>17.42888792</v>
      </c>
      <c r="V15" s="5" t="n">
        <f aca="false">$F14+$F16*(V14-$N14)-$J16*(V14-$N14)^2/2</f>
        <v>24.38827712</v>
      </c>
      <c r="W15" s="5" t="n">
        <f aca="false">$F14+$F16*(W14-$N14)-$J16*(W14-$N14)^2/2</f>
        <v>30.03541048</v>
      </c>
      <c r="X15" s="5" t="n">
        <f aca="false">$F14+$F16*(X14-$N14)-$J16*(X14-$N14)^2/2</f>
        <v>34.370288</v>
      </c>
      <c r="Y15" s="5" t="n">
        <f aca="false">$F14+$F16*(Y14-$N14)-$J16*(Y14-$N14)^2/2</f>
        <v>37.39290968</v>
      </c>
      <c r="Z15" s="5" t="n">
        <f aca="false">$F14+$F16*(Z14-$N14)-$J16*(Z14-$N14)^2/2</f>
        <v>39.10327552</v>
      </c>
      <c r="AA15" s="5" t="n">
        <f aca="false">$F14+$F16*(AA14-$N14)-$J16*(AA14-$N14)^2/2</f>
        <v>39.50138552</v>
      </c>
      <c r="AB15" s="5" t="n">
        <f aca="false">$F14+$F16*(AB14-$N14)-$J16*(AB14-$N14)^2/2</f>
        <v>38.58723968</v>
      </c>
      <c r="AC15" s="5" t="n">
        <f aca="false">$F14+$F16*(AC14-$N14)-$J16*(AC14-$N14)^2/2</f>
        <v>36.360838</v>
      </c>
      <c r="AD15" s="5" t="n">
        <f aca="false">$F14+$F16*(AD14-$N14)-$J16*(AD14-$N14)^2/2</f>
        <v>32.82218048</v>
      </c>
      <c r="AE15" s="5" t="n">
        <f aca="false">$F14+$F16*(AE14-$N14)-$J16*(AE14-$N14)^2/2</f>
        <v>27.97126712</v>
      </c>
      <c r="AF15" s="5" t="n">
        <f aca="false">$F14+$F16*(AF14-$N14)-$J16*(AF14-$N14)^2/2</f>
        <v>21.80809792</v>
      </c>
      <c r="AG15" s="5" t="n">
        <f aca="false">$F14+$F16*(AG14-$N14)-$J16*(AG14-$N14)^2/2</f>
        <v>14.33267288</v>
      </c>
      <c r="AH15" s="5" t="n">
        <f aca="false">$F14+$F16*(AH14-$N14)-$J16*(AH14-$N14)^2/2</f>
        <v>5.54499199999998</v>
      </c>
      <c r="AI15" s="5" t="n">
        <f aca="false">$F14+$F16*(AI14-$N14)-$J16*(AI14-$N14)^2/2</f>
        <v>-4.55494471999992</v>
      </c>
      <c r="AJ15" s="5" t="n">
        <f aca="false">$F14+$F16*(AJ14-$N14)-$J16*(AJ14-$N14)^2/2</f>
        <v>-15.96713728</v>
      </c>
      <c r="AK15" s="5" t="n">
        <f aca="false">$F14+$F16*(AK14-$N14)-$J16*(AK14-$N14)^2/2</f>
        <v>-28.69158568</v>
      </c>
      <c r="AL15" s="5" t="n">
        <f aca="false">$F14+$F16*(AL14-$N14)-$J16*(AL14-$N14)^2/2</f>
        <v>-42.7282899200001</v>
      </c>
      <c r="AM15" s="5" t="n">
        <f aca="false">$F14+$F16*(AM14-$N14)-$J16*(AM14-$N14)^2/2</f>
        <v>-58.0772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2.447</v>
      </c>
      <c r="G16" s="2" t="n">
        <f aca="false">InvTraviB!J816</f>
        <v>-57.7485</v>
      </c>
      <c r="H16" s="2" t="n">
        <f aca="false">InvTraviB!K816</f>
        <v>186.8565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216.214</v>
      </c>
      <c r="O16" s="5" t="n">
        <f aca="false">$G14+$G16*(O14-$N14)-$K16*(O14-$N14)^2/2</f>
        <v>206.33093032</v>
      </c>
      <c r="P16" s="5" t="n">
        <f aca="false">$G14+$G16*(P14-$N14)-$K16*(P14-$N14)^2/2</f>
        <v>195.62322928</v>
      </c>
      <c r="Q16" s="5" t="n">
        <f aca="false">$G14+$G16*(Q14-$N14)-$K16*(Q14-$N14)^2/2</f>
        <v>184.09089688</v>
      </c>
      <c r="R16" s="5" t="n">
        <f aca="false">$G14+$G16*(R14-$N14)-$K16*(R14-$N14)^2/2</f>
        <v>171.73393312</v>
      </c>
      <c r="S16" s="5" t="n">
        <f aca="false">$G14+$G16*(S14-$N14)-$K16*(S14-$N14)^2/2</f>
        <v>158.552338</v>
      </c>
      <c r="T16" s="5" t="n">
        <f aca="false">$G14+$G16*(T14-$N14)-$K16*(T14-$N14)^2/2</f>
        <v>144.54611152</v>
      </c>
      <c r="U16" s="5" t="n">
        <f aca="false">$G14+$G16*(U14-$N14)-$K16*(U14-$N14)^2/2</f>
        <v>129.71525368</v>
      </c>
      <c r="V16" s="5" t="n">
        <f aca="false">$G14+$G16*(V14-$N14)-$K16*(V14-$N14)^2/2</f>
        <v>114.05976448</v>
      </c>
      <c r="W16" s="5" t="n">
        <f aca="false">$G14+$G16*(W14-$N14)-$K16*(W14-$N14)^2/2</f>
        <v>97.5796439200001</v>
      </c>
      <c r="X16" s="5" t="n">
        <f aca="false">$G14+$G16*(X14-$N14)-$K16*(X14-$N14)^2/2</f>
        <v>80.2748920000001</v>
      </c>
      <c r="Y16" s="5" t="n">
        <f aca="false">$G14+$G16*(Y14-$N14)-$K16*(Y14-$N14)^2/2</f>
        <v>62.1455087200001</v>
      </c>
      <c r="Z16" s="5" t="n">
        <f aca="false">$G14+$G16*(Z14-$N14)-$K16*(Z14-$N14)^2/2</f>
        <v>43.1914940800001</v>
      </c>
      <c r="AA16" s="5" t="n">
        <f aca="false">$G14+$G16*(AA14-$N14)-$K16*(AA14-$N14)^2/2</f>
        <v>23.4128480800001</v>
      </c>
      <c r="AB16" s="5" t="n">
        <f aca="false">$G14+$G16*(AB14-$N14)-$K16*(AB14-$N14)^2/2</f>
        <v>2.8095707200001</v>
      </c>
      <c r="AC16" s="5" t="n">
        <f aca="false">$G14+$G16*(AC14-$N14)-$K16*(AC14-$N14)^2/2</f>
        <v>-18.6183379999999</v>
      </c>
      <c r="AD16" s="5" t="n">
        <f aca="false">$G14+$G16*(AD14-$N14)-$K16*(AD14-$N14)^2/2</f>
        <v>-40.87087808</v>
      </c>
      <c r="AE16" s="5" t="n">
        <f aca="false">$G14+$G16*(AE14-$N14)-$K16*(AE14-$N14)^2/2</f>
        <v>-63.94804952</v>
      </c>
      <c r="AF16" s="5" t="n">
        <f aca="false">$G14+$G16*(AF14-$N14)-$K16*(AF14-$N14)^2/2</f>
        <v>-87.84985232</v>
      </c>
      <c r="AG16" s="5" t="n">
        <f aca="false">$G14+$G16*(AG14-$N14)-$K16*(AG14-$N14)^2/2</f>
        <v>-112.57628648</v>
      </c>
      <c r="AH16" s="5" t="n">
        <f aca="false">$G14+$G16*(AH14-$N14)-$K16*(AH14-$N14)^2/2</f>
        <v>-138.127352</v>
      </c>
      <c r="AI16" s="5" t="n">
        <f aca="false">$G14+$G16*(AI14-$N14)-$K16*(AI14-$N14)^2/2</f>
        <v>-164.50304888</v>
      </c>
      <c r="AJ16" s="5" t="n">
        <f aca="false">$G14+$G16*(AJ14-$N14)-$K16*(AJ14-$N14)^2/2</f>
        <v>-191.70337712</v>
      </c>
      <c r="AK16" s="5" t="n">
        <f aca="false">$G14+$G16*(AK14-$N14)-$K16*(AK14-$N14)^2/2</f>
        <v>-219.72833672</v>
      </c>
      <c r="AL16" s="5" t="n">
        <f aca="false">$G14+$G16*(AL14-$N14)-$K16*(AL14-$N14)^2/2</f>
        <v>-248.57792768</v>
      </c>
      <c r="AM16" s="5" t="n">
        <f aca="false">$G14+$G16*(AM14-$N14)-$K16*(AM14-$N14)^2/2</f>
        <v>-278.25215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7.592</v>
      </c>
      <c r="G17" s="2" t="n">
        <f aca="false">InvTraviB!J817</f>
        <v>-183.4545</v>
      </c>
      <c r="H17" s="2" t="n">
        <f aca="false">InvTraviB!K817</f>
        <v>61.1505</v>
      </c>
      <c r="I17" s="5"/>
      <c r="J17" s="5"/>
      <c r="K17" s="5"/>
      <c r="M17" s="3" t="s">
        <v>45</v>
      </c>
      <c r="N17" s="5" t="n">
        <f aca="false">H14</f>
        <v>-302.684</v>
      </c>
      <c r="O17" s="5" t="n">
        <f aca="false">$H14+$H16*(O14-$N14)-$K16*(O14-$N14)^2/2</f>
        <v>-272.45184968</v>
      </c>
      <c r="P17" s="5" t="n">
        <f aca="false">$H14+$H16*(P14-$N14)-$K16*(P14-$N14)^2/2</f>
        <v>-243.04433072</v>
      </c>
      <c r="Q17" s="5" t="n">
        <f aca="false">$H14+$H16*(Q14-$N14)-$K16*(Q14-$N14)^2/2</f>
        <v>-214.46144312</v>
      </c>
      <c r="R17" s="5" t="n">
        <f aca="false">$H14+$H16*(R14-$N14)-$K16*(R14-$N14)^2/2</f>
        <v>-186.70318688</v>
      </c>
      <c r="S17" s="5" t="n">
        <f aca="false">$H14+$H16*(S14-$N14)-$K16*(S14-$N14)^2/2</f>
        <v>-159.769562</v>
      </c>
      <c r="T17" s="5" t="n">
        <f aca="false">$H14+$H16*(T14-$N14)-$K16*(T14-$N14)^2/2</f>
        <v>-133.66056848</v>
      </c>
      <c r="U17" s="5" t="n">
        <f aca="false">$H14+$H16*(U14-$N14)-$K16*(U14-$N14)^2/2</f>
        <v>-108.37620632</v>
      </c>
      <c r="V17" s="5" t="n">
        <f aca="false">$H14+$H16*(V14-$N14)-$K16*(V14-$N14)^2/2</f>
        <v>-83.9164755200001</v>
      </c>
      <c r="W17" s="5" t="n">
        <f aca="false">$H14+$H16*(W14-$N14)-$K16*(W14-$N14)^2/2</f>
        <v>-60.2813760800002</v>
      </c>
      <c r="X17" s="5" t="n">
        <f aca="false">$H14+$H16*(X14-$N14)-$K16*(X14-$N14)^2/2</f>
        <v>-37.4709080000001</v>
      </c>
      <c r="Y17" s="5" t="n">
        <f aca="false">$H14+$H16*(Y14-$N14)-$K16*(Y14-$N14)^2/2</f>
        <v>-15.4850712800001</v>
      </c>
      <c r="Z17" s="5" t="n">
        <f aca="false">$H14+$H16*(Z14-$N14)-$K16*(Z14-$N14)^2/2</f>
        <v>5.67613407999983</v>
      </c>
      <c r="AA17" s="5" t="n">
        <f aca="false">$H14+$H16*(AA14-$N14)-$K16*(AA14-$N14)^2/2</f>
        <v>26.0127080799999</v>
      </c>
      <c r="AB17" s="5" t="n">
        <f aca="false">$H14+$H16*(AB14-$N14)-$K16*(AB14-$N14)^2/2</f>
        <v>45.5246507199999</v>
      </c>
      <c r="AC17" s="5" t="n">
        <f aca="false">$H14+$H16*(AC14-$N14)-$K16*(AC14-$N14)^2/2</f>
        <v>64.2119619999999</v>
      </c>
      <c r="AD17" s="5" t="n">
        <f aca="false">$H14+$H16*(AD14-$N14)-$K16*(AD14-$N14)^2/2</f>
        <v>82.0746419199999</v>
      </c>
      <c r="AE17" s="5" t="n">
        <f aca="false">$H14+$H16*(AE14-$N14)-$K16*(AE14-$N14)^2/2</f>
        <v>99.1126904799999</v>
      </c>
      <c r="AF17" s="5" t="n">
        <f aca="false">$H14+$H16*(AF14-$N14)-$K16*(AF14-$N14)^2/2</f>
        <v>115.32610768</v>
      </c>
      <c r="AG17" s="5" t="n">
        <f aca="false">$H14+$H16*(AG14-$N14)-$K16*(AG14-$N14)^2/2</f>
        <v>130.71489352</v>
      </c>
      <c r="AH17" s="5" t="n">
        <f aca="false">$H14+$H16*(AH14-$N14)-$K16*(AH14-$N14)^2/2</f>
        <v>145.279048</v>
      </c>
      <c r="AI17" s="5" t="n">
        <f aca="false">$H14+$H16*(AI14-$N14)-$K16*(AI14-$N14)^2/2</f>
        <v>159.01857112</v>
      </c>
      <c r="AJ17" s="5" t="n">
        <f aca="false">$H14+$H16*(AJ14-$N14)-$K16*(AJ14-$N14)^2/2</f>
        <v>171.93346288</v>
      </c>
      <c r="AK17" s="5" t="n">
        <f aca="false">$H14+$H16*(AK14-$N14)-$K16*(AK14-$N14)^2/2</f>
        <v>184.02372328</v>
      </c>
      <c r="AL17" s="5" t="n">
        <f aca="false">$H14+$H16*(AL14-$N14)-$K16*(AL14-$N14)^2/2</f>
        <v>195.28935232</v>
      </c>
      <c r="AM17" s="5" t="n">
        <f aca="false">$H14+$H16*(AM14-$N14)-$K16*(AM14-$N14)^2/2</f>
        <v>205.73035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6.675</v>
      </c>
      <c r="G18" s="2" t="n">
        <f aca="false">InvTraviB!J818</f>
        <v>267.251</v>
      </c>
      <c r="H18" s="2" t="n">
        <f aca="false">InvTraviB!K818</f>
        <v>-305.011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61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3.175</v>
      </c>
      <c r="G19" s="2" t="n">
        <f aca="false">InvTraviB!J819</f>
        <v>-276.9215</v>
      </c>
      <c r="H19" s="2" t="n">
        <f aca="false">InvTraviB!K819</f>
        <v>243.5455</v>
      </c>
      <c r="I19" s="5"/>
      <c r="J19" s="5"/>
      <c r="K19" s="5"/>
      <c r="M19" s="3" t="s">
        <v>38</v>
      </c>
      <c r="N19" s="5" t="n">
        <f aca="false">F18</f>
        <v>-26.675</v>
      </c>
      <c r="O19" s="5" t="n">
        <f aca="false">$F18+$F20*(O18-$N18)-$J20*(O18-$N18)^2/2</f>
        <v>-20.64149248</v>
      </c>
      <c r="P19" s="5" t="n">
        <f aca="false">$F18+$F20*(P18-$N18)-$J20*(P18-$N18)^2/2</f>
        <v>-15.09910592</v>
      </c>
      <c r="Q19" s="5" t="n">
        <f aca="false">$F18+$F20*(Q18-$N18)-$J20*(Q18-$N18)^2/2</f>
        <v>-10.04784032</v>
      </c>
      <c r="R19" s="5" t="n">
        <f aca="false">$F18+$F20*(R18-$N18)-$J20*(R18-$N18)^2/2</f>
        <v>-5.48769568000001</v>
      </c>
      <c r="S19" s="5" t="n">
        <f aca="false">$F18+$F20*(S18-$N18)-$J20*(S18-$N18)^2/2</f>
        <v>-1.41867200000001</v>
      </c>
      <c r="T19" s="5" t="n">
        <f aca="false">$F18+$F20*(T18-$N18)-$J20*(T18-$N18)^2/2</f>
        <v>2.15923071999999</v>
      </c>
      <c r="U19" s="5" t="n">
        <f aca="false">$F18+$F20*(U18-$N18)-$J20*(U18-$N18)^2/2</f>
        <v>5.24601247999999</v>
      </c>
      <c r="V19" s="5" t="n">
        <f aca="false">$F18+$F20*(V18-$N18)-$J20*(V18-$N18)^2/2</f>
        <v>7.84167327999999</v>
      </c>
      <c r="W19" s="5" t="n">
        <f aca="false">$F18+$F20*(W18-$N18)-$J20*(W18-$N18)^2/2</f>
        <v>9.94621311999999</v>
      </c>
      <c r="X19" s="5" t="n">
        <f aca="false">$F18+$F20*(X18-$N18)-$J20*(X18-$N18)^2/2</f>
        <v>11.559632</v>
      </c>
      <c r="Y19" s="5" t="n">
        <f aca="false">$F18+$F20*(Y18-$N18)-$J20*(Y18-$N18)^2/2</f>
        <v>12.68192992</v>
      </c>
      <c r="Z19" s="5" t="n">
        <f aca="false">$F18+$F20*(Z18-$N18)-$J20*(Z18-$N18)^2/2</f>
        <v>13.31310688</v>
      </c>
      <c r="AA19" s="5" t="n">
        <f aca="false">$F18+$F20*(AA18-$N18)-$J20*(AA18-$N18)^2/2</f>
        <v>13.45316288</v>
      </c>
      <c r="AB19" s="5" t="n">
        <f aca="false">$F18+$F20*(AB18-$N18)-$J20*(AB18-$N18)^2/2</f>
        <v>13.10209792</v>
      </c>
      <c r="AC19" s="5" t="n">
        <f aca="false">$F18+$F20*(AC18-$N18)-$J20*(AC18-$N18)^2/2</f>
        <v>12.259912</v>
      </c>
      <c r="AD19" s="5" t="n">
        <f aca="false">$F18+$F20*(AD18-$N18)-$J20*(AD18-$N18)^2/2</f>
        <v>10.92660512</v>
      </c>
      <c r="AE19" s="5" t="n">
        <f aca="false">$F18+$F20*(AE18-$N18)-$J20*(AE18-$N18)^2/2</f>
        <v>9.10217727999999</v>
      </c>
      <c r="AF19" s="5" t="n">
        <f aca="false">$F18+$F20*(AF18-$N18)-$J20*(AF18-$N18)^2/2</f>
        <v>6.78662847999999</v>
      </c>
      <c r="AG19" s="5" t="n">
        <f aca="false">$F18+$F20*(AG18-$N18)-$J20*(AG18-$N18)^2/2</f>
        <v>3.97995871999999</v>
      </c>
      <c r="AH19" s="5" t="n">
        <f aca="false">$F18+$F20*(AH18-$N18)-$J20*(AH18-$N18)^2/2</f>
        <v>0.682167999999976</v>
      </c>
      <c r="AI19" s="5" t="n">
        <f aca="false">$F18+$F20*(AI18-$N18)-$J20*(AI18-$N18)^2/2</f>
        <v>-3.10674368000001</v>
      </c>
      <c r="AJ19" s="5" t="n">
        <f aca="false">$F18+$F20*(AJ18-$N18)-$J20*(AJ18-$N18)^2/2</f>
        <v>-7.38677632000002</v>
      </c>
      <c r="AK19" s="5" t="n">
        <f aca="false">$F18+$F20*(AK18-$N18)-$J20*(AK18-$N18)^2/2</f>
        <v>-12.15792992</v>
      </c>
      <c r="AL19" s="5" t="n">
        <f aca="false">$F18+$F20*(AL18-$N18)-$J20*(AL18-$N18)^2/2</f>
        <v>-17.42020448</v>
      </c>
      <c r="AM19" s="5" t="n">
        <f aca="false">$F18+$F20*(AM18-$N18)-$J20*(AM18-$N18)^2/2</f>
        <v>-23.173600000000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8.287</v>
      </c>
      <c r="G20" s="2" t="n">
        <f aca="false">InvTraviB!J820</f>
        <v>-105.87</v>
      </c>
      <c r="H20" s="2" t="n">
        <f aca="false">InvTraviB!K820</f>
        <v>160.65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267.251</v>
      </c>
      <c r="O20" s="5" t="n">
        <f aca="false">$G18+$G20*(O18-$N18)-$K20*(O18-$N18)^2/2</f>
        <v>249.7121512</v>
      </c>
      <c r="P20" s="5" t="n">
        <f aca="false">$G18+$G20*(P18-$N18)-$K20*(P18-$N18)^2/2</f>
        <v>231.8209648</v>
      </c>
      <c r="Q20" s="5" t="n">
        <f aca="false">$G18+$G20*(Q18-$N18)-$K20*(Q18-$N18)^2/2</f>
        <v>213.5774408</v>
      </c>
      <c r="R20" s="5" t="n">
        <f aca="false">$G18+$G20*(R18-$N18)-$K20*(R18-$N18)^2/2</f>
        <v>194.9815792</v>
      </c>
      <c r="S20" s="5" t="n">
        <f aca="false">$G18+$G20*(S18-$N18)-$K20*(S18-$N18)^2/2</f>
        <v>176.03338</v>
      </c>
      <c r="T20" s="5" t="n">
        <f aca="false">$G18+$G20*(T18-$N18)-$K20*(T18-$N18)^2/2</f>
        <v>156.7328432</v>
      </c>
      <c r="U20" s="5" t="n">
        <f aca="false">$G18+$G20*(U18-$N18)-$K20*(U18-$N18)^2/2</f>
        <v>137.0799688</v>
      </c>
      <c r="V20" s="5" t="n">
        <f aca="false">$G18+$G20*(V18-$N18)-$K20*(V18-$N18)^2/2</f>
        <v>117.0747568</v>
      </c>
      <c r="W20" s="5" t="n">
        <f aca="false">$G18+$G20*(W18-$N18)-$K20*(W18-$N18)^2/2</f>
        <v>96.7172072000001</v>
      </c>
      <c r="X20" s="5" t="n">
        <f aca="false">$G18+$G20*(X18-$N18)-$K20*(X18-$N18)^2/2</f>
        <v>76.0073200000001</v>
      </c>
      <c r="Y20" s="5" t="n">
        <f aca="false">$G18+$G20*(Y18-$N18)-$K20*(Y18-$N18)^2/2</f>
        <v>54.9450952000001</v>
      </c>
      <c r="Z20" s="5" t="n">
        <f aca="false">$G18+$G20*(Z18-$N18)-$K20*(Z18-$N18)^2/2</f>
        <v>33.5305328000001</v>
      </c>
      <c r="AA20" s="5" t="n">
        <f aca="false">$G18+$G20*(AA18-$N18)-$K20*(AA18-$N18)^2/2</f>
        <v>11.7636328000001</v>
      </c>
      <c r="AB20" s="5" t="n">
        <f aca="false">$G18+$G20*(AB18-$N18)-$K20*(AB18-$N18)^2/2</f>
        <v>-10.3556047999999</v>
      </c>
      <c r="AC20" s="5" t="n">
        <f aca="false">$G18+$G20*(AC18-$N18)-$K20*(AC18-$N18)^2/2</f>
        <v>-32.82718</v>
      </c>
      <c r="AD20" s="5" t="n">
        <f aca="false">$G18+$G20*(AD18-$N18)-$K20*(AD18-$N18)^2/2</f>
        <v>-55.6510928</v>
      </c>
      <c r="AE20" s="5" t="n">
        <f aca="false">$G18+$G20*(AE18-$N18)-$K20*(AE18-$N18)^2/2</f>
        <v>-78.8273432</v>
      </c>
      <c r="AF20" s="5" t="n">
        <f aca="false">$G18+$G20*(AF18-$N18)-$K20*(AF18-$N18)^2/2</f>
        <v>-102.3559312</v>
      </c>
      <c r="AG20" s="5" t="n">
        <f aca="false">$G18+$G20*(AG18-$N18)-$K20*(AG18-$N18)^2/2</f>
        <v>-126.2368568</v>
      </c>
      <c r="AH20" s="5" t="n">
        <f aca="false">$G18+$G20*(AH18-$N18)-$K20*(AH18-$N18)^2/2</f>
        <v>-150.47012</v>
      </c>
      <c r="AI20" s="5" t="n">
        <f aca="false">$G18+$G20*(AI18-$N18)-$K20*(AI18-$N18)^2/2</f>
        <v>-175.0557208</v>
      </c>
      <c r="AJ20" s="5" t="n">
        <f aca="false">$G18+$G20*(AJ18-$N18)-$K20*(AJ18-$N18)^2/2</f>
        <v>-199.9936592</v>
      </c>
      <c r="AK20" s="5" t="n">
        <f aca="false">$G18+$G20*(AK18-$N18)-$K20*(AK18-$N18)^2/2</f>
        <v>-225.2839352</v>
      </c>
      <c r="AL20" s="5" t="n">
        <f aca="false">$G18+$G20*(AL18-$N18)-$K20*(AL18-$N18)^2/2</f>
        <v>-250.9265488</v>
      </c>
      <c r="AM20" s="5" t="n">
        <f aca="false">$G18+$G20*(AM18-$N18)-$K20*(AM18-$N18)^2/2</f>
        <v>-276.9215</v>
      </c>
    </row>
    <row r="21" customFormat="false" ht="12.75" hidden="false" customHeight="false" outlineLevel="0" collapsed="false">
      <c r="A21" s="16" t="n">
        <f aca="false">InvTravi!A821</f>
        <v>12</v>
      </c>
      <c r="B21" s="16" t="n">
        <f aca="false">InvTravi!B821</f>
        <v>27</v>
      </c>
      <c r="C21" s="16" t="n">
        <f aca="false">InvTravi!C821</f>
        <v>20</v>
      </c>
      <c r="D21" s="16" t="n">
        <f aca="false">InvTravi!D821</f>
        <v>1</v>
      </c>
      <c r="E21" s="16" t="str">
        <f aca="false">InvTravi!E821</f>
        <v>Vdes</v>
      </c>
      <c r="F21" s="17" t="n">
        <f aca="false">InvTraviB!F821</f>
        <v>-36.579</v>
      </c>
      <c r="G21" s="17" t="n">
        <f aca="false">InvTraviB!J821</f>
        <v>-159.58</v>
      </c>
      <c r="H21" s="17" t="n">
        <f aca="false">InvTraviB!K821</f>
        <v>106.94</v>
      </c>
      <c r="I21" s="18"/>
      <c r="J21" s="18"/>
      <c r="K21" s="18"/>
      <c r="M21" s="3" t="s">
        <v>45</v>
      </c>
      <c r="N21" s="5" t="n">
        <f aca="false">H18</f>
        <v>-305.011</v>
      </c>
      <c r="O21" s="5" t="n">
        <f aca="false">$H18+$H20*(O18-$N18)-$K20*(O18-$N18)^2/2</f>
        <v>-278.8405688</v>
      </c>
      <c r="P21" s="5" t="n">
        <f aca="false">$H18+$H20*(P18-$N18)-$K20*(P18-$N18)^2/2</f>
        <v>-253.0224752</v>
      </c>
      <c r="Q21" s="5" t="n">
        <f aca="false">$H18+$H20*(Q18-$N18)-$K20*(Q18-$N18)^2/2</f>
        <v>-227.5567192</v>
      </c>
      <c r="R21" s="5" t="n">
        <f aca="false">$H18+$H20*(R18-$N18)-$K20*(R18-$N18)^2/2</f>
        <v>-202.4433008</v>
      </c>
      <c r="S21" s="5" t="n">
        <f aca="false">$H18+$H20*(S18-$N18)-$K20*(S18-$N18)^2/2</f>
        <v>-177.68222</v>
      </c>
      <c r="T21" s="5" t="n">
        <f aca="false">$H18+$H20*(T18-$N18)-$K20*(T18-$N18)^2/2</f>
        <v>-153.2734768</v>
      </c>
      <c r="U21" s="5" t="n">
        <f aca="false">$H18+$H20*(U18-$N18)-$K20*(U18-$N18)^2/2</f>
        <v>-129.2170712</v>
      </c>
      <c r="V21" s="5" t="n">
        <f aca="false">$H18+$H20*(V18-$N18)-$K20*(V18-$N18)^2/2</f>
        <v>-105.5130032</v>
      </c>
      <c r="W21" s="5" t="n">
        <f aca="false">$H18+$H20*(W18-$N18)-$K20*(W18-$N18)^2/2</f>
        <v>-82.1612728000001</v>
      </c>
      <c r="X21" s="5" t="n">
        <f aca="false">$H18+$H20*(X18-$N18)-$K20*(X18-$N18)^2/2</f>
        <v>-59.1618800000001</v>
      </c>
      <c r="Y21" s="5" t="n">
        <f aca="false">$H18+$H20*(Y18-$N18)-$K20*(Y18-$N18)^2/2</f>
        <v>-36.5148248000001</v>
      </c>
      <c r="Z21" s="5" t="n">
        <f aca="false">$H18+$H20*(Z18-$N18)-$K20*(Z18-$N18)^2/2</f>
        <v>-14.2201072000001</v>
      </c>
      <c r="AA21" s="5" t="n">
        <f aca="false">$H18+$H20*(AA18-$N18)-$K20*(AA18-$N18)^2/2</f>
        <v>7.7222727999999</v>
      </c>
      <c r="AB21" s="5" t="n">
        <f aca="false">$H18+$H20*(AB18-$N18)-$K20*(AB18-$N18)^2/2</f>
        <v>29.3123151999999</v>
      </c>
      <c r="AC21" s="5" t="n">
        <f aca="false">$H18+$H20*(AC18-$N18)-$K20*(AC18-$N18)^2/2</f>
        <v>50.5500199999999</v>
      </c>
      <c r="AD21" s="5" t="n">
        <f aca="false">$H18+$H20*(AD18-$N18)-$K20*(AD18-$N18)^2/2</f>
        <v>71.4353871999999</v>
      </c>
      <c r="AE21" s="5" t="n">
        <f aca="false">$H18+$H20*(AE18-$N18)-$K20*(AE18-$N18)^2/2</f>
        <v>91.9684167999999</v>
      </c>
      <c r="AF21" s="5" t="n">
        <f aca="false">$H18+$H20*(AF18-$N18)-$K20*(AF18-$N18)^2/2</f>
        <v>112.1491088</v>
      </c>
      <c r="AG21" s="5" t="n">
        <f aca="false">$H18+$H20*(AG18-$N18)-$K20*(AG18-$N18)^2/2</f>
        <v>131.9774632</v>
      </c>
      <c r="AH21" s="5" t="n">
        <f aca="false">$H18+$H20*(AH18-$N18)-$K20*(AH18-$N18)^2/2</f>
        <v>151.45348</v>
      </c>
      <c r="AI21" s="5" t="n">
        <f aca="false">$H18+$H20*(AI18-$N18)-$K20*(AI18-$N18)^2/2</f>
        <v>170.5771592</v>
      </c>
      <c r="AJ21" s="5" t="n">
        <f aca="false">$H18+$H20*(AJ18-$N18)-$K20*(AJ18-$N18)^2/2</f>
        <v>189.3485008</v>
      </c>
      <c r="AK21" s="5" t="n">
        <f aca="false">$H18+$H20*(AK18-$N18)-$K20*(AK18-$N18)^2/2</f>
        <v>207.7675048</v>
      </c>
      <c r="AL21" s="5" t="n">
        <f aca="false">$H18+$H20*(AL18-$N18)-$K20*(AL18-$N18)^2/2</f>
        <v>225.8341712</v>
      </c>
      <c r="AM21" s="5" t="n">
        <f aca="false">$H18+$H20*(AM18-$N18)-$K20*(AM18-$N18)^2/2</f>
        <v>243.548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5.679</v>
      </c>
      <c r="G22" s="2" t="n">
        <f aca="false">InvTraviB!J822</f>
        <v>42.9175</v>
      </c>
      <c r="H22" s="2" t="n">
        <f aca="false">InvTraviB!K822</f>
        <v>-52.6475</v>
      </c>
      <c r="I22" s="5" t="n">
        <v>4.1</v>
      </c>
      <c r="L22" s="1" t="n">
        <f aca="false">D22</f>
        <v>5</v>
      </c>
      <c r="M22" s="1" t="s">
        <v>61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3.855</v>
      </c>
      <c r="G23" s="2" t="n">
        <f aca="false">InvTraviB!J823</f>
        <v>-67.7105</v>
      </c>
      <c r="H23" s="2" t="n">
        <f aca="false">InvTraviB!K823</f>
        <v>35.3185</v>
      </c>
      <c r="I23" s="5"/>
      <c r="M23" s="3" t="s">
        <v>38</v>
      </c>
      <c r="N23" s="5" t="n">
        <f aca="false">F22</f>
        <v>-5.679</v>
      </c>
      <c r="O23" s="5" t="n">
        <f aca="false">$F22+$F24*(O22-$N22)-$J24*(O22-$N22)^2/2</f>
        <v>-2.89132472000001</v>
      </c>
      <c r="P23" s="5" t="n">
        <f aca="false">$F22+$F24*(P22-$N22)-$J24*(P22-$N22)^2/2</f>
        <v>-0.396546880000009</v>
      </c>
      <c r="Q23" s="5" t="n">
        <f aca="false">$F22+$F24*(Q22-$N22)-$J24*(Q22-$N22)^2/2</f>
        <v>1.80533351999999</v>
      </c>
      <c r="R23" s="5" t="n">
        <f aca="false">$F22+$F24*(R22-$N22)-$J24*(R22-$N22)^2/2</f>
        <v>3.71431647999999</v>
      </c>
      <c r="S23" s="5" t="n">
        <f aca="false">$F22+$F24*(S22-$N22)-$J24*(S22-$N22)^2/2</f>
        <v>5.33040199999998</v>
      </c>
      <c r="T23" s="5" t="n">
        <f aca="false">$F22+$F24*(T22-$N22)-$J24*(T22-$N22)^2/2</f>
        <v>6.65359007999998</v>
      </c>
      <c r="U23" s="5" t="n">
        <f aca="false">$F22+$F24*(U22-$N22)-$J24*(U22-$N22)^2/2</f>
        <v>7.68388071999999</v>
      </c>
      <c r="V23" s="5" t="n">
        <f aca="false">$F22+$F24*(V22-$N22)-$J24*(V22-$N22)^2/2</f>
        <v>8.42127391999999</v>
      </c>
      <c r="W23" s="5" t="n">
        <f aca="false">$F22+$F24*(W22-$N22)-$J24*(W22-$N22)^2/2</f>
        <v>8.86576967999999</v>
      </c>
      <c r="X23" s="5" t="n">
        <f aca="false">$F22+$F24*(X22-$N22)-$J24*(X22-$N22)^2/2</f>
        <v>9.01736799999999</v>
      </c>
      <c r="Y23" s="5" t="n">
        <f aca="false">$F22+$F24*(Y22-$N22)-$J24*(Y22-$N22)^2/2</f>
        <v>8.87606888</v>
      </c>
      <c r="Z23" s="5" t="n">
        <f aca="false">$F22+$F24*(Z22-$N22)-$J24*(Z22-$N22)^2/2</f>
        <v>8.44187232</v>
      </c>
      <c r="AA23" s="5" t="n">
        <f aca="false">$F22+$F24*(AA22-$N22)-$J24*(AA22-$N22)^2/2</f>
        <v>7.71477832000001</v>
      </c>
      <c r="AB23" s="5" t="n">
        <f aca="false">$F22+$F24*(AB22-$N22)-$J24*(AB22-$N22)^2/2</f>
        <v>6.69478688000002</v>
      </c>
      <c r="AC23" s="5" t="n">
        <f aca="false">$F22+$F24*(AC22-$N22)-$J24*(AC22-$N22)^2/2</f>
        <v>5.38189800000003</v>
      </c>
      <c r="AD23" s="5" t="n">
        <f aca="false">$F22+$F24*(AD22-$N22)-$J24*(AD22-$N22)^2/2</f>
        <v>3.77611168000004</v>
      </c>
      <c r="AE23" s="5" t="n">
        <f aca="false">$F22+$F24*(AE22-$N22)-$J24*(AE22-$N22)^2/2</f>
        <v>1.87742792000006</v>
      </c>
      <c r="AF23" s="5" t="n">
        <f aca="false">$F22+$F24*(AF22-$N22)-$J24*(AF22-$N22)^2/2</f>
        <v>-0.314153279999935</v>
      </c>
      <c r="AG23" s="5" t="n">
        <f aca="false">$F22+$F24*(AG22-$N22)-$J24*(AG22-$N22)^2/2</f>
        <v>-2.79863191999991</v>
      </c>
      <c r="AH23" s="5" t="n">
        <f aca="false">$F22+$F24*(AH22-$N22)-$J24*(AH22-$N22)^2/2</f>
        <v>-5.57600799999991</v>
      </c>
      <c r="AI23" s="5" t="n">
        <f aca="false">$F22+$F24*(AI22-$N22)-$J24*(AI22-$N22)^2/2</f>
        <v>-8.64628151999989</v>
      </c>
      <c r="AJ23" s="5" t="n">
        <f aca="false">$F22+$F24*(AJ22-$N22)-$J24*(AJ22-$N22)^2/2</f>
        <v>-12.0094524799999</v>
      </c>
      <c r="AK23" s="5" t="n">
        <f aca="false">$F22+$F24*(AK22-$N22)-$J24*(AK22-$N22)^2/2</f>
        <v>-15.6655208799998</v>
      </c>
      <c r="AL23" s="5" t="n">
        <f aca="false">$F22+$F24*(AL22-$N22)-$J24*(AL22-$N22)^2/2</f>
        <v>-19.6144867199998</v>
      </c>
      <c r="AM23" s="5" t="n">
        <f aca="false">$F22+$F24*(AM22-$N22)-$J24*(AM22-$N22)^2/2</f>
        <v>-23.8563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7.891</v>
      </c>
      <c r="G24" s="2" t="n">
        <f aca="false">InvTraviB!J824</f>
        <v>-11.116</v>
      </c>
      <c r="H24" s="2" t="n">
        <f aca="false">InvTraviB!K824</f>
        <v>37.322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42.9175</v>
      </c>
      <c r="O24" s="5" t="n">
        <f aca="false">$G22+$G24*(O22-$N22)-$K24*(O22-$N22)^2/2</f>
        <v>40.99038848</v>
      </c>
      <c r="P24" s="5" t="n">
        <f aca="false">$G22+$G24*(P22-$N22)-$K24*(P22-$N22)^2/2</f>
        <v>38.85510192</v>
      </c>
      <c r="Q24" s="5" t="n">
        <f aca="false">$G22+$G24*(Q22-$N22)-$K24*(Q22-$N22)^2/2</f>
        <v>36.51164032</v>
      </c>
      <c r="R24" s="5" t="n">
        <f aca="false">$G22+$G24*(R22-$N22)-$K24*(R22-$N22)^2/2</f>
        <v>33.96000368</v>
      </c>
      <c r="S24" s="5" t="n">
        <f aca="false">$G22+$G24*(S22-$N22)-$K24*(S22-$N22)^2/2</f>
        <v>31.200192</v>
      </c>
      <c r="T24" s="5" t="n">
        <f aca="false">$G22+$G24*(T22-$N22)-$K24*(T22-$N22)^2/2</f>
        <v>28.23220528</v>
      </c>
      <c r="U24" s="5" t="n">
        <f aca="false">$G22+$G24*(U22-$N22)-$K24*(U22-$N22)^2/2</f>
        <v>25.05604352</v>
      </c>
      <c r="V24" s="5" t="n">
        <f aca="false">$G22+$G24*(V22-$N22)-$K24*(V22-$N22)^2/2</f>
        <v>21.67170672</v>
      </c>
      <c r="W24" s="5" t="n">
        <f aca="false">$G22+$G24*(W22-$N22)-$K24*(W22-$N22)^2/2</f>
        <v>18.0791948800001</v>
      </c>
      <c r="X24" s="5" t="n">
        <f aca="false">$G22+$G24*(X22-$N22)-$K24*(X22-$N22)^2/2</f>
        <v>14.2785080000001</v>
      </c>
      <c r="Y24" s="5" t="n">
        <f aca="false">$G22+$G24*(Y22-$N22)-$K24*(Y22-$N22)^2/2</f>
        <v>10.2696460800001</v>
      </c>
      <c r="Z24" s="5" t="n">
        <f aca="false">$G22+$G24*(Z22-$N22)-$K24*(Z22-$N22)^2/2</f>
        <v>6.05260912000009</v>
      </c>
      <c r="AA24" s="5" t="n">
        <f aca="false">$G22+$G24*(AA22-$N22)-$K24*(AA22-$N22)^2/2</f>
        <v>1.6273971200001</v>
      </c>
      <c r="AB24" s="5" t="n">
        <f aca="false">$G22+$G24*(AB22-$N22)-$K24*(AB22-$N22)^2/2</f>
        <v>-3.00598991999989</v>
      </c>
      <c r="AC24" s="5" t="n">
        <f aca="false">$G22+$G24*(AC22-$N22)-$K24*(AC22-$N22)^2/2</f>
        <v>-7.84755199999988</v>
      </c>
      <c r="AD24" s="5" t="n">
        <f aca="false">$G22+$G24*(AD22-$N22)-$K24*(AD22-$N22)^2/2</f>
        <v>-12.8972891199999</v>
      </c>
      <c r="AE24" s="5" t="n">
        <f aca="false">$G22+$G24*(AE22-$N22)-$K24*(AE22-$N22)^2/2</f>
        <v>-18.1552012799998</v>
      </c>
      <c r="AF24" s="5" t="n">
        <f aca="false">$G22+$G24*(AF22-$N22)-$K24*(AF22-$N22)^2/2</f>
        <v>-23.6212884799998</v>
      </c>
      <c r="AG24" s="5" t="n">
        <f aca="false">$G22+$G24*(AG22-$N22)-$K24*(AG22-$N22)^2/2</f>
        <v>-29.2955507199998</v>
      </c>
      <c r="AH24" s="5" t="n">
        <f aca="false">$G22+$G24*(AH22-$N22)-$K24*(AH22-$N22)^2/2</f>
        <v>-35.1779879999998</v>
      </c>
      <c r="AI24" s="5" t="n">
        <f aca="false">$G22+$G24*(AI22-$N22)-$K24*(AI22-$N22)^2/2</f>
        <v>-41.2686003199998</v>
      </c>
      <c r="AJ24" s="5" t="n">
        <f aca="false">$G22+$G24*(AJ22-$N22)-$K24*(AJ22-$N22)^2/2</f>
        <v>-47.5673876799998</v>
      </c>
      <c r="AK24" s="5" t="n">
        <f aca="false">$G22+$G24*(AK22-$N22)-$K24*(AK22-$N22)^2/2</f>
        <v>-54.0743500799997</v>
      </c>
      <c r="AL24" s="5" t="n">
        <f aca="false">$G22+$G24*(AL22-$N22)-$K24*(AL22-$N22)^2/2</f>
        <v>-60.7894875199997</v>
      </c>
      <c r="AM24" s="5" t="n">
        <f aca="false">$G22+$G24*(AM22-$N22)-$K24*(AM22-$N22)^2/2</f>
        <v>-67.7127999999997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6.758</v>
      </c>
      <c r="G25" s="2" t="n">
        <f aca="false">InvTraviB!J825</f>
        <v>-42.85</v>
      </c>
      <c r="H25" s="2" t="n">
        <f aca="false">InvTraviB!K825</f>
        <v>5.588</v>
      </c>
      <c r="I25" s="5"/>
      <c r="M25" s="3" t="s">
        <v>45</v>
      </c>
      <c r="N25" s="5" t="n">
        <f aca="false">H22</f>
        <v>-52.6475</v>
      </c>
      <c r="O25" s="5" t="n">
        <f aca="false">$H22+$H24*(O22-$N22)-$K24*(O22-$N22)^2/2</f>
        <v>-46.63077952</v>
      </c>
      <c r="P25" s="5" t="n">
        <f aca="false">$H22+$H24*(P22-$N22)-$K24*(P22-$N22)^2/2</f>
        <v>-40.82223408</v>
      </c>
      <c r="Q25" s="5" t="n">
        <f aca="false">$H22+$H24*(Q22-$N22)-$K24*(Q22-$N22)^2/2</f>
        <v>-35.22186368</v>
      </c>
      <c r="R25" s="5" t="n">
        <f aca="false">$H22+$H24*(R22-$N22)-$K24*(R22-$N22)^2/2</f>
        <v>-29.82966832</v>
      </c>
      <c r="S25" s="5" t="n">
        <f aca="false">$H22+$H24*(S22-$N22)-$K24*(S22-$N22)^2/2</f>
        <v>-24.645648</v>
      </c>
      <c r="T25" s="5" t="n">
        <f aca="false">$H22+$H24*(T22-$N22)-$K24*(T22-$N22)^2/2</f>
        <v>-19.6698027200001</v>
      </c>
      <c r="U25" s="5" t="n">
        <f aca="false">$H22+$H24*(U22-$N22)-$K24*(U22-$N22)^2/2</f>
        <v>-14.9021324800001</v>
      </c>
      <c r="V25" s="5" t="n">
        <f aca="false">$H22+$H24*(V22-$N22)-$K24*(V22-$N22)^2/2</f>
        <v>-10.3426372800001</v>
      </c>
      <c r="W25" s="5" t="n">
        <f aca="false">$H22+$H24*(W22-$N22)-$K24*(W22-$N22)^2/2</f>
        <v>-5.99131712000007</v>
      </c>
      <c r="X25" s="5" t="n">
        <f aca="false">$H22+$H24*(X22-$N22)-$K24*(X22-$N22)^2/2</f>
        <v>-1.84817200000007</v>
      </c>
      <c r="Y25" s="5" t="n">
        <f aca="false">$H22+$H24*(Y22-$N22)-$K24*(Y22-$N22)^2/2</f>
        <v>2.08679807999992</v>
      </c>
      <c r="Z25" s="5" t="n">
        <f aca="false">$H22+$H24*(Z22-$N22)-$K24*(Z22-$N22)^2/2</f>
        <v>5.81359311999993</v>
      </c>
      <c r="AA25" s="5" t="n">
        <f aca="false">$H22+$H24*(AA22-$N22)-$K24*(AA22-$N22)^2/2</f>
        <v>9.33221311999992</v>
      </c>
      <c r="AB25" s="5" t="n">
        <f aca="false">$H22+$H24*(AB22-$N22)-$K24*(AB22-$N22)^2/2</f>
        <v>12.6426580799999</v>
      </c>
      <c r="AC25" s="5" t="n">
        <f aca="false">$H22+$H24*(AC22-$N22)-$K24*(AC22-$N22)^2/2</f>
        <v>15.7449279999999</v>
      </c>
      <c r="AD25" s="5" t="n">
        <f aca="false">$H22+$H24*(AD22-$N22)-$K24*(AD22-$N22)^2/2</f>
        <v>18.6390228799999</v>
      </c>
      <c r="AE25" s="5" t="n">
        <f aca="false">$H22+$H24*(AE22-$N22)-$K24*(AE22-$N22)^2/2</f>
        <v>21.3249427199999</v>
      </c>
      <c r="AF25" s="5" t="n">
        <f aca="false">$H22+$H24*(AF22-$N22)-$K24*(AF22-$N22)^2/2</f>
        <v>23.8026875199999</v>
      </c>
      <c r="AG25" s="5" t="n">
        <f aca="false">$H22+$H24*(AG22-$N22)-$K24*(AG22-$N22)^2/2</f>
        <v>26.0722572799999</v>
      </c>
      <c r="AH25" s="5" t="n">
        <f aca="false">$H22+$H24*(AH22-$N22)-$K24*(AH22-$N22)^2/2</f>
        <v>28.1336519999999</v>
      </c>
      <c r="AI25" s="5" t="n">
        <f aca="false">$H22+$H24*(AI22-$N22)-$K24*(AI22-$N22)^2/2</f>
        <v>29.9868716799999</v>
      </c>
      <c r="AJ25" s="5" t="n">
        <f aca="false">$H22+$H24*(AJ22-$N22)-$K24*(AJ22-$N22)^2/2</f>
        <v>31.6319163199999</v>
      </c>
      <c r="AK25" s="5" t="n">
        <f aca="false">$H22+$H24*(AK22-$N22)-$K24*(AK22-$N22)^2/2</f>
        <v>33.06878592</v>
      </c>
      <c r="AL25" s="5" t="n">
        <f aca="false">$H22+$H24*(AL22-$N22)-$K24*(AL22-$N22)^2/2</f>
        <v>34.29748048</v>
      </c>
      <c r="AM25" s="5" t="n">
        <f aca="false">$H22+$H24*(AM22-$N22)-$K24*(AM22-$N22)^2/2</f>
        <v>35.31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11.238</v>
      </c>
      <c r="G26" s="2" t="n">
        <f aca="false">InvTraviB!J826</f>
        <v>114.957</v>
      </c>
      <c r="H26" s="2" t="n">
        <f aca="false">InvTraviB!K826</f>
        <v>-132.261</v>
      </c>
      <c r="I26" s="5" t="n">
        <f aca="false">I22</f>
        <v>4.1</v>
      </c>
      <c r="L26" s="1" t="n">
        <f aca="false">D26</f>
        <v>4</v>
      </c>
      <c r="M26" s="1" t="s">
        <v>61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0.622</v>
      </c>
      <c r="G27" s="2" t="n">
        <f aca="false">InvTraviB!J827</f>
        <v>-160.482</v>
      </c>
      <c r="H27" s="2" t="n">
        <f aca="false">InvTraviB!K827</f>
        <v>104.436</v>
      </c>
      <c r="I27" s="5"/>
      <c r="M27" s="3" t="s">
        <v>38</v>
      </c>
      <c r="N27" s="5" t="n">
        <f aca="false">F26</f>
        <v>-11.238</v>
      </c>
      <c r="O27" s="5" t="n">
        <f aca="false">$F26+$F28*(O26-$N26)-$J28*(O26-$N26)^2/2</f>
        <v>-6.51993648000001</v>
      </c>
      <c r="P27" s="5" t="n">
        <f aca="false">$F26+$F28*(P26-$N26)-$J28*(P26-$N26)^2/2</f>
        <v>-2.29299392000002</v>
      </c>
      <c r="Q27" s="5" t="n">
        <f aca="false">$F26+$F28*(Q26-$N26)-$J28*(Q26-$N26)^2/2</f>
        <v>1.44282767999998</v>
      </c>
      <c r="R27" s="5" t="n">
        <f aca="false">$F26+$F28*(R26-$N26)-$J28*(R26-$N26)^2/2</f>
        <v>4.68752831999998</v>
      </c>
      <c r="S27" s="5" t="n">
        <f aca="false">$F26+$F28*(S26-$N26)-$J28*(S26-$N26)^2/2</f>
        <v>7.44110799999998</v>
      </c>
      <c r="T27" s="5" t="n">
        <f aca="false">$F26+$F28*(T26-$N26)-$J28*(T26-$N26)^2/2</f>
        <v>9.70356671999998</v>
      </c>
      <c r="U27" s="5" t="n">
        <f aca="false">$F26+$F28*(U26-$N26)-$J28*(U26-$N26)^2/2</f>
        <v>11.47490448</v>
      </c>
      <c r="V27" s="5" t="n">
        <f aca="false">$F26+$F28*(V26-$N26)-$J28*(V26-$N26)^2/2</f>
        <v>12.75512128</v>
      </c>
      <c r="W27" s="5" t="n">
        <f aca="false">$F26+$F28*(W26-$N26)-$J28*(W26-$N26)^2/2</f>
        <v>13.54421712</v>
      </c>
      <c r="X27" s="5" t="n">
        <f aca="false">$F26+$F28*(X26-$N26)-$J28*(X26-$N26)^2/2</f>
        <v>13.842192</v>
      </c>
      <c r="Y27" s="5" t="n">
        <f aca="false">$F26+$F28*(Y26-$N26)-$J28*(Y26-$N26)^2/2</f>
        <v>13.64904592</v>
      </c>
      <c r="Z27" s="5" t="n">
        <f aca="false">$F26+$F28*(Z26-$N26)-$J28*(Z26-$N26)^2/2</f>
        <v>12.96477888</v>
      </c>
      <c r="AA27" s="5" t="n">
        <f aca="false">$F26+$F28*(AA26-$N26)-$J28*(AA26-$N26)^2/2</f>
        <v>11.78939088</v>
      </c>
      <c r="AB27" s="5" t="n">
        <f aca="false">$F26+$F28*(AB26-$N26)-$J28*(AB26-$N26)^2/2</f>
        <v>10.12288192</v>
      </c>
      <c r="AC27" s="5" t="n">
        <f aca="false">$F26+$F28*(AC26-$N26)-$J28*(AC26-$N26)^2/2</f>
        <v>7.96525200000006</v>
      </c>
      <c r="AD27" s="5" t="n">
        <f aca="false">$F26+$F28*(AD26-$N26)-$J28*(AD26-$N26)^2/2</f>
        <v>5.31650112000007</v>
      </c>
      <c r="AE27" s="5" t="n">
        <f aca="false">$F26+$F28*(AE26-$N26)-$J28*(AE26-$N26)^2/2</f>
        <v>2.1766292800001</v>
      </c>
      <c r="AF27" s="5" t="n">
        <f aca="false">$F26+$F28*(AF26-$N26)-$J28*(AF26-$N26)^2/2</f>
        <v>-1.45436351999989</v>
      </c>
      <c r="AG27" s="5" t="n">
        <f aca="false">$F26+$F28*(AG26-$N26)-$J28*(AG26-$N26)^2/2</f>
        <v>-5.57647727999985</v>
      </c>
      <c r="AH27" s="5" t="n">
        <f aca="false">$F26+$F28*(AH26-$N26)-$J28*(AH26-$N26)^2/2</f>
        <v>-10.1897119999998</v>
      </c>
      <c r="AI27" s="5" t="n">
        <f aca="false">$F26+$F28*(AI26-$N26)-$J28*(AI26-$N26)^2/2</f>
        <v>-15.2940676799998</v>
      </c>
      <c r="AJ27" s="5" t="n">
        <f aca="false">$F26+$F28*(AJ26-$N26)-$J28*(AJ26-$N26)^2/2</f>
        <v>-20.8895443199998</v>
      </c>
      <c r="AK27" s="5" t="n">
        <f aca="false">$F26+$F28*(AK26-$N26)-$J28*(AK26-$N26)^2/2</f>
        <v>-26.9761419199997</v>
      </c>
      <c r="AL27" s="5" t="n">
        <f aca="false">$F26+$F28*(AL26-$N26)-$J28*(AL26-$N26)^2/2</f>
        <v>-33.5538604799997</v>
      </c>
      <c r="AM27" s="5" t="n">
        <f aca="false">$F26+$F28*(AM26-$N26)-$J28*(AM26-$N26)^2/2</f>
        <v>-40.622699999999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30.266</v>
      </c>
      <c r="G28" s="2" t="n">
        <f aca="false">InvTraviB!J828</f>
        <v>-40.3255</v>
      </c>
      <c r="H28" s="2" t="n">
        <f aca="false">InvTraviB!K828</f>
        <v>84.5855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14.957</v>
      </c>
      <c r="O28" s="5" t="n">
        <f aca="false">$G26+$G28*(O26-$N26)-$K28*(O26-$N26)^2/2</f>
        <v>108.1674492</v>
      </c>
      <c r="P28" s="5" t="n">
        <f aca="false">$G26+$G28*(P26-$N26)-$K28*(P26-$N26)^2/2</f>
        <v>101.0255608</v>
      </c>
      <c r="Q28" s="5" t="n">
        <f aca="false">$G26+$G28*(Q26-$N26)-$K28*(Q26-$N26)^2/2</f>
        <v>93.5313348000001</v>
      </c>
      <c r="R28" s="5" t="n">
        <f aca="false">$G26+$G28*(R26-$N26)-$K28*(R26-$N26)^2/2</f>
        <v>85.6847712000001</v>
      </c>
      <c r="S28" s="5" t="n">
        <f aca="false">$G26+$G28*(S26-$N26)-$K28*(S26-$N26)^2/2</f>
        <v>77.4858700000001</v>
      </c>
      <c r="T28" s="5" t="n">
        <f aca="false">$G26+$G28*(T26-$N26)-$K28*(T26-$N26)^2/2</f>
        <v>68.9346312000001</v>
      </c>
      <c r="U28" s="5" t="n">
        <f aca="false">$G26+$G28*(U26-$N26)-$K28*(U26-$N26)^2/2</f>
        <v>60.0310548000001</v>
      </c>
      <c r="V28" s="5" t="n">
        <f aca="false">$G26+$G28*(V26-$N26)-$K28*(V26-$N26)^2/2</f>
        <v>50.7751408000001</v>
      </c>
      <c r="W28" s="5" t="n">
        <f aca="false">$G26+$G28*(W26-$N26)-$K28*(W26-$N26)^2/2</f>
        <v>41.1668892000002</v>
      </c>
      <c r="X28" s="5" t="n">
        <f aca="false">$G26+$G28*(X26-$N26)-$K28*(X26-$N26)^2/2</f>
        <v>31.2063000000002</v>
      </c>
      <c r="Y28" s="5" t="n">
        <f aca="false">$G26+$G28*(Y26-$N26)-$K28*(Y26-$N26)^2/2</f>
        <v>20.8933732000002</v>
      </c>
      <c r="Z28" s="5" t="n">
        <f aca="false">$G26+$G28*(Z26-$N26)-$K28*(Z26-$N26)^2/2</f>
        <v>10.2281088000002</v>
      </c>
      <c r="AA28" s="5" t="n">
        <f aca="false">$G26+$G28*(AA26-$N26)-$K28*(AA26-$N26)^2/2</f>
        <v>-0.789493199999733</v>
      </c>
      <c r="AB28" s="5" t="n">
        <f aca="false">$G26+$G28*(AB26-$N26)-$K28*(AB26-$N26)^2/2</f>
        <v>-12.1594327999997</v>
      </c>
      <c r="AC28" s="5" t="n">
        <f aca="false">$G26+$G28*(AC26-$N26)-$K28*(AC26-$N26)^2/2</f>
        <v>-23.8817099999997</v>
      </c>
      <c r="AD28" s="5" t="n">
        <f aca="false">$G26+$G28*(AD26-$N26)-$K28*(AD26-$N26)^2/2</f>
        <v>-35.9563247999997</v>
      </c>
      <c r="AE28" s="5" t="n">
        <f aca="false">$G26+$G28*(AE26-$N26)-$K28*(AE26-$N26)^2/2</f>
        <v>-48.3832771999996</v>
      </c>
      <c r="AF28" s="5" t="n">
        <f aca="false">$G26+$G28*(AF26-$N26)-$K28*(AF26-$N26)^2/2</f>
        <v>-61.1625671999996</v>
      </c>
      <c r="AG28" s="5" t="n">
        <f aca="false">$G26+$G28*(AG26-$N26)-$K28*(AG26-$N26)^2/2</f>
        <v>-74.2941947999995</v>
      </c>
      <c r="AH28" s="5" t="n">
        <f aca="false">$G26+$G28*(AH26-$N26)-$K28*(AH26-$N26)^2/2</f>
        <v>-87.7781599999995</v>
      </c>
      <c r="AI28" s="5" t="n">
        <f aca="false">$G26+$G28*(AI26-$N26)-$K28*(AI26-$N26)^2/2</f>
        <v>-101.614462799999</v>
      </c>
      <c r="AJ28" s="5" t="n">
        <f aca="false">$G26+$G28*(AJ26-$N26)-$K28*(AJ26-$N26)^2/2</f>
        <v>-115.803103199999</v>
      </c>
      <c r="AK28" s="5" t="n">
        <f aca="false">$G26+$G28*(AK26-$N26)-$K28*(AK26-$N26)^2/2</f>
        <v>-130.344081199999</v>
      </c>
      <c r="AL28" s="5" t="n">
        <f aca="false">$G26+$G28*(AL26-$N26)-$K28*(AL26-$N26)^2/2</f>
        <v>-145.237396799999</v>
      </c>
      <c r="AM28" s="5" t="n">
        <f aca="false">$G26+$G28*(AM26-$N26)-$K28*(AM26-$N26)^2/2</f>
        <v>-160.48304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4.6</v>
      </c>
      <c r="G29" s="2" t="n">
        <f aca="false">InvTraviB!J829</f>
        <v>-94.0355</v>
      </c>
      <c r="H29" s="2" t="n">
        <f aca="false">InvTraviB!K829</f>
        <v>30.8755</v>
      </c>
      <c r="I29" s="5"/>
      <c r="M29" s="3" t="s">
        <v>45</v>
      </c>
      <c r="N29" s="5" t="n">
        <f aca="false">H26</f>
        <v>-132.261</v>
      </c>
      <c r="O29" s="5" t="n">
        <f aca="false">$H26+$H28*(O26-$N26)-$K28*(O26-$N26)^2/2</f>
        <v>-118.5651468</v>
      </c>
      <c r="P29" s="5" t="n">
        <f aca="false">$H26+$H28*(P26-$N26)-$K28*(P26-$N26)^2/2</f>
        <v>-105.2216312</v>
      </c>
      <c r="Q29" s="5" t="n">
        <f aca="false">$H26+$H28*(Q26-$N26)-$K28*(Q26-$N26)^2/2</f>
        <v>-92.2304532000001</v>
      </c>
      <c r="R29" s="5" t="n">
        <f aca="false">$H26+$H28*(R26-$N26)-$K28*(R26-$N26)^2/2</f>
        <v>-79.5916128000001</v>
      </c>
      <c r="S29" s="5" t="n">
        <f aca="false">$H26+$H28*(S26-$N26)-$K28*(S26-$N26)^2/2</f>
        <v>-67.3051100000001</v>
      </c>
      <c r="T29" s="5" t="n">
        <f aca="false">$H26+$H28*(T26-$N26)-$K28*(T26-$N26)^2/2</f>
        <v>-55.3709448000001</v>
      </c>
      <c r="U29" s="5" t="n">
        <f aca="false">$H26+$H28*(U26-$N26)-$K28*(U26-$N26)^2/2</f>
        <v>-43.7891172000001</v>
      </c>
      <c r="V29" s="5" t="n">
        <f aca="false">$H26+$H28*(V26-$N26)-$K28*(V26-$N26)^2/2</f>
        <v>-32.5596272000002</v>
      </c>
      <c r="W29" s="5" t="n">
        <f aca="false">$H26+$H28*(W26-$N26)-$K28*(W26-$N26)^2/2</f>
        <v>-21.6824748000002</v>
      </c>
      <c r="X29" s="5" t="n">
        <f aca="false">$H26+$H28*(X26-$N26)-$K28*(X26-$N26)^2/2</f>
        <v>-11.1576600000002</v>
      </c>
      <c r="Y29" s="5" t="n">
        <f aca="false">$H26+$H28*(Y26-$N26)-$K28*(Y26-$N26)^2/2</f>
        <v>-0.985182800000203</v>
      </c>
      <c r="Z29" s="5" t="n">
        <f aca="false">$H26+$H28*(Z26-$N26)-$K28*(Z26-$N26)^2/2</f>
        <v>8.8349567999998</v>
      </c>
      <c r="AA29" s="5" t="n">
        <f aca="false">$H26+$H28*(AA26-$N26)-$K28*(AA26-$N26)^2/2</f>
        <v>18.3027587999998</v>
      </c>
      <c r="AB29" s="5" t="n">
        <f aca="false">$H26+$H28*(AB26-$N26)-$K28*(AB26-$N26)^2/2</f>
        <v>27.4182231999998</v>
      </c>
      <c r="AC29" s="5" t="n">
        <f aca="false">$H26+$H28*(AC26-$N26)-$K28*(AC26-$N26)^2/2</f>
        <v>36.1813499999998</v>
      </c>
      <c r="AD29" s="5" t="n">
        <f aca="false">$H26+$H28*(AD26-$N26)-$K28*(AD26-$N26)^2/2</f>
        <v>44.5921391999998</v>
      </c>
      <c r="AE29" s="5" t="n">
        <f aca="false">$H26+$H28*(AE26-$N26)-$K28*(AE26-$N26)^2/2</f>
        <v>52.6505907999998</v>
      </c>
      <c r="AF29" s="5" t="n">
        <f aca="false">$H26+$H28*(AF26-$N26)-$K28*(AF26-$N26)^2/2</f>
        <v>60.3567047999998</v>
      </c>
      <c r="AG29" s="5" t="n">
        <f aca="false">$H26+$H28*(AG26-$N26)-$K28*(AG26-$N26)^2/2</f>
        <v>67.7104811999998</v>
      </c>
      <c r="AH29" s="5" t="n">
        <f aca="false">$H26+$H28*(AH26-$N26)-$K28*(AH26-$N26)^2/2</f>
        <v>74.7119199999997</v>
      </c>
      <c r="AI29" s="5" t="n">
        <f aca="false">$H26+$H28*(AI26-$N26)-$K28*(AI26-$N26)^2/2</f>
        <v>81.3610211999998</v>
      </c>
      <c r="AJ29" s="5" t="n">
        <f aca="false">$H26+$H28*(AJ26-$N26)-$K28*(AJ26-$N26)^2/2</f>
        <v>87.6577847999998</v>
      </c>
      <c r="AK29" s="5" t="n">
        <f aca="false">$H26+$H28*(AK26-$N26)-$K28*(AK26-$N26)^2/2</f>
        <v>93.6022107999997</v>
      </c>
      <c r="AL29" s="5" t="n">
        <f aca="false">$H26+$H28*(AL26-$N26)-$K28*(AL26-$N26)^2/2</f>
        <v>99.1942991999998</v>
      </c>
      <c r="AM29" s="5" t="n">
        <f aca="false">$H26+$H28*(AM26-$N26)-$K28*(AM26-$N26)^2/2</f>
        <v>104.43405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13.368</v>
      </c>
      <c r="G30" s="2" t="n">
        <f aca="false">InvTraviB!J830</f>
        <v>179.2125</v>
      </c>
      <c r="H30" s="2" t="n">
        <f aca="false">InvTraviB!K830</f>
        <v>-199.6725</v>
      </c>
      <c r="I30" s="5" t="n">
        <f aca="false">I26</f>
        <v>4.1</v>
      </c>
      <c r="L30" s="1" t="n">
        <f aca="false">D30</f>
        <v>3</v>
      </c>
      <c r="M30" s="1" t="s">
        <v>61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37.833</v>
      </c>
      <c r="G31" s="2" t="n">
        <f aca="false">InvTraviB!J831</f>
        <v>-230.53</v>
      </c>
      <c r="H31" s="2" t="n">
        <f aca="false">InvTraviB!K831</f>
        <v>178.232</v>
      </c>
      <c r="I31" s="5"/>
      <c r="M31" s="3" t="s">
        <v>38</v>
      </c>
      <c r="N31" s="5" t="n">
        <f aca="false">F30</f>
        <v>-13.368</v>
      </c>
      <c r="O31" s="5" t="n">
        <f aca="false">$F30+$F32*(O30-$N30)-$J32*(O30-$N30)^2/2</f>
        <v>-8.45313648000001</v>
      </c>
      <c r="P31" s="5" t="n">
        <f aca="false">$F30+$F32*(P30-$N30)-$J32*(P30-$N30)^2/2</f>
        <v>-4.02939392000002</v>
      </c>
      <c r="Q31" s="5" t="n">
        <f aca="false">$F30+$F32*(Q30-$N30)-$J32*(Q30-$N30)^2/2</f>
        <v>-0.0967723200000203</v>
      </c>
      <c r="R31" s="5" t="n">
        <f aca="false">$F30+$F32*(R30-$N30)-$J32*(R30-$N30)^2/2</f>
        <v>3.34472831999998</v>
      </c>
      <c r="S31" s="5" t="n">
        <f aca="false">$F30+$F32*(S30-$N30)-$J32*(S30-$N30)^2/2</f>
        <v>6.29510799999997</v>
      </c>
      <c r="T31" s="5" t="n">
        <f aca="false">$F30+$F32*(T30-$N30)-$J32*(T30-$N30)^2/2</f>
        <v>8.75436671999997</v>
      </c>
      <c r="U31" s="5" t="n">
        <f aca="false">$F30+$F32*(U30-$N30)-$J32*(U30-$N30)^2/2</f>
        <v>10.72250448</v>
      </c>
      <c r="V31" s="5" t="n">
        <f aca="false">$F30+$F32*(V30-$N30)-$J32*(V30-$N30)^2/2</f>
        <v>12.19952128</v>
      </c>
      <c r="W31" s="5" t="n">
        <f aca="false">$F30+$F32*(W30-$N30)-$J32*(W30-$N30)^2/2</f>
        <v>13.18541712</v>
      </c>
      <c r="X31" s="5" t="n">
        <f aca="false">$F30+$F32*(X30-$N30)-$J32*(X30-$N30)^2/2</f>
        <v>13.680192</v>
      </c>
      <c r="Y31" s="5" t="n">
        <f aca="false">$F30+$F32*(Y30-$N30)-$J32*(Y30-$N30)^2/2</f>
        <v>13.68384592</v>
      </c>
      <c r="Z31" s="5" t="n">
        <f aca="false">$F30+$F32*(Z30-$N30)-$J32*(Z30-$N30)^2/2</f>
        <v>13.19637888</v>
      </c>
      <c r="AA31" s="5" t="n">
        <f aca="false">$F30+$F32*(AA30-$N30)-$J32*(AA30-$N30)^2/2</f>
        <v>12.21779088</v>
      </c>
      <c r="AB31" s="5" t="n">
        <f aca="false">$F30+$F32*(AB30-$N30)-$J32*(AB30-$N30)^2/2</f>
        <v>10.74808192</v>
      </c>
      <c r="AC31" s="5" t="n">
        <f aca="false">$F30+$F32*(AC30-$N30)-$J32*(AC30-$N30)^2/2</f>
        <v>8.78725200000006</v>
      </c>
      <c r="AD31" s="5" t="n">
        <f aca="false">$F30+$F32*(AD30-$N30)-$J32*(AD30-$N30)^2/2</f>
        <v>6.33530112000008</v>
      </c>
      <c r="AE31" s="5" t="n">
        <f aca="false">$F30+$F32*(AE30-$N30)-$J32*(AE30-$N30)^2/2</f>
        <v>3.39222928000011</v>
      </c>
      <c r="AF31" s="5" t="n">
        <f aca="false">$F30+$F32*(AF30-$N30)-$J32*(AF30-$N30)^2/2</f>
        <v>-0.041963519999868</v>
      </c>
      <c r="AG31" s="5" t="n">
        <f aca="false">$F30+$F32*(AG30-$N30)-$J32*(AG30-$N30)^2/2</f>
        <v>-3.96727727999983</v>
      </c>
      <c r="AH31" s="5" t="n">
        <f aca="false">$F30+$F32*(AH30-$N30)-$J32*(AH30-$N30)^2/2</f>
        <v>-8.38371199999983</v>
      </c>
      <c r="AI31" s="5" t="n">
        <f aca="false">$F30+$F32*(AI30-$N30)-$J32*(AI30-$N30)^2/2</f>
        <v>-13.2912676799998</v>
      </c>
      <c r="AJ31" s="5" t="n">
        <f aca="false">$F30+$F32*(AJ30-$N30)-$J32*(AJ30-$N30)^2/2</f>
        <v>-18.6899443199998</v>
      </c>
      <c r="AK31" s="5" t="n">
        <f aca="false">$F30+$F32*(AK30-$N30)-$J32*(AK30-$N30)^2/2</f>
        <v>-24.5797419199997</v>
      </c>
      <c r="AL31" s="5" t="n">
        <f aca="false">$F30+$F32*(AL30-$N30)-$J32*(AL30-$N30)^2/2</f>
        <v>-30.9606604799997</v>
      </c>
      <c r="AM31" s="5" t="n">
        <f aca="false">$F30+$F32*(AM30-$N30)-$J32*(AM30-$N30)^2/2</f>
        <v>-37.8326999999997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31.466</v>
      </c>
      <c r="G32" s="2" t="n">
        <f aca="false">InvTraviB!J832</f>
        <v>-73.082</v>
      </c>
      <c r="H32" s="2" t="n">
        <f aca="false">InvTraviB!K832</f>
        <v>119.026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179.2125</v>
      </c>
      <c r="O32" s="5" t="n">
        <f aca="false">$G30+$G32*(O30-$N30)-$K32*(O30-$N30)^2/2</f>
        <v>167.0508832</v>
      </c>
      <c r="P32" s="5" t="n">
        <f aca="false">$G30+$G32*(P30-$N30)-$K32*(P30-$N30)^2/2</f>
        <v>154.5369288</v>
      </c>
      <c r="Q32" s="5" t="n">
        <f aca="false">$G30+$G32*(Q30-$N30)-$K32*(Q30-$N30)^2/2</f>
        <v>141.6706368</v>
      </c>
      <c r="R32" s="5" t="n">
        <f aca="false">$G30+$G32*(R30-$N30)-$K32*(R30-$N30)^2/2</f>
        <v>128.4520072</v>
      </c>
      <c r="S32" s="5" t="n">
        <f aca="false">$G30+$G32*(S30-$N30)-$K32*(S30-$N30)^2/2</f>
        <v>114.88104</v>
      </c>
      <c r="T32" s="5" t="n">
        <f aca="false">$G30+$G32*(T30-$N30)-$K32*(T30-$N30)^2/2</f>
        <v>100.9577352</v>
      </c>
      <c r="U32" s="5" t="n">
        <f aca="false">$G30+$G32*(U30-$N30)-$K32*(U30-$N30)^2/2</f>
        <v>86.6820928000002</v>
      </c>
      <c r="V32" s="5" t="n">
        <f aca="false">$G30+$G32*(V30-$N30)-$K32*(V30-$N30)^2/2</f>
        <v>72.0541128000002</v>
      </c>
      <c r="W32" s="5" t="n">
        <f aca="false">$G30+$G32*(W30-$N30)-$K32*(W30-$N30)^2/2</f>
        <v>57.0737952000003</v>
      </c>
      <c r="X32" s="5" t="n">
        <f aca="false">$G30+$G32*(X30-$N30)-$K32*(X30-$N30)^2/2</f>
        <v>41.7411400000003</v>
      </c>
      <c r="Y32" s="5" t="n">
        <f aca="false">$G30+$G32*(Y30-$N30)-$K32*(Y30-$N30)^2/2</f>
        <v>26.0561472000003</v>
      </c>
      <c r="Z32" s="5" t="n">
        <f aca="false">$G30+$G32*(Z30-$N30)-$K32*(Z30-$N30)^2/2</f>
        <v>10.0188168000004</v>
      </c>
      <c r="AA32" s="5" t="n">
        <f aca="false">$G30+$G32*(AA30-$N30)-$K32*(AA30-$N30)^2/2</f>
        <v>-6.37085119999961</v>
      </c>
      <c r="AB32" s="5" t="n">
        <f aca="false">$G30+$G32*(AB30-$N30)-$K32*(AB30-$N30)^2/2</f>
        <v>-23.1128567999996</v>
      </c>
      <c r="AC32" s="5" t="n">
        <f aca="false">$G30+$G32*(AC30-$N30)-$K32*(AC30-$N30)^2/2</f>
        <v>-40.2071999999995</v>
      </c>
      <c r="AD32" s="5" t="n">
        <f aca="false">$G30+$G32*(AD30-$N30)-$K32*(AD30-$N30)^2/2</f>
        <v>-57.6538807999995</v>
      </c>
      <c r="AE32" s="5" t="n">
        <f aca="false">$G30+$G32*(AE30-$N30)-$K32*(AE30-$N30)^2/2</f>
        <v>-75.4528991999994</v>
      </c>
      <c r="AF32" s="5" t="n">
        <f aca="false">$G30+$G32*(AF30-$N30)-$K32*(AF30-$N30)^2/2</f>
        <v>-93.6042551999994</v>
      </c>
      <c r="AG32" s="5" t="n">
        <f aca="false">$G30+$G32*(AG30-$N30)-$K32*(AG30-$N30)^2/2</f>
        <v>-112.107948799999</v>
      </c>
      <c r="AH32" s="5" t="n">
        <f aca="false">$G30+$G32*(AH30-$N30)-$K32*(AH30-$N30)^2/2</f>
        <v>-130.963979999999</v>
      </c>
      <c r="AI32" s="5" t="n">
        <f aca="false">$G30+$G32*(AI30-$N30)-$K32*(AI30-$N30)^2/2</f>
        <v>-150.172348799999</v>
      </c>
      <c r="AJ32" s="5" t="n">
        <f aca="false">$G30+$G32*(AJ30-$N30)-$K32*(AJ30-$N30)^2/2</f>
        <v>-169.733055199999</v>
      </c>
      <c r="AK32" s="5" t="n">
        <f aca="false">$G30+$G32*(AK30-$N30)-$K32*(AK30-$N30)^2/2</f>
        <v>-189.646099199999</v>
      </c>
      <c r="AL32" s="5" t="n">
        <f aca="false">$G30+$G32*(AL30-$N30)-$K32*(AL30-$N30)^2/2</f>
        <v>-209.911480799999</v>
      </c>
      <c r="AM32" s="5" t="n">
        <f aca="false">$G30+$G32*(AM30-$N30)-$K32*(AM30-$N30)^2/2</f>
        <v>-230.52919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3.4</v>
      </c>
      <c r="G33" s="2" t="n">
        <f aca="false">InvTraviB!J833</f>
        <v>-126.792</v>
      </c>
      <c r="H33" s="2" t="n">
        <f aca="false">InvTraviB!K833</f>
        <v>65.316</v>
      </c>
      <c r="I33" s="5"/>
      <c r="M33" s="3" t="s">
        <v>45</v>
      </c>
      <c r="N33" s="5" t="n">
        <f aca="false">H30</f>
        <v>-199.6725</v>
      </c>
      <c r="O33" s="5" t="n">
        <f aca="false">$H30+$H32*(O30-$N30)-$K32*(O30-$N30)^2/2</f>
        <v>-180.3284048</v>
      </c>
      <c r="P33" s="5" t="n">
        <f aca="false">$H30+$H32*(P30-$N30)-$K32*(P30-$N30)^2/2</f>
        <v>-161.3366472</v>
      </c>
      <c r="Q33" s="5" t="n">
        <f aca="false">$H30+$H32*(Q30-$N30)-$K32*(Q30-$N30)^2/2</f>
        <v>-142.6972272</v>
      </c>
      <c r="R33" s="5" t="n">
        <f aca="false">$H30+$H32*(R30-$N30)-$K32*(R30-$N30)^2/2</f>
        <v>-124.4101448</v>
      </c>
      <c r="S33" s="5" t="n">
        <f aca="false">$H30+$H32*(S30-$N30)-$K32*(S30-$N30)^2/2</f>
        <v>-106.4754</v>
      </c>
      <c r="T33" s="5" t="n">
        <f aca="false">$H30+$H32*(T30-$N30)-$K32*(T30-$N30)^2/2</f>
        <v>-88.8929928000002</v>
      </c>
      <c r="U33" s="5" t="n">
        <f aca="false">$H30+$H32*(U30-$N30)-$K32*(U30-$N30)^2/2</f>
        <v>-71.6629232000002</v>
      </c>
      <c r="V33" s="5" t="n">
        <f aca="false">$H30+$H32*(V30-$N30)-$K32*(V30-$N30)^2/2</f>
        <v>-54.7851912000002</v>
      </c>
      <c r="W33" s="5" t="n">
        <f aca="false">$H30+$H32*(W30-$N30)-$K32*(W30-$N30)^2/2</f>
        <v>-38.2597968000002</v>
      </c>
      <c r="X33" s="5" t="n">
        <f aca="false">$H30+$H32*(X30-$N30)-$K32*(X30-$N30)^2/2</f>
        <v>-22.0867400000003</v>
      </c>
      <c r="Y33" s="5" t="n">
        <f aca="false">$H30+$H32*(Y30-$N30)-$K32*(Y30-$N30)^2/2</f>
        <v>-6.26602080000028</v>
      </c>
      <c r="Z33" s="5" t="n">
        <f aca="false">$H30+$H32*(Z30-$N30)-$K32*(Z30-$N30)^2/2</f>
        <v>9.2023607999997</v>
      </c>
      <c r="AA33" s="5" t="n">
        <f aca="false">$H30+$H32*(AA30-$N30)-$K32*(AA30-$N30)^2/2</f>
        <v>24.3184047999997</v>
      </c>
      <c r="AB33" s="5" t="n">
        <f aca="false">$H30+$H32*(AB30-$N30)-$K32*(AB30-$N30)^2/2</f>
        <v>39.0821111999996</v>
      </c>
      <c r="AC33" s="5" t="n">
        <f aca="false">$H30+$H32*(AC30-$N30)-$K32*(AC30-$N30)^2/2</f>
        <v>53.4934799999997</v>
      </c>
      <c r="AD33" s="5" t="n">
        <f aca="false">$H30+$H32*(AD30-$N30)-$K32*(AD30-$N30)^2/2</f>
        <v>67.5525111999996</v>
      </c>
      <c r="AE33" s="5" t="n">
        <f aca="false">$H30+$H32*(AE30-$N30)-$K32*(AE30-$N30)^2/2</f>
        <v>81.2592047999996</v>
      </c>
      <c r="AF33" s="5" t="n">
        <f aca="false">$H30+$H32*(AF30-$N30)-$K32*(AF30-$N30)^2/2</f>
        <v>94.6135607999996</v>
      </c>
      <c r="AG33" s="5" t="n">
        <f aca="false">$H30+$H32*(AG30-$N30)-$K32*(AG30-$N30)^2/2</f>
        <v>107.6155792</v>
      </c>
      <c r="AH33" s="5" t="n">
        <f aca="false">$H30+$H32*(AH30-$N30)-$K32*(AH30-$N30)^2/2</f>
        <v>120.26526</v>
      </c>
      <c r="AI33" s="5" t="n">
        <f aca="false">$H30+$H32*(AI30-$N30)-$K32*(AI30-$N30)^2/2</f>
        <v>132.5626032</v>
      </c>
      <c r="AJ33" s="5" t="n">
        <f aca="false">$H30+$H32*(AJ30-$N30)-$K32*(AJ30-$N30)^2/2</f>
        <v>144.5076088</v>
      </c>
      <c r="AK33" s="5" t="n">
        <f aca="false">$H30+$H32*(AK30-$N30)-$K32*(AK30-$N30)^2/2</f>
        <v>156.1002768</v>
      </c>
      <c r="AL33" s="5" t="n">
        <f aca="false">$H30+$H32*(AL30-$N30)-$K32*(AL30-$N30)^2/2</f>
        <v>167.3406072</v>
      </c>
      <c r="AM33" s="5" t="n">
        <f aca="false">$H30+$H32*(AM30-$N30)-$K32*(AM30-$N30)^2/2</f>
        <v>178.2286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9.165</v>
      </c>
      <c r="G34" s="2" t="n">
        <f aca="false">InvTraviB!J834</f>
        <v>228.1755</v>
      </c>
      <c r="H34" s="2" t="n">
        <f aca="false">InvTraviB!K834</f>
        <v>-255.8115</v>
      </c>
      <c r="I34" s="5" t="n">
        <f aca="false">I30</f>
        <v>4.1</v>
      </c>
      <c r="L34" s="1" t="n">
        <f aca="false">D34</f>
        <v>2</v>
      </c>
      <c r="M34" s="1" t="s">
        <v>61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3.54</v>
      </c>
      <c r="G35" s="2" t="n">
        <f aca="false">InvTraviB!J835</f>
        <v>-282.899</v>
      </c>
      <c r="H35" s="2" t="n">
        <f aca="false">InvTraviB!K835</f>
        <v>235.999</v>
      </c>
      <c r="I35" s="5"/>
      <c r="M35" s="3" t="s">
        <v>38</v>
      </c>
      <c r="N35" s="5" t="n">
        <f aca="false">F34</f>
        <v>-19.165</v>
      </c>
      <c r="O35" s="5" t="n">
        <f aca="false">$F34+$F36*(O34-$N34)-$J36*(O34-$N34)^2/2</f>
        <v>-13.84653248</v>
      </c>
      <c r="P35" s="5" t="n">
        <f aca="false">$F34+$F36*(P34-$N34)-$J36*(P34-$N34)^2/2</f>
        <v>-9.01918592000002</v>
      </c>
      <c r="Q35" s="5" t="n">
        <f aca="false">$F34+$F36*(Q34-$N34)-$J36*(Q34-$N34)^2/2</f>
        <v>-4.68296032000002</v>
      </c>
      <c r="R35" s="5" t="n">
        <f aca="false">$F34+$F36*(R34-$N34)-$J36*(R34-$N34)^2/2</f>
        <v>-0.837855680000026</v>
      </c>
      <c r="S35" s="5" t="n">
        <f aca="false">$F34+$F36*(S34-$N34)-$J36*(S34-$N34)^2/2</f>
        <v>2.51612799999997</v>
      </c>
      <c r="T35" s="5" t="n">
        <f aca="false">$F34+$F36*(T34-$N34)-$J36*(T34-$N34)^2/2</f>
        <v>5.37899071999997</v>
      </c>
      <c r="U35" s="5" t="n">
        <f aca="false">$F34+$F36*(U34-$N34)-$J36*(U34-$N34)^2/2</f>
        <v>7.75073247999998</v>
      </c>
      <c r="V35" s="5" t="n">
        <f aca="false">$F34+$F36*(V34-$N34)-$J36*(V34-$N34)^2/2</f>
        <v>9.63135327999997</v>
      </c>
      <c r="W35" s="5" t="n">
        <f aca="false">$F34+$F36*(W34-$N34)-$J36*(W34-$N34)^2/2</f>
        <v>11.02085312</v>
      </c>
      <c r="X35" s="5" t="n">
        <f aca="false">$F34+$F36*(X34-$N34)-$J36*(X34-$N34)^2/2</f>
        <v>11.919232</v>
      </c>
      <c r="Y35" s="5" t="n">
        <f aca="false">$F34+$F36*(Y34-$N34)-$J36*(Y34-$N34)^2/2</f>
        <v>12.32648992</v>
      </c>
      <c r="Z35" s="5" t="n">
        <f aca="false">$F34+$F36*(Z34-$N34)-$J36*(Z34-$N34)^2/2</f>
        <v>12.24262688</v>
      </c>
      <c r="AA35" s="5" t="n">
        <f aca="false">$F34+$F36*(AA34-$N34)-$J36*(AA34-$N34)^2/2</f>
        <v>11.66764288</v>
      </c>
      <c r="AB35" s="5" t="n">
        <f aca="false">$F34+$F36*(AB34-$N34)-$J36*(AB34-$N34)^2/2</f>
        <v>10.60153792</v>
      </c>
      <c r="AC35" s="5" t="n">
        <f aca="false">$F34+$F36*(AC34-$N34)-$J36*(AC34-$N34)^2/2</f>
        <v>9.04431200000003</v>
      </c>
      <c r="AD35" s="5" t="n">
        <f aca="false">$F34+$F36*(AD34-$N34)-$J36*(AD34-$N34)^2/2</f>
        <v>6.99596512000007</v>
      </c>
      <c r="AE35" s="5" t="n">
        <f aca="false">$F34+$F36*(AE34-$N34)-$J36*(AE34-$N34)^2/2</f>
        <v>4.45649728000008</v>
      </c>
      <c r="AF35" s="5" t="n">
        <f aca="false">$F34+$F36*(AF34-$N34)-$J36*(AF34-$N34)^2/2</f>
        <v>1.42590848000012</v>
      </c>
      <c r="AG35" s="5" t="n">
        <f aca="false">$F34+$F36*(AG34-$N34)-$J36*(AG34-$N34)^2/2</f>
        <v>-2.09580127999986</v>
      </c>
      <c r="AH35" s="5" t="n">
        <f aca="false">$F34+$F36*(AH34-$N34)-$J36*(AH34-$N34)^2/2</f>
        <v>-6.10863199999986</v>
      </c>
      <c r="AI35" s="5" t="n">
        <f aca="false">$F34+$F36*(AI34-$N34)-$J36*(AI34-$N34)^2/2</f>
        <v>-10.6125836799998</v>
      </c>
      <c r="AJ35" s="5" t="n">
        <f aca="false">$F34+$F36*(AJ34-$N34)-$J36*(AJ34-$N34)^2/2</f>
        <v>-15.6076563199998</v>
      </c>
      <c r="AK35" s="5" t="n">
        <f aca="false">$F34+$F36*(AK34-$N34)-$J36*(AK34-$N34)^2/2</f>
        <v>-21.0938499199998</v>
      </c>
      <c r="AL35" s="5" t="n">
        <f aca="false">$F34+$F36*(AL34-$N34)-$J36*(AL34-$N34)^2/2</f>
        <v>-27.0711644799997</v>
      </c>
      <c r="AM35" s="5" t="n">
        <f aca="false">$F34+$F36*(AM34-$N34)-$J36*(AM34-$N34)^2/2</f>
        <v>-33.5395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3.927</v>
      </c>
      <c r="G36" s="2" t="n">
        <f aca="false">InvTraviB!J836</f>
        <v>-97.7965</v>
      </c>
      <c r="H36" s="2" t="n">
        <f aca="false">InvTraviB!K836</f>
        <v>146.8085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228.1755</v>
      </c>
      <c r="O36" s="5" t="n">
        <f aca="false">$G34+$G36*(O34-$N34)-$K36*(O34-$N34)^2/2</f>
        <v>211.9607052</v>
      </c>
      <c r="P36" s="5" t="n">
        <f aca="false">$G34+$G36*(P34-$N34)-$K36*(P34-$N34)^2/2</f>
        <v>195.3935728</v>
      </c>
      <c r="Q36" s="5" t="n">
        <f aca="false">$G34+$G36*(Q34-$N34)-$K36*(Q34-$N34)^2/2</f>
        <v>178.4741028</v>
      </c>
      <c r="R36" s="5" t="n">
        <f aca="false">$G34+$G36*(R34-$N34)-$K36*(R34-$N34)^2/2</f>
        <v>161.2022952</v>
      </c>
      <c r="S36" s="5" t="n">
        <f aca="false">$G34+$G36*(S34-$N34)-$K36*(S34-$N34)^2/2</f>
        <v>143.57815</v>
      </c>
      <c r="T36" s="5" t="n">
        <f aca="false">$G34+$G36*(T34-$N34)-$K36*(T34-$N34)^2/2</f>
        <v>125.6016672</v>
      </c>
      <c r="U36" s="5" t="n">
        <f aca="false">$G34+$G36*(U34-$N34)-$K36*(U34-$N34)^2/2</f>
        <v>107.2728468</v>
      </c>
      <c r="V36" s="5" t="n">
        <f aca="false">$G34+$G36*(V34-$N34)-$K36*(V34-$N34)^2/2</f>
        <v>88.5916888000003</v>
      </c>
      <c r="W36" s="5" t="n">
        <f aca="false">$G34+$G36*(W34-$N34)-$K36*(W34-$N34)^2/2</f>
        <v>69.5581932000003</v>
      </c>
      <c r="X36" s="5" t="n">
        <f aca="false">$G34+$G36*(X34-$N34)-$K36*(X34-$N34)^2/2</f>
        <v>50.1723600000004</v>
      </c>
      <c r="Y36" s="5" t="n">
        <f aca="false">$G34+$G36*(Y34-$N34)-$K36*(Y34-$N34)^2/2</f>
        <v>30.4341892000004</v>
      </c>
      <c r="Z36" s="5" t="n">
        <f aca="false">$G34+$G36*(Z34-$N34)-$K36*(Z34-$N34)^2/2</f>
        <v>10.3436808000005</v>
      </c>
      <c r="AA36" s="5" t="n">
        <f aca="false">$G34+$G36*(AA34-$N34)-$K36*(AA34-$N34)^2/2</f>
        <v>-10.0991651999995</v>
      </c>
      <c r="AB36" s="5" t="n">
        <f aca="false">$G34+$G36*(AB34-$N34)-$K36*(AB34-$N34)^2/2</f>
        <v>-30.8943487999995</v>
      </c>
      <c r="AC36" s="5" t="n">
        <f aca="false">$G34+$G36*(AC34-$N34)-$K36*(AC34-$N34)^2/2</f>
        <v>-52.0418699999994</v>
      </c>
      <c r="AD36" s="5" t="n">
        <f aca="false">$G34+$G36*(AD34-$N34)-$K36*(AD34-$N34)^2/2</f>
        <v>-73.5417287999993</v>
      </c>
      <c r="AE36" s="5" t="n">
        <f aca="false">$G34+$G36*(AE34-$N34)-$K36*(AE34-$N34)^2/2</f>
        <v>-95.3939251999993</v>
      </c>
      <c r="AF36" s="5" t="n">
        <f aca="false">$G34+$G36*(AF34-$N34)-$K36*(AF34-$N34)^2/2</f>
        <v>-117.598459199999</v>
      </c>
      <c r="AG36" s="5" t="n">
        <f aca="false">$G34+$G36*(AG34-$N34)-$K36*(AG34-$N34)^2/2</f>
        <v>-140.155330799999</v>
      </c>
      <c r="AH36" s="5" t="n">
        <f aca="false">$G34+$G36*(AH34-$N34)-$K36*(AH34-$N34)^2/2</f>
        <v>-163.064539999999</v>
      </c>
      <c r="AI36" s="5" t="n">
        <f aca="false">$G34+$G36*(AI34-$N34)-$K36*(AI34-$N34)^2/2</f>
        <v>-186.326086799999</v>
      </c>
      <c r="AJ36" s="5" t="n">
        <f aca="false">$G34+$G36*(AJ34-$N34)-$K36*(AJ34-$N34)^2/2</f>
        <v>-209.939971199999</v>
      </c>
      <c r="AK36" s="5" t="n">
        <f aca="false">$G34+$G36*(AK34-$N34)-$K36*(AK34-$N34)^2/2</f>
        <v>-233.906193199999</v>
      </c>
      <c r="AL36" s="5" t="n">
        <f aca="false">$G34+$G36*(AL34-$N34)-$K36*(AL34-$N34)^2/2</f>
        <v>-258.224752799999</v>
      </c>
      <c r="AM36" s="5" t="n">
        <f aca="false">$G34+$G36*(AM34-$N34)-$K36*(AM34-$N34)^2/2</f>
        <v>-282.895649999999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0.939</v>
      </c>
      <c r="G37" s="2" t="n">
        <f aca="false">InvTraviB!J837</f>
        <v>-151.5065</v>
      </c>
      <c r="H37" s="2" t="n">
        <f aca="false">InvTraviB!K837</f>
        <v>93.0985</v>
      </c>
      <c r="I37" s="5"/>
      <c r="M37" s="3" t="s">
        <v>45</v>
      </c>
      <c r="N37" s="5" t="n">
        <f aca="false">H34</f>
        <v>-255.8115</v>
      </c>
      <c r="O37" s="5" t="n">
        <f aca="false">$H34+$H36*(O34-$N34)-$K36*(O34-$N34)^2/2</f>
        <v>-231.9110748</v>
      </c>
      <c r="P37" s="5" t="n">
        <f aca="false">$H34+$H36*(P34-$N34)-$K36*(P34-$N34)^2/2</f>
        <v>-208.3629872</v>
      </c>
      <c r="Q37" s="5" t="n">
        <f aca="false">$H34+$H36*(Q34-$N34)-$K36*(Q34-$N34)^2/2</f>
        <v>-185.1672372</v>
      </c>
      <c r="R37" s="5" t="n">
        <f aca="false">$H34+$H36*(R34-$N34)-$K36*(R34-$N34)^2/2</f>
        <v>-162.3238248</v>
      </c>
      <c r="S37" s="5" t="n">
        <f aca="false">$H34+$H36*(S34-$N34)-$K36*(S34-$N34)^2/2</f>
        <v>-139.83275</v>
      </c>
      <c r="T37" s="5" t="n">
        <f aca="false">$H34+$H36*(T34-$N34)-$K36*(T34-$N34)^2/2</f>
        <v>-117.6940128</v>
      </c>
      <c r="U37" s="5" t="n">
        <f aca="false">$H34+$H36*(U34-$N34)-$K36*(U34-$N34)^2/2</f>
        <v>-95.9076132000003</v>
      </c>
      <c r="V37" s="5" t="n">
        <f aca="false">$H34+$H36*(V34-$N34)-$K36*(V34-$N34)^2/2</f>
        <v>-74.4735512000003</v>
      </c>
      <c r="W37" s="5" t="n">
        <f aca="false">$H34+$H36*(W34-$N34)-$K36*(W34-$N34)^2/2</f>
        <v>-53.3918268000004</v>
      </c>
      <c r="X37" s="5" t="n">
        <f aca="false">$H34+$H36*(X34-$N34)-$K36*(X34-$N34)^2/2</f>
        <v>-32.6624400000004</v>
      </c>
      <c r="Y37" s="5" t="n">
        <f aca="false">$H34+$H36*(Y34-$N34)-$K36*(Y34-$N34)^2/2</f>
        <v>-12.2853908000005</v>
      </c>
      <c r="Z37" s="5" t="n">
        <f aca="false">$H34+$H36*(Z34-$N34)-$K36*(Z34-$N34)^2/2</f>
        <v>7.7393207999995</v>
      </c>
      <c r="AA37" s="5" t="n">
        <f aca="false">$H34+$H36*(AA34-$N34)-$K36*(AA34-$N34)^2/2</f>
        <v>27.4116947999995</v>
      </c>
      <c r="AB37" s="5" t="n">
        <f aca="false">$H34+$H36*(AB34-$N34)-$K36*(AB34-$N34)^2/2</f>
        <v>46.7317311999994</v>
      </c>
      <c r="AC37" s="5" t="n">
        <f aca="false">$H34+$H36*(AC34-$N34)-$K36*(AC34-$N34)^2/2</f>
        <v>65.6994299999994</v>
      </c>
      <c r="AD37" s="5" t="n">
        <f aca="false">$H34+$H36*(AD34-$N34)-$K36*(AD34-$N34)^2/2</f>
        <v>84.3147911999994</v>
      </c>
      <c r="AE37" s="5" t="n">
        <f aca="false">$H34+$H36*(AE34-$N34)-$K36*(AE34-$N34)^2/2</f>
        <v>102.577814799999</v>
      </c>
      <c r="AF37" s="5" t="n">
        <f aca="false">$H34+$H36*(AF34-$N34)-$K36*(AF34-$N34)^2/2</f>
        <v>120.488500799999</v>
      </c>
      <c r="AG37" s="5" t="n">
        <f aca="false">$H34+$H36*(AG34-$N34)-$K36*(AG34-$N34)^2/2</f>
        <v>138.046849199999</v>
      </c>
      <c r="AH37" s="5" t="n">
        <f aca="false">$H34+$H36*(AH34-$N34)-$K36*(AH34-$N34)^2/2</f>
        <v>155.252859999999</v>
      </c>
      <c r="AI37" s="5" t="n">
        <f aca="false">$H34+$H36*(AI34-$N34)-$K36*(AI34-$N34)^2/2</f>
        <v>172.106533199999</v>
      </c>
      <c r="AJ37" s="5" t="n">
        <f aca="false">$H34+$H36*(AJ34-$N34)-$K36*(AJ34-$N34)^2/2</f>
        <v>188.607868799999</v>
      </c>
      <c r="AK37" s="5" t="n">
        <f aca="false">$H34+$H36*(AK34-$N34)-$K36*(AK34-$N34)^2/2</f>
        <v>204.756866799999</v>
      </c>
      <c r="AL37" s="5" t="n">
        <f aca="false">$H34+$H36*(AL34-$N34)-$K36*(AL34-$N34)^2/2</f>
        <v>220.553527199999</v>
      </c>
      <c r="AM37" s="5" t="n">
        <f aca="false">$H34+$H36*(AM34-$N34)-$K36*(AM34-$N34)^2/2</f>
        <v>235.997849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8.26</v>
      </c>
      <c r="G38" s="2" t="n">
        <f aca="false">InvTraviB!J838</f>
        <v>246.4145</v>
      </c>
      <c r="H38" s="2" t="n">
        <f aca="false">InvTraviB!K838</f>
        <v>-274.0525</v>
      </c>
      <c r="I38" s="5" t="n">
        <f aca="false">I34</f>
        <v>4.1</v>
      </c>
      <c r="L38" s="1" t="n">
        <f aca="false">D38</f>
        <v>1</v>
      </c>
      <c r="M38" s="1" t="s">
        <v>61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29.314</v>
      </c>
      <c r="G39" s="2" t="n">
        <f aca="false">InvTraviB!J839</f>
        <v>-306.577</v>
      </c>
      <c r="H39" s="2" t="n">
        <f aca="false">InvTraviB!K839</f>
        <v>265.685</v>
      </c>
      <c r="M39" s="3" t="s">
        <v>38</v>
      </c>
      <c r="N39" s="5" t="n">
        <f aca="false">F38</f>
        <v>-18.26</v>
      </c>
      <c r="O39" s="5" t="n">
        <f aca="false">$F38+$F40*(O38-$N38)-$J40*(O38-$N38)^2/2</f>
        <v>-12.80869248</v>
      </c>
      <c r="P39" s="5" t="n">
        <f aca="false">$F38+$F40*(P38-$N38)-$J40*(P38-$N38)^2/2</f>
        <v>-7.84850592000002</v>
      </c>
      <c r="Q39" s="5" t="n">
        <f aca="false">$F38+$F40*(Q38-$N38)-$J40*(Q38-$N38)^2/2</f>
        <v>-3.37944032000002</v>
      </c>
      <c r="R39" s="5" t="n">
        <f aca="false">$F38+$F40*(R38-$N38)-$J40*(R38-$N38)^2/2</f>
        <v>0.598504319999971</v>
      </c>
      <c r="S39" s="5" t="n">
        <f aca="false">$F38+$F40*(S38-$N38)-$J40*(S38-$N38)^2/2</f>
        <v>4.08532799999997</v>
      </c>
      <c r="T39" s="5" t="n">
        <f aca="false">$F38+$F40*(T38-$N38)-$J40*(T38-$N38)^2/2</f>
        <v>7.08103071999997</v>
      </c>
      <c r="U39" s="5" t="n">
        <f aca="false">$F38+$F40*(U38-$N38)-$J40*(U38-$N38)^2/2</f>
        <v>9.58561247999997</v>
      </c>
      <c r="V39" s="5" t="n">
        <f aca="false">$F38+$F40*(V38-$N38)-$J40*(V38-$N38)^2/2</f>
        <v>11.59907328</v>
      </c>
      <c r="W39" s="5" t="n">
        <f aca="false">$F38+$F40*(W38-$N38)-$J40*(W38-$N38)^2/2</f>
        <v>13.12141312</v>
      </c>
      <c r="X39" s="5" t="n">
        <f aca="false">$F38+$F40*(X38-$N38)-$J40*(X38-$N38)^2/2</f>
        <v>14.152632</v>
      </c>
      <c r="Y39" s="5" t="n">
        <f aca="false">$F38+$F40*(Y38-$N38)-$J40*(Y38-$N38)^2/2</f>
        <v>14.69272992</v>
      </c>
      <c r="Z39" s="5" t="n">
        <f aca="false">$F38+$F40*(Z38-$N38)-$J40*(Z38-$N38)^2/2</f>
        <v>14.74170688</v>
      </c>
      <c r="AA39" s="5" t="n">
        <f aca="false">$F38+$F40*(AA38-$N38)-$J40*(AA38-$N38)^2/2</f>
        <v>14.29956288</v>
      </c>
      <c r="AB39" s="5" t="n">
        <f aca="false">$F38+$F40*(AB38-$N38)-$J40*(AB38-$N38)^2/2</f>
        <v>13.36629792</v>
      </c>
      <c r="AC39" s="5" t="n">
        <f aca="false">$F38+$F40*(AC38-$N38)-$J40*(AC38-$N38)^2/2</f>
        <v>11.941912</v>
      </c>
      <c r="AD39" s="5" t="n">
        <f aca="false">$F38+$F40*(AD38-$N38)-$J40*(AD38-$N38)^2/2</f>
        <v>10.0264051200001</v>
      </c>
      <c r="AE39" s="5" t="n">
        <f aca="false">$F38+$F40*(AE38-$N38)-$J40*(AE38-$N38)^2/2</f>
        <v>7.61977728000008</v>
      </c>
      <c r="AF39" s="5" t="n">
        <f aca="false">$F38+$F40*(AF38-$N38)-$J40*(AF38-$N38)^2/2</f>
        <v>4.72202848000011</v>
      </c>
      <c r="AG39" s="5" t="n">
        <f aca="false">$F38+$F40*(AG38-$N38)-$J40*(AG38-$N38)^2/2</f>
        <v>1.33315872000013</v>
      </c>
      <c r="AH39" s="5" t="n">
        <f aca="false">$F38+$F40*(AH38-$N38)-$J40*(AH38-$N38)^2/2</f>
        <v>-2.54683199999985</v>
      </c>
      <c r="AI39" s="5" t="n">
        <f aca="false">$F38+$F40*(AI38-$N38)-$J40*(AI38-$N38)^2/2</f>
        <v>-6.91794367999984</v>
      </c>
      <c r="AJ39" s="5" t="n">
        <f aca="false">$F38+$F40*(AJ38-$N38)-$J40*(AJ38-$N38)^2/2</f>
        <v>-11.7801763199998</v>
      </c>
      <c r="AK39" s="5" t="n">
        <f aca="false">$F38+$F40*(AK38-$N38)-$J40*(AK38-$N38)^2/2</f>
        <v>-17.1335299199998</v>
      </c>
      <c r="AL39" s="5" t="n">
        <f aca="false">$F38+$F40*(AL38-$N38)-$J40*(AL38-$N38)^2/2</f>
        <v>-22.9780044799997</v>
      </c>
      <c r="AM39" s="5" t="n">
        <f aca="false">$F38+$F40*(AM38-$N38)-$J40*(AM38-$N38)^2/2</f>
        <v>-29.3135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4.737</v>
      </c>
      <c r="G40" s="2" t="n">
        <f aca="false">InvTraviB!J840</f>
        <v>-108.021</v>
      </c>
      <c r="H40" s="2" t="n">
        <f aca="false">InvTraviB!K840</f>
        <v>158.499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246.4145</v>
      </c>
      <c r="O40" s="5" t="n">
        <f aca="false">$G38+$G40*(O38-$N38)-$K40*(O38-$N38)^2/2</f>
        <v>228.5228872</v>
      </c>
      <c r="P40" s="5" t="n">
        <f aca="false">$G38+$G40*(P38-$N38)-$K40*(P38-$N38)^2/2</f>
        <v>210.2789368</v>
      </c>
      <c r="Q40" s="5" t="n">
        <f aca="false">$G38+$G40*(Q38-$N38)-$K40*(Q38-$N38)^2/2</f>
        <v>191.6826488</v>
      </c>
      <c r="R40" s="5" t="n">
        <f aca="false">$G38+$G40*(R38-$N38)-$K40*(R38-$N38)^2/2</f>
        <v>172.7340232</v>
      </c>
      <c r="S40" s="5" t="n">
        <f aca="false">$G38+$G40*(S38-$N38)-$K40*(S38-$N38)^2/2</f>
        <v>153.43306</v>
      </c>
      <c r="T40" s="5" t="n">
        <f aca="false">$G38+$G40*(T38-$N38)-$K40*(T38-$N38)^2/2</f>
        <v>133.7797592</v>
      </c>
      <c r="U40" s="5" t="n">
        <f aca="false">$G38+$G40*(U38-$N38)-$K40*(U38-$N38)^2/2</f>
        <v>113.7741208</v>
      </c>
      <c r="V40" s="5" t="n">
        <f aca="false">$G38+$G40*(V38-$N38)-$K40*(V38-$N38)^2/2</f>
        <v>93.4161448000003</v>
      </c>
      <c r="W40" s="5" t="n">
        <f aca="false">$G38+$G40*(W38-$N38)-$K40*(W38-$N38)^2/2</f>
        <v>72.7058312000004</v>
      </c>
      <c r="X40" s="5" t="n">
        <f aca="false">$G38+$G40*(X38-$N38)-$K40*(X38-$N38)^2/2</f>
        <v>51.6431800000004</v>
      </c>
      <c r="Y40" s="5" t="n">
        <f aca="false">$G38+$G40*(Y38-$N38)-$K40*(Y38-$N38)^2/2</f>
        <v>30.2281912000005</v>
      </c>
      <c r="Z40" s="5" t="n">
        <f aca="false">$G38+$G40*(Z38-$N38)-$K40*(Z38-$N38)^2/2</f>
        <v>8.46086480000051</v>
      </c>
      <c r="AA40" s="5" t="n">
        <f aca="false">$G38+$G40*(AA38-$N38)-$K40*(AA38-$N38)^2/2</f>
        <v>-13.6587991999994</v>
      </c>
      <c r="AB40" s="5" t="n">
        <f aca="false">$G38+$G40*(AB38-$N38)-$K40*(AB38-$N38)^2/2</f>
        <v>-36.1308007999994</v>
      </c>
      <c r="AC40" s="5" t="n">
        <f aca="false">$G38+$G40*(AC38-$N38)-$K40*(AC38-$N38)^2/2</f>
        <v>-58.9551399999993</v>
      </c>
      <c r="AD40" s="5" t="n">
        <f aca="false">$G38+$G40*(AD38-$N38)-$K40*(AD38-$N38)^2/2</f>
        <v>-82.1318167999993</v>
      </c>
      <c r="AE40" s="5" t="n">
        <f aca="false">$G38+$G40*(AE38-$N38)-$K40*(AE38-$N38)^2/2</f>
        <v>-105.660831199999</v>
      </c>
      <c r="AF40" s="5" t="n">
        <f aca="false">$G38+$G40*(AF38-$N38)-$K40*(AF38-$N38)^2/2</f>
        <v>-129.542183199999</v>
      </c>
      <c r="AG40" s="5" t="n">
        <f aca="false">$G38+$G40*(AG38-$N38)-$K40*(AG38-$N38)^2/2</f>
        <v>-153.775872799999</v>
      </c>
      <c r="AH40" s="5" t="n">
        <f aca="false">$G38+$G40*(AH38-$N38)-$K40*(AH38-$N38)^2/2</f>
        <v>-178.361899999999</v>
      </c>
      <c r="AI40" s="5" t="n">
        <f aca="false">$G38+$G40*(AI38-$N38)-$K40*(AI38-$N38)^2/2</f>
        <v>-203.300264799999</v>
      </c>
      <c r="AJ40" s="5" t="n">
        <f aca="false">$G38+$G40*(AJ38-$N38)-$K40*(AJ38-$N38)^2/2</f>
        <v>-228.590967199999</v>
      </c>
      <c r="AK40" s="5" t="n">
        <f aca="false">$G38+$G40*(AK38-$N38)-$K40*(AK38-$N38)^2/2</f>
        <v>-254.234007199999</v>
      </c>
      <c r="AL40" s="5" t="n">
        <f aca="false">$G38+$G40*(AL38-$N38)-$K40*(AL38-$N38)^2/2</f>
        <v>-280.229384799999</v>
      </c>
      <c r="AM40" s="5" t="n">
        <f aca="false">$G38+$G40*(AM38-$N38)-$K40*(AM38-$N38)^2/2</f>
        <v>-306.577099999999</v>
      </c>
    </row>
    <row r="41" customFormat="false" ht="12.75" hidden="false" customHeight="false" outlineLevel="0" collapsed="false">
      <c r="A41" s="16" t="n">
        <f aca="false">InvTravi!A841</f>
        <v>12</v>
      </c>
      <c r="B41" s="16" t="n">
        <f aca="false">InvTravi!B841</f>
        <v>20</v>
      </c>
      <c r="C41" s="16" t="n">
        <f aca="false">InvTravi!C841</f>
        <v>13</v>
      </c>
      <c r="D41" s="16" t="n">
        <f aca="false">InvTravi!D841</f>
        <v>1</v>
      </c>
      <c r="E41" s="16" t="str">
        <f aca="false">InvTravi!E841</f>
        <v>Vdes</v>
      </c>
      <c r="F41" s="17" t="n">
        <f aca="false">InvTraviB!F841</f>
        <v>-40.129</v>
      </c>
      <c r="G41" s="17" t="n">
        <f aca="false">InvTraviB!J841</f>
        <v>-161.731</v>
      </c>
      <c r="H41" s="17" t="n">
        <f aca="false">InvTraviB!K841</f>
        <v>104.789</v>
      </c>
      <c r="I41" s="18"/>
      <c r="J41" s="18"/>
      <c r="K41" s="18"/>
      <c r="M41" s="3" t="s">
        <v>45</v>
      </c>
      <c r="N41" s="5" t="n">
        <f aca="false">H38</f>
        <v>-274.0525</v>
      </c>
      <c r="O41" s="5" t="n">
        <f aca="false">$H38+$H40*(O38-$N38)-$K40*(O38-$N38)^2/2</f>
        <v>-248.2348328</v>
      </c>
      <c r="P41" s="5" t="n">
        <f aca="false">$H38+$H40*(P38-$N38)-$K40*(P38-$N38)^2/2</f>
        <v>-222.7695032</v>
      </c>
      <c r="Q41" s="5" t="n">
        <f aca="false">$H38+$H40*(Q38-$N38)-$K40*(Q38-$N38)^2/2</f>
        <v>-197.6565112</v>
      </c>
      <c r="R41" s="5" t="n">
        <f aca="false">$H38+$H40*(R38-$N38)-$K40*(R38-$N38)^2/2</f>
        <v>-172.8958568</v>
      </c>
      <c r="S41" s="5" t="n">
        <f aca="false">$H38+$H40*(S38-$N38)-$K40*(S38-$N38)^2/2</f>
        <v>-148.48754</v>
      </c>
      <c r="T41" s="5" t="n">
        <f aca="false">$H38+$H40*(T38-$N38)-$K40*(T38-$N38)^2/2</f>
        <v>-124.4315608</v>
      </c>
      <c r="U41" s="5" t="n">
        <f aca="false">$H38+$H40*(U38-$N38)-$K40*(U38-$N38)^2/2</f>
        <v>-100.7279192</v>
      </c>
      <c r="V41" s="5" t="n">
        <f aca="false">$H38+$H40*(V38-$N38)-$K40*(V38-$N38)^2/2</f>
        <v>-77.3766152000004</v>
      </c>
      <c r="W41" s="5" t="n">
        <f aca="false">$H38+$H40*(W38-$N38)-$K40*(W38-$N38)^2/2</f>
        <v>-54.3776488000004</v>
      </c>
      <c r="X41" s="5" t="n">
        <f aca="false">$H38+$H40*(X38-$N38)-$K40*(X38-$N38)^2/2</f>
        <v>-31.7310200000004</v>
      </c>
      <c r="Y41" s="5" t="n">
        <f aca="false">$H38+$H40*(Y38-$N38)-$K40*(Y38-$N38)^2/2</f>
        <v>-9.43672880000047</v>
      </c>
      <c r="Z41" s="5" t="n">
        <f aca="false">$H38+$H40*(Z38-$N38)-$K40*(Z38-$N38)^2/2</f>
        <v>12.5052247999995</v>
      </c>
      <c r="AA41" s="5" t="n">
        <f aca="false">$H38+$H40*(AA38-$N38)-$K40*(AA38-$N38)^2/2</f>
        <v>34.0948407999995</v>
      </c>
      <c r="AB41" s="5" t="n">
        <f aca="false">$H38+$H40*(AB38-$N38)-$K40*(AB38-$N38)^2/2</f>
        <v>55.3321191999994</v>
      </c>
      <c r="AC41" s="5" t="n">
        <f aca="false">$H38+$H40*(AC38-$N38)-$K40*(AC38-$N38)^2/2</f>
        <v>76.2170599999994</v>
      </c>
      <c r="AD41" s="5" t="n">
        <f aca="false">$H38+$H40*(AD38-$N38)-$K40*(AD38-$N38)^2/2</f>
        <v>96.7496631999994</v>
      </c>
      <c r="AE41" s="5" t="n">
        <f aca="false">$H38+$H40*(AE38-$N38)-$K40*(AE38-$N38)^2/2</f>
        <v>116.929928799999</v>
      </c>
      <c r="AF41" s="5" t="n">
        <f aca="false">$H38+$H40*(AF38-$N38)-$K40*(AF38-$N38)^2/2</f>
        <v>136.757856799999</v>
      </c>
      <c r="AG41" s="5" t="n">
        <f aca="false">$H38+$H40*(AG38-$N38)-$K40*(AG38-$N38)^2/2</f>
        <v>156.233447199999</v>
      </c>
      <c r="AH41" s="5" t="n">
        <f aca="false">$H38+$H40*(AH38-$N38)-$K40*(AH38-$N38)^2/2</f>
        <v>175.356699999999</v>
      </c>
      <c r="AI41" s="5" t="n">
        <f aca="false">$H38+$H40*(AI38-$N38)-$K40*(AI38-$N38)^2/2</f>
        <v>194.127615199999</v>
      </c>
      <c r="AJ41" s="5" t="n">
        <f aca="false">$H38+$H40*(AJ38-$N38)-$K40*(AJ38-$N38)^2/2</f>
        <v>212.546192799999</v>
      </c>
      <c r="AK41" s="5" t="n">
        <f aca="false">$H38+$H40*(AK38-$N38)-$K40*(AK38-$N38)^2/2</f>
        <v>230.612432799999</v>
      </c>
      <c r="AL41" s="5" t="n">
        <f aca="false">$H38+$H40*(AL38-$N38)-$K40*(AL38-$N38)^2/2</f>
        <v>248.326335199999</v>
      </c>
      <c r="AM41" s="5" t="n">
        <f aca="false">$H38+$H40*(AM38-$N38)-$K40*(AM38-$N38)^2/2</f>
        <v>265.68789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7"/>
      <c r="G61" s="17"/>
      <c r="H61" s="17"/>
      <c r="I61" s="18"/>
      <c r="J61" s="18"/>
      <c r="K61" s="18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2"/>
      <c r="G80" s="22"/>
      <c r="H80" s="22"/>
      <c r="I80" s="23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7"/>
      <c r="G81" s="17"/>
      <c r="H81" s="17"/>
      <c r="I81" s="18"/>
      <c r="J81" s="18"/>
      <c r="K81" s="18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245</v>
      </c>
      <c r="G2" s="2" t="n">
        <v>0.147</v>
      </c>
      <c r="H2" s="2" t="n">
        <v>12.823</v>
      </c>
      <c r="I2" s="2" t="n">
        <v>0</v>
      </c>
      <c r="J2" s="2" t="n">
        <v>0</v>
      </c>
      <c r="K2" s="2" t="n">
        <v>0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182</v>
      </c>
      <c r="G3" s="2" t="n">
        <v>0.11</v>
      </c>
      <c r="H3" s="2" t="n">
        <v>11.43</v>
      </c>
      <c r="I3" s="2" t="n">
        <v>0</v>
      </c>
      <c r="J3" s="2" t="n">
        <v>0</v>
      </c>
      <c r="K3" s="2" t="n">
        <v>0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25</v>
      </c>
      <c r="G4" s="2" t="n">
        <v>0.076</v>
      </c>
      <c r="H4" s="2" t="n">
        <v>9.256</v>
      </c>
      <c r="I4" s="2" t="n">
        <v>0</v>
      </c>
      <c r="J4" s="2" t="n">
        <v>0</v>
      </c>
      <c r="K4" s="2" t="n">
        <v>0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71</v>
      </c>
      <c r="G5" s="2" t="n">
        <v>0.043</v>
      </c>
      <c r="H5" s="2" t="n">
        <v>6.343</v>
      </c>
      <c r="I5" s="2" t="n">
        <v>0</v>
      </c>
      <c r="J5" s="2" t="n">
        <v>0</v>
      </c>
      <c r="K5" s="2" t="n">
        <v>0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24</v>
      </c>
      <c r="G6" s="2" t="n">
        <v>0.015</v>
      </c>
      <c r="H6" s="2" t="n">
        <v>2.984</v>
      </c>
      <c r="I6" s="2" t="n">
        <v>0</v>
      </c>
      <c r="J6" s="2" t="n">
        <v>0</v>
      </c>
      <c r="K6" s="2" t="n">
        <v>0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245</v>
      </c>
      <c r="G7" s="2" t="n">
        <v>0.147</v>
      </c>
      <c r="H7" s="2" t="n">
        <v>12.823</v>
      </c>
      <c r="I7" s="2" t="n">
        <v>0</v>
      </c>
      <c r="J7" s="2" t="n">
        <v>0</v>
      </c>
      <c r="K7" s="2" t="n">
        <v>0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182</v>
      </c>
      <c r="G8" s="2" t="n">
        <v>0.11</v>
      </c>
      <c r="H8" s="2" t="n">
        <v>11.43</v>
      </c>
      <c r="I8" s="2" t="n">
        <v>0</v>
      </c>
      <c r="J8" s="2" t="n">
        <v>0</v>
      </c>
      <c r="K8" s="2" t="n">
        <v>0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25</v>
      </c>
      <c r="G9" s="2" t="n">
        <v>0.076</v>
      </c>
      <c r="H9" s="2" t="n">
        <v>9.256</v>
      </c>
      <c r="I9" s="2" t="n">
        <v>0</v>
      </c>
      <c r="J9" s="2" t="n">
        <v>0</v>
      </c>
      <c r="K9" s="2" t="n">
        <v>0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71</v>
      </c>
      <c r="G10" s="2" t="n">
        <v>0.043</v>
      </c>
      <c r="H10" s="2" t="n">
        <v>6.343</v>
      </c>
      <c r="I10" s="2" t="n">
        <v>0</v>
      </c>
      <c r="J10" s="2" t="n">
        <v>0</v>
      </c>
      <c r="K10" s="2" t="n">
        <v>0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24</v>
      </c>
      <c r="G11" s="2" t="n">
        <v>0.015</v>
      </c>
      <c r="H11" s="2" t="n">
        <v>2.984</v>
      </c>
      <c r="I11" s="2" t="n">
        <v>0</v>
      </c>
      <c r="J11" s="2" t="n">
        <v>0</v>
      </c>
      <c r="K11" s="2" t="n">
        <v>0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245</v>
      </c>
      <c r="G12" s="2" t="n">
        <v>0.147</v>
      </c>
      <c r="H12" s="2" t="n">
        <v>12.823</v>
      </c>
      <c r="I12" s="2" t="n">
        <v>0</v>
      </c>
      <c r="J12" s="2" t="n">
        <v>0</v>
      </c>
      <c r="K12" s="2" t="n">
        <v>0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182</v>
      </c>
      <c r="G13" s="2" t="n">
        <v>0.11</v>
      </c>
      <c r="H13" s="2" t="n">
        <v>11.43</v>
      </c>
      <c r="I13" s="2" t="n">
        <v>0</v>
      </c>
      <c r="J13" s="2" t="n">
        <v>0</v>
      </c>
      <c r="K13" s="2" t="n">
        <v>0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25</v>
      </c>
      <c r="G14" s="2" t="n">
        <v>0.076</v>
      </c>
      <c r="H14" s="2" t="n">
        <v>9.256</v>
      </c>
      <c r="I14" s="2" t="n">
        <v>0</v>
      </c>
      <c r="J14" s="2" t="n">
        <v>0</v>
      </c>
      <c r="K14" s="2" t="n">
        <v>0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71</v>
      </c>
      <c r="G15" s="2" t="n">
        <v>0.043</v>
      </c>
      <c r="H15" s="2" t="n">
        <v>6.343</v>
      </c>
      <c r="I15" s="2" t="n">
        <v>0</v>
      </c>
      <c r="J15" s="2" t="n">
        <v>0</v>
      </c>
      <c r="K15" s="2" t="n">
        <v>0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4</v>
      </c>
      <c r="G16" s="2" t="n">
        <v>0.015</v>
      </c>
      <c r="H16" s="2" t="n">
        <v>2.984</v>
      </c>
      <c r="I16" s="2" t="n">
        <v>0</v>
      </c>
      <c r="J16" s="2" t="n">
        <v>0</v>
      </c>
      <c r="K16" s="2" t="n">
        <v>0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245</v>
      </c>
      <c r="G17" s="2" t="n">
        <v>0.147</v>
      </c>
      <c r="H17" s="2" t="n">
        <v>12.823</v>
      </c>
      <c r="I17" s="2" t="n">
        <v>0</v>
      </c>
      <c r="J17" s="2" t="n">
        <v>0</v>
      </c>
      <c r="K17" s="2" t="n">
        <v>0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182</v>
      </c>
      <c r="G18" s="2" t="n">
        <v>0.11</v>
      </c>
      <c r="H18" s="2" t="n">
        <v>11.43</v>
      </c>
      <c r="I18" s="2" t="n">
        <v>0</v>
      </c>
      <c r="J18" s="2" t="n">
        <v>0</v>
      </c>
      <c r="K18" s="2" t="n">
        <v>0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125</v>
      </c>
      <c r="G19" s="2" t="n">
        <v>0.076</v>
      </c>
      <c r="H19" s="2" t="n">
        <v>9.256</v>
      </c>
      <c r="I19" s="2" t="n">
        <v>0</v>
      </c>
      <c r="J19" s="2" t="n">
        <v>0</v>
      </c>
      <c r="K19" s="2" t="n">
        <v>0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71</v>
      </c>
      <c r="G20" s="2" t="n">
        <v>0.043</v>
      </c>
      <c r="H20" s="2" t="n">
        <v>6.343</v>
      </c>
      <c r="I20" s="2" t="n">
        <v>0</v>
      </c>
      <c r="J20" s="2" t="n">
        <v>0</v>
      </c>
      <c r="K20" s="2" t="n">
        <v>0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24</v>
      </c>
      <c r="G21" s="2" t="n">
        <v>0.015</v>
      </c>
      <c r="H21" s="2" t="n">
        <v>2.984</v>
      </c>
      <c r="I21" s="2" t="n">
        <v>0</v>
      </c>
      <c r="J21" s="2" t="n">
        <v>0</v>
      </c>
      <c r="K21" s="2" t="n">
        <v>0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245</v>
      </c>
      <c r="G22" s="2" t="n">
        <v>0.147</v>
      </c>
      <c r="H22" s="2" t="n">
        <v>12.823</v>
      </c>
      <c r="I22" s="2" t="n">
        <v>0</v>
      </c>
      <c r="J22" s="2" t="n">
        <v>0</v>
      </c>
      <c r="K22" s="2" t="n">
        <v>0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182</v>
      </c>
      <c r="G23" s="2" t="n">
        <v>0.11</v>
      </c>
      <c r="H23" s="2" t="n">
        <v>11.43</v>
      </c>
      <c r="I23" s="2" t="n">
        <v>0</v>
      </c>
      <c r="J23" s="2" t="n">
        <v>0</v>
      </c>
      <c r="K23" s="2" t="n">
        <v>0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125</v>
      </c>
      <c r="G24" s="2" t="n">
        <v>0.076</v>
      </c>
      <c r="H24" s="2" t="n">
        <v>9.256</v>
      </c>
      <c r="I24" s="2" t="n">
        <v>0</v>
      </c>
      <c r="J24" s="2" t="n">
        <v>0</v>
      </c>
      <c r="K24" s="2" t="n">
        <v>0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71</v>
      </c>
      <c r="G25" s="2" t="n">
        <v>0.043</v>
      </c>
      <c r="H25" s="2" t="n">
        <v>6.343</v>
      </c>
      <c r="I25" s="2" t="n">
        <v>0</v>
      </c>
      <c r="J25" s="2" t="n">
        <v>0</v>
      </c>
      <c r="K25" s="2" t="n">
        <v>0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24</v>
      </c>
      <c r="G26" s="2" t="n">
        <v>0.015</v>
      </c>
      <c r="H26" s="2" t="n">
        <v>2.984</v>
      </c>
      <c r="I26" s="2" t="n">
        <v>0</v>
      </c>
      <c r="J26" s="2" t="n">
        <v>0</v>
      </c>
      <c r="K26" s="2" t="n">
        <v>0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147</v>
      </c>
      <c r="G27" s="2" t="n">
        <v>-0.088</v>
      </c>
      <c r="H27" s="2" t="n">
        <v>0</v>
      </c>
      <c r="I27" s="2" t="n">
        <v>12.555</v>
      </c>
      <c r="J27" s="2" t="n">
        <v>0</v>
      </c>
      <c r="K27" s="2" t="n">
        <v>0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04</v>
      </c>
      <c r="G28" s="2" t="n">
        <v>-0.061</v>
      </c>
      <c r="H28" s="2" t="n">
        <v>0</v>
      </c>
      <c r="I28" s="2" t="n">
        <v>11.178</v>
      </c>
      <c r="J28" s="2" t="n">
        <v>0</v>
      </c>
      <c r="K28" s="2" t="n">
        <v>0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061</v>
      </c>
      <c r="G29" s="2" t="n">
        <v>-0.036</v>
      </c>
      <c r="H29" s="2" t="n">
        <v>0</v>
      </c>
      <c r="I29" s="2" t="n">
        <v>9.043</v>
      </c>
      <c r="J29" s="2" t="n">
        <v>0</v>
      </c>
      <c r="K29" s="2" t="n">
        <v>0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28</v>
      </c>
      <c r="G30" s="2" t="n">
        <v>-0.016</v>
      </c>
      <c r="H30" s="2" t="n">
        <v>0</v>
      </c>
      <c r="I30" s="2" t="n">
        <v>6.189</v>
      </c>
      <c r="J30" s="2" t="n">
        <v>0</v>
      </c>
      <c r="K30" s="2" t="n">
        <v>0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07</v>
      </c>
      <c r="G31" s="2" t="n">
        <v>-0.004</v>
      </c>
      <c r="H31" s="2" t="n">
        <v>0</v>
      </c>
      <c r="I31" s="2" t="n">
        <v>2.906</v>
      </c>
      <c r="J31" s="2" t="n">
        <v>0</v>
      </c>
      <c r="K31" s="2" t="n">
        <v>0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47</v>
      </c>
      <c r="G32" s="2" t="n">
        <v>-0.088</v>
      </c>
      <c r="H32" s="2" t="n">
        <v>0</v>
      </c>
      <c r="I32" s="2" t="n">
        <v>12.555</v>
      </c>
      <c r="J32" s="2" t="n">
        <v>0</v>
      </c>
      <c r="K32" s="2" t="n">
        <v>0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04</v>
      </c>
      <c r="G33" s="2" t="n">
        <v>-0.061</v>
      </c>
      <c r="H33" s="2" t="n">
        <v>0</v>
      </c>
      <c r="I33" s="2" t="n">
        <v>11.178</v>
      </c>
      <c r="J33" s="2" t="n">
        <v>0</v>
      </c>
      <c r="K33" s="2" t="n">
        <v>0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61</v>
      </c>
      <c r="G34" s="2" t="n">
        <v>-0.036</v>
      </c>
      <c r="H34" s="2" t="n">
        <v>0</v>
      </c>
      <c r="I34" s="2" t="n">
        <v>9.043</v>
      </c>
      <c r="J34" s="2" t="n">
        <v>0</v>
      </c>
      <c r="K34" s="2" t="n">
        <v>0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28</v>
      </c>
      <c r="G35" s="2" t="n">
        <v>-0.016</v>
      </c>
      <c r="H35" s="2" t="n">
        <v>0</v>
      </c>
      <c r="I35" s="2" t="n">
        <v>6.189</v>
      </c>
      <c r="J35" s="2" t="n">
        <v>0</v>
      </c>
      <c r="K35" s="2" t="n">
        <v>0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07</v>
      </c>
      <c r="G36" s="2" t="n">
        <v>-0.004</v>
      </c>
      <c r="H36" s="2" t="n">
        <v>0</v>
      </c>
      <c r="I36" s="2" t="n">
        <v>2.906</v>
      </c>
      <c r="J36" s="2" t="n">
        <v>0</v>
      </c>
      <c r="K36" s="2" t="n">
        <v>0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47</v>
      </c>
      <c r="G37" s="2" t="n">
        <v>-0.088</v>
      </c>
      <c r="H37" s="2" t="n">
        <v>0</v>
      </c>
      <c r="I37" s="2" t="n">
        <v>12.555</v>
      </c>
      <c r="J37" s="2" t="n">
        <v>0</v>
      </c>
      <c r="K37" s="2" t="n">
        <v>0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104</v>
      </c>
      <c r="G38" s="2" t="n">
        <v>-0.061</v>
      </c>
      <c r="H38" s="2" t="n">
        <v>0</v>
      </c>
      <c r="I38" s="2" t="n">
        <v>11.178</v>
      </c>
      <c r="J38" s="2" t="n">
        <v>0</v>
      </c>
      <c r="K38" s="2" t="n">
        <v>0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61</v>
      </c>
      <c r="G39" s="2" t="n">
        <v>-0.036</v>
      </c>
      <c r="H39" s="2" t="n">
        <v>0</v>
      </c>
      <c r="I39" s="2" t="n">
        <v>9.043</v>
      </c>
      <c r="J39" s="2" t="n">
        <v>0</v>
      </c>
      <c r="K39" s="2" t="n">
        <v>0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28</v>
      </c>
      <c r="G40" s="2" t="n">
        <v>-0.016</v>
      </c>
      <c r="H40" s="2" t="n">
        <v>0</v>
      </c>
      <c r="I40" s="2" t="n">
        <v>6.189</v>
      </c>
      <c r="J40" s="2" t="n">
        <v>0</v>
      </c>
      <c r="K40" s="2" t="n">
        <v>0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07</v>
      </c>
      <c r="G41" s="2" t="n">
        <v>-0.004</v>
      </c>
      <c r="H41" s="2" t="n">
        <v>0</v>
      </c>
      <c r="I41" s="2" t="n">
        <v>2.906</v>
      </c>
      <c r="J41" s="2" t="n">
        <v>0</v>
      </c>
      <c r="K41" s="2" t="n">
        <v>0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47</v>
      </c>
      <c r="G42" s="2" t="n">
        <v>-0.088</v>
      </c>
      <c r="H42" s="2" t="n">
        <v>0</v>
      </c>
      <c r="I42" s="2" t="n">
        <v>12.555</v>
      </c>
      <c r="J42" s="2" t="n">
        <v>0</v>
      </c>
      <c r="K42" s="2" t="n">
        <v>0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104</v>
      </c>
      <c r="G43" s="2" t="n">
        <v>-0.061</v>
      </c>
      <c r="H43" s="2" t="n">
        <v>0</v>
      </c>
      <c r="I43" s="2" t="n">
        <v>11.178</v>
      </c>
      <c r="J43" s="2" t="n">
        <v>0</v>
      </c>
      <c r="K43" s="2" t="n">
        <v>0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61</v>
      </c>
      <c r="G44" s="2" t="n">
        <v>-0.036</v>
      </c>
      <c r="H44" s="2" t="n">
        <v>0</v>
      </c>
      <c r="I44" s="2" t="n">
        <v>9.043</v>
      </c>
      <c r="J44" s="2" t="n">
        <v>0</v>
      </c>
      <c r="K44" s="2" t="n">
        <v>0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28</v>
      </c>
      <c r="G45" s="2" t="n">
        <v>-0.016</v>
      </c>
      <c r="H45" s="2" t="n">
        <v>0</v>
      </c>
      <c r="I45" s="2" t="n">
        <v>6.189</v>
      </c>
      <c r="J45" s="2" t="n">
        <v>0</v>
      </c>
      <c r="K45" s="2" t="n">
        <v>0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7</v>
      </c>
      <c r="G46" s="2" t="n">
        <v>-0.004</v>
      </c>
      <c r="H46" s="2" t="n">
        <v>0</v>
      </c>
      <c r="I46" s="2" t="n">
        <v>2.906</v>
      </c>
      <c r="J46" s="2" t="n">
        <v>0</v>
      </c>
      <c r="K46" s="2" t="n">
        <v>0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147</v>
      </c>
      <c r="G47" s="2" t="n">
        <v>-0.088</v>
      </c>
      <c r="H47" s="2" t="n">
        <v>0</v>
      </c>
      <c r="I47" s="2" t="n">
        <v>12.555</v>
      </c>
      <c r="J47" s="2" t="n">
        <v>0</v>
      </c>
      <c r="K47" s="2" t="n">
        <v>0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104</v>
      </c>
      <c r="G48" s="2" t="n">
        <v>-0.061</v>
      </c>
      <c r="H48" s="2" t="n">
        <v>0</v>
      </c>
      <c r="I48" s="2" t="n">
        <v>11.178</v>
      </c>
      <c r="J48" s="2" t="n">
        <v>0</v>
      </c>
      <c r="K48" s="2" t="n">
        <v>0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61</v>
      </c>
      <c r="G49" s="2" t="n">
        <v>-0.036</v>
      </c>
      <c r="H49" s="2" t="n">
        <v>0</v>
      </c>
      <c r="I49" s="2" t="n">
        <v>9.043</v>
      </c>
      <c r="J49" s="2" t="n">
        <v>0</v>
      </c>
      <c r="K49" s="2" t="n">
        <v>0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28</v>
      </c>
      <c r="G50" s="2" t="n">
        <v>-0.016</v>
      </c>
      <c r="H50" s="2" t="n">
        <v>0</v>
      </c>
      <c r="I50" s="2" t="n">
        <v>6.189</v>
      </c>
      <c r="J50" s="2" t="n">
        <v>0</v>
      </c>
      <c r="K50" s="2" t="n">
        <v>0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7</v>
      </c>
      <c r="G51" s="2" t="n">
        <v>-0.004</v>
      </c>
      <c r="H51" s="2" t="n">
        <v>0</v>
      </c>
      <c r="I51" s="2" t="n">
        <v>2.906</v>
      </c>
      <c r="J51" s="2" t="n">
        <v>0</v>
      </c>
      <c r="K51" s="2" t="n">
        <v>0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147</v>
      </c>
      <c r="G52" s="2" t="n">
        <v>-0.088</v>
      </c>
      <c r="H52" s="2" t="n">
        <v>0</v>
      </c>
      <c r="I52" s="2" t="n">
        <v>12.555</v>
      </c>
      <c r="J52" s="2" t="n">
        <v>0</v>
      </c>
      <c r="K52" s="2" t="n">
        <v>0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104</v>
      </c>
      <c r="G53" s="2" t="n">
        <v>-0.061</v>
      </c>
      <c r="H53" s="2" t="n">
        <v>0</v>
      </c>
      <c r="I53" s="2" t="n">
        <v>11.178</v>
      </c>
      <c r="J53" s="2" t="n">
        <v>0</v>
      </c>
      <c r="K53" s="2" t="n">
        <v>0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61</v>
      </c>
      <c r="G54" s="2" t="n">
        <v>-0.036</v>
      </c>
      <c r="H54" s="2" t="n">
        <v>0</v>
      </c>
      <c r="I54" s="2" t="n">
        <v>9.043</v>
      </c>
      <c r="J54" s="2" t="n">
        <v>0</v>
      </c>
      <c r="K54" s="2" t="n">
        <v>0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-0.028</v>
      </c>
      <c r="G55" s="2" t="n">
        <v>-0.016</v>
      </c>
      <c r="H55" s="2" t="n">
        <v>0</v>
      </c>
      <c r="I55" s="2" t="n">
        <v>6.189</v>
      </c>
      <c r="J55" s="2" t="n">
        <v>0</v>
      </c>
      <c r="K55" s="2" t="n">
        <v>0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-0.007</v>
      </c>
      <c r="G56" s="2" t="n">
        <v>-0.004</v>
      </c>
      <c r="H56" s="2" t="n">
        <v>0</v>
      </c>
      <c r="I56" s="2" t="n">
        <v>2.906</v>
      </c>
      <c r="J56" s="2" t="n">
        <v>0</v>
      </c>
      <c r="K56" s="2" t="n">
        <v>0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147</v>
      </c>
      <c r="G57" s="2" t="n">
        <v>-0.088</v>
      </c>
      <c r="H57" s="2" t="n">
        <v>0</v>
      </c>
      <c r="I57" s="2" t="n">
        <v>12.555</v>
      </c>
      <c r="J57" s="2" t="n">
        <v>0</v>
      </c>
      <c r="K57" s="2" t="n">
        <v>0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-0.104</v>
      </c>
      <c r="G58" s="2" t="n">
        <v>-0.061</v>
      </c>
      <c r="H58" s="2" t="n">
        <v>0</v>
      </c>
      <c r="I58" s="2" t="n">
        <v>11.178</v>
      </c>
      <c r="J58" s="2" t="n">
        <v>0</v>
      </c>
      <c r="K58" s="2" t="n">
        <v>0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-0.061</v>
      </c>
      <c r="G59" s="2" t="n">
        <v>-0.036</v>
      </c>
      <c r="H59" s="2" t="n">
        <v>0</v>
      </c>
      <c r="I59" s="2" t="n">
        <v>9.043</v>
      </c>
      <c r="J59" s="2" t="n">
        <v>0</v>
      </c>
      <c r="K59" s="2" t="n">
        <v>0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-0.028</v>
      </c>
      <c r="G60" s="2" t="n">
        <v>-0.016</v>
      </c>
      <c r="H60" s="2" t="n">
        <v>0</v>
      </c>
      <c r="I60" s="2" t="n">
        <v>6.189</v>
      </c>
      <c r="J60" s="2" t="n">
        <v>0</v>
      </c>
      <c r="K60" s="2" t="n">
        <v>0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-0.007</v>
      </c>
      <c r="G61" s="2" t="n">
        <v>-0.004</v>
      </c>
      <c r="H61" s="2" t="n">
        <v>0</v>
      </c>
      <c r="I61" s="2" t="n">
        <v>2.906</v>
      </c>
      <c r="J61" s="2" t="n">
        <v>0</v>
      </c>
      <c r="K6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9.69</v>
      </c>
      <c r="G2" s="2" t="n">
        <v>-26.8</v>
      </c>
      <c r="H2" s="2" t="n">
        <v>35.443</v>
      </c>
      <c r="I2" s="2" t="n">
        <v>0</v>
      </c>
      <c r="J2" s="2" t="n">
        <v>0</v>
      </c>
      <c r="K2" s="2" t="n">
        <v>0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5.79</v>
      </c>
      <c r="G3" s="2" t="n">
        <v>-18.289</v>
      </c>
      <c r="H3" s="2" t="n">
        <v>-32.591</v>
      </c>
      <c r="I3" s="2" t="n">
        <v>0</v>
      </c>
      <c r="J3" s="2" t="n">
        <v>0</v>
      </c>
      <c r="K3" s="2" t="n">
        <v>0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1.672</v>
      </c>
      <c r="G4" s="2" t="n">
        <v>35.39</v>
      </c>
      <c r="H4" s="2" t="n">
        <v>-15.822</v>
      </c>
      <c r="I4" s="2" t="n">
        <v>0</v>
      </c>
      <c r="J4" s="2" t="n">
        <v>0</v>
      </c>
      <c r="K4" s="2" t="n">
        <v>0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5.207</v>
      </c>
      <c r="G5" s="2" t="n">
        <v>-31.432</v>
      </c>
      <c r="H5" s="2" t="n">
        <v>-15.822</v>
      </c>
      <c r="I5" s="2" t="n">
        <v>0</v>
      </c>
      <c r="J5" s="2" t="n">
        <v>0</v>
      </c>
      <c r="K5" s="2" t="n">
        <v>0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80.323</v>
      </c>
      <c r="G6" s="2" t="n">
        <v>-50.667</v>
      </c>
      <c r="H6" s="2" t="n">
        <v>90.071</v>
      </c>
      <c r="I6" s="2" t="n">
        <v>0</v>
      </c>
      <c r="J6" s="2" t="n">
        <v>0</v>
      </c>
      <c r="K6" s="2" t="n">
        <v>0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8.024</v>
      </c>
      <c r="G7" s="2" t="n">
        <v>-35.769</v>
      </c>
      <c r="H7" s="2" t="n">
        <v>-83.567</v>
      </c>
      <c r="I7" s="2" t="n">
        <v>0</v>
      </c>
      <c r="J7" s="2" t="n">
        <v>0</v>
      </c>
      <c r="K7" s="2" t="n">
        <v>0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6.73</v>
      </c>
      <c r="G8" s="2" t="n">
        <v>66.804</v>
      </c>
      <c r="H8" s="2" t="n">
        <v>-40.381</v>
      </c>
      <c r="I8" s="2" t="n">
        <v>0</v>
      </c>
      <c r="J8" s="2" t="n">
        <v>0</v>
      </c>
      <c r="K8" s="2" t="n">
        <v>0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6.359</v>
      </c>
      <c r="G9" s="2" t="n">
        <v>-59.874</v>
      </c>
      <c r="H9" s="2" t="n">
        <v>-40.381</v>
      </c>
      <c r="I9" s="2" t="n">
        <v>0</v>
      </c>
      <c r="J9" s="2" t="n">
        <v>0</v>
      </c>
      <c r="K9" s="2" t="n">
        <v>0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8.64</v>
      </c>
      <c r="G10" s="2" t="n">
        <v>-49.305</v>
      </c>
      <c r="H10" s="2" t="n">
        <v>137.215</v>
      </c>
      <c r="I10" s="2" t="n">
        <v>0</v>
      </c>
      <c r="J10" s="2" t="n">
        <v>0</v>
      </c>
      <c r="K10" s="2" t="n">
        <v>0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0.11</v>
      </c>
      <c r="G11" s="2" t="n">
        <v>-37.207</v>
      </c>
      <c r="H11" s="2" t="n">
        <v>-126.775</v>
      </c>
      <c r="I11" s="2" t="n">
        <v>0</v>
      </c>
      <c r="J11" s="2" t="n">
        <v>0</v>
      </c>
      <c r="K11" s="2" t="n">
        <v>0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5.854</v>
      </c>
      <c r="G12" s="2" t="n">
        <v>66.152</v>
      </c>
      <c r="H12" s="2" t="n">
        <v>-61.393</v>
      </c>
      <c r="I12" s="2" t="n">
        <v>0</v>
      </c>
      <c r="J12" s="2" t="n">
        <v>0</v>
      </c>
      <c r="K12" s="2" t="n">
        <v>0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7.235</v>
      </c>
      <c r="G13" s="2" t="n">
        <v>-60.526</v>
      </c>
      <c r="H13" s="2" t="n">
        <v>-61.393</v>
      </c>
      <c r="I13" s="2" t="n">
        <v>0</v>
      </c>
      <c r="J13" s="2" t="n">
        <v>0</v>
      </c>
      <c r="K13" s="2" t="n">
        <v>0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2.971</v>
      </c>
      <c r="G14" s="2" t="n">
        <v>-45.867</v>
      </c>
      <c r="H14" s="2" t="n">
        <v>172.696</v>
      </c>
      <c r="I14" s="2" t="n">
        <v>0</v>
      </c>
      <c r="J14" s="2" t="n">
        <v>0</v>
      </c>
      <c r="K14" s="2" t="n">
        <v>0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4.865</v>
      </c>
      <c r="G15" s="2" t="n">
        <v>-40.191</v>
      </c>
      <c r="H15" s="2" t="n">
        <v>-160.594</v>
      </c>
      <c r="I15" s="2" t="n">
        <v>0</v>
      </c>
      <c r="J15" s="2" t="n">
        <v>0</v>
      </c>
      <c r="K15" s="2" t="n">
        <v>0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3.43</v>
      </c>
      <c r="G16" s="2" t="n">
        <v>64.659</v>
      </c>
      <c r="H16" s="2" t="n">
        <v>-77.509</v>
      </c>
      <c r="I16" s="2" t="n">
        <v>0</v>
      </c>
      <c r="J16" s="2" t="n">
        <v>0</v>
      </c>
      <c r="K16" s="2" t="n">
        <v>0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99.659</v>
      </c>
      <c r="G17" s="2" t="n">
        <v>-62.019</v>
      </c>
      <c r="H17" s="2" t="n">
        <v>-77.509</v>
      </c>
      <c r="I17" s="2" t="n">
        <v>0</v>
      </c>
      <c r="J17" s="2" t="n">
        <v>0</v>
      </c>
      <c r="K17" s="2" t="n">
        <v>0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9.605</v>
      </c>
      <c r="G18" s="2" t="n">
        <v>-20.612</v>
      </c>
      <c r="H18" s="2" t="n">
        <v>190.346</v>
      </c>
      <c r="I18" s="2" t="n">
        <v>0</v>
      </c>
      <c r="J18" s="2" t="n">
        <v>0</v>
      </c>
      <c r="K18" s="2" t="n">
        <v>0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1.839</v>
      </c>
      <c r="G19" s="2" t="n">
        <v>-16.076</v>
      </c>
      <c r="H19" s="2" t="n">
        <v>-173.089</v>
      </c>
      <c r="I19" s="2" t="n">
        <v>0</v>
      </c>
      <c r="J19" s="2" t="n">
        <v>0</v>
      </c>
      <c r="K19" s="2" t="n">
        <v>0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9.388</v>
      </c>
      <c r="G20" s="2" t="n">
        <v>27.93</v>
      </c>
      <c r="H20" s="2" t="n">
        <v>-84.52</v>
      </c>
      <c r="I20" s="2" t="n">
        <v>0</v>
      </c>
      <c r="J20" s="2" t="n">
        <v>0</v>
      </c>
      <c r="K20" s="2" t="n">
        <v>0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5.776</v>
      </c>
      <c r="G21" s="2" t="n">
        <v>-25.82</v>
      </c>
      <c r="H21" s="2" t="n">
        <v>-84.52</v>
      </c>
      <c r="I21" s="2" t="n">
        <v>0</v>
      </c>
      <c r="J21" s="2" t="n">
        <v>0</v>
      </c>
      <c r="K21" s="2" t="n">
        <v>0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0.991</v>
      </c>
      <c r="G22" s="2" t="n">
        <v>-15.159</v>
      </c>
      <c r="H22" s="2" t="n">
        <v>37.619</v>
      </c>
      <c r="I22" s="2" t="n">
        <v>0</v>
      </c>
      <c r="J22" s="2" t="n">
        <v>0</v>
      </c>
      <c r="K22" s="2" t="n">
        <v>0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2.513</v>
      </c>
      <c r="G23" s="2" t="n">
        <v>-21.751</v>
      </c>
      <c r="H23" s="2" t="n">
        <v>-37.183</v>
      </c>
      <c r="I23" s="2" t="n">
        <v>0</v>
      </c>
      <c r="J23" s="2" t="n">
        <v>0</v>
      </c>
      <c r="K23" s="2" t="n">
        <v>0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775</v>
      </c>
      <c r="G24" s="2" t="n">
        <v>27.791</v>
      </c>
      <c r="H24" s="2" t="n">
        <v>-19.685</v>
      </c>
      <c r="I24" s="2" t="n">
        <v>0</v>
      </c>
      <c r="J24" s="2" t="n">
        <v>0</v>
      </c>
      <c r="K24" s="2" t="n">
        <v>0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5.839</v>
      </c>
      <c r="G25" s="2" t="n">
        <v>-31.261</v>
      </c>
      <c r="H25" s="2" t="n">
        <v>-19.685</v>
      </c>
      <c r="I25" s="2" t="n">
        <v>0</v>
      </c>
      <c r="J25" s="2" t="n">
        <v>0</v>
      </c>
      <c r="K25" s="2" t="n">
        <v>0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7.828</v>
      </c>
      <c r="G26" s="2" t="n">
        <v>-29.869</v>
      </c>
      <c r="H26" s="2" t="n">
        <v>94.322</v>
      </c>
      <c r="I26" s="2" t="n">
        <v>0</v>
      </c>
      <c r="J26" s="2" t="n">
        <v>0</v>
      </c>
      <c r="K26" s="2" t="n">
        <v>0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3.776</v>
      </c>
      <c r="G27" s="2" t="n">
        <v>-39.747</v>
      </c>
      <c r="H27" s="2" t="n">
        <v>-93.834</v>
      </c>
      <c r="I27" s="2" t="n">
        <v>0</v>
      </c>
      <c r="J27" s="2" t="n">
        <v>0</v>
      </c>
      <c r="K27" s="2" t="n">
        <v>0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5.54</v>
      </c>
      <c r="G28" s="2" t="n">
        <v>53.375</v>
      </c>
      <c r="H28" s="2" t="n">
        <v>-49.515</v>
      </c>
      <c r="I28" s="2" t="n">
        <v>0</v>
      </c>
      <c r="J28" s="2" t="n">
        <v>0</v>
      </c>
      <c r="K28" s="2" t="n">
        <v>0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3.934</v>
      </c>
      <c r="G29" s="2" t="n">
        <v>-58.573</v>
      </c>
      <c r="H29" s="2" t="n">
        <v>-49.515</v>
      </c>
      <c r="I29" s="2" t="n">
        <v>0</v>
      </c>
      <c r="J29" s="2" t="n">
        <v>0</v>
      </c>
      <c r="K29" s="2" t="n">
        <v>0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8.92</v>
      </c>
      <c r="G30" s="2" t="n">
        <v>-30.667</v>
      </c>
      <c r="H30" s="2" t="n">
        <v>138.858</v>
      </c>
      <c r="I30" s="2" t="n">
        <v>0</v>
      </c>
      <c r="J30" s="2" t="n">
        <v>0</v>
      </c>
      <c r="K30" s="2" t="n">
        <v>0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3.09</v>
      </c>
      <c r="G31" s="2" t="n">
        <v>-39.216</v>
      </c>
      <c r="H31" s="2" t="n">
        <v>-139.015</v>
      </c>
      <c r="I31" s="2" t="n">
        <v>0</v>
      </c>
      <c r="J31" s="2" t="n">
        <v>0</v>
      </c>
      <c r="K31" s="2" t="n">
        <v>0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6.008</v>
      </c>
      <c r="G32" s="2" t="n">
        <v>53.724</v>
      </c>
      <c r="H32" s="2" t="n">
        <v>-73.125</v>
      </c>
      <c r="I32" s="2" t="n">
        <v>0</v>
      </c>
      <c r="J32" s="2" t="n">
        <v>0</v>
      </c>
      <c r="K32" s="2" t="n">
        <v>0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3.466</v>
      </c>
      <c r="G33" s="2" t="n">
        <v>-58.224</v>
      </c>
      <c r="H33" s="2" t="n">
        <v>-73.125</v>
      </c>
      <c r="I33" s="2" t="n">
        <v>0</v>
      </c>
      <c r="J33" s="2" t="n">
        <v>0</v>
      </c>
      <c r="K33" s="2" t="n">
        <v>0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2.351</v>
      </c>
      <c r="G34" s="2" t="n">
        <v>-32.669</v>
      </c>
      <c r="H34" s="2" t="n">
        <v>174.083</v>
      </c>
      <c r="I34" s="2" t="n">
        <v>0</v>
      </c>
      <c r="J34" s="2" t="n">
        <v>0</v>
      </c>
      <c r="K34" s="2" t="n">
        <v>0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59.56</v>
      </c>
      <c r="G35" s="2" t="n">
        <v>-37.176</v>
      </c>
      <c r="H35" s="2" t="n">
        <v>-174.393</v>
      </c>
      <c r="I35" s="2" t="n">
        <v>0</v>
      </c>
      <c r="J35" s="2" t="n">
        <v>0</v>
      </c>
      <c r="K35" s="2" t="n">
        <v>0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7.84</v>
      </c>
      <c r="G36" s="2" t="n">
        <v>54.788</v>
      </c>
      <c r="H36" s="2" t="n">
        <v>-91.704</v>
      </c>
      <c r="I36" s="2" t="n">
        <v>0</v>
      </c>
      <c r="J36" s="2" t="n">
        <v>0</v>
      </c>
      <c r="K36" s="2" t="n">
        <v>0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1.634</v>
      </c>
      <c r="G37" s="2" t="n">
        <v>-57.16</v>
      </c>
      <c r="H37" s="2" t="n">
        <v>-91.704</v>
      </c>
      <c r="I37" s="2" t="n">
        <v>0</v>
      </c>
      <c r="J37" s="2" t="n">
        <v>0</v>
      </c>
      <c r="K37" s="2" t="n">
        <v>0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5.457</v>
      </c>
      <c r="G38" s="2" t="n">
        <v>-11.828</v>
      </c>
      <c r="H38" s="2" t="n">
        <v>182.028</v>
      </c>
      <c r="I38" s="2" t="n">
        <v>0</v>
      </c>
      <c r="J38" s="2" t="n">
        <v>0</v>
      </c>
      <c r="K38" s="2" t="n">
        <v>0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8.2</v>
      </c>
      <c r="G39" s="2" t="n">
        <v>-19.167</v>
      </c>
      <c r="H39" s="2" t="n">
        <v>-184.158</v>
      </c>
      <c r="I39" s="2" t="n">
        <v>0</v>
      </c>
      <c r="J39" s="2" t="n">
        <v>0</v>
      </c>
      <c r="K39" s="2" t="n">
        <v>0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9.859</v>
      </c>
      <c r="G40" s="2" t="n">
        <v>21.819</v>
      </c>
      <c r="H40" s="2" t="n">
        <v>-96.365</v>
      </c>
      <c r="I40" s="2" t="n">
        <v>0</v>
      </c>
      <c r="J40" s="2" t="n">
        <v>0</v>
      </c>
      <c r="K40" s="2" t="n">
        <v>0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6.565</v>
      </c>
      <c r="G41" s="2" t="n">
        <v>-25.681</v>
      </c>
      <c r="H41" s="2" t="n">
        <v>-96.365</v>
      </c>
      <c r="I41" s="2" t="n">
        <v>0</v>
      </c>
      <c r="J41" s="2" t="n">
        <v>0</v>
      </c>
      <c r="K41" s="2" t="n">
        <v>0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9.146</v>
      </c>
      <c r="G42" s="2" t="n">
        <v>-13.007</v>
      </c>
      <c r="H42" s="2" t="n">
        <v>36.768</v>
      </c>
      <c r="I42" s="2" t="n">
        <v>0</v>
      </c>
      <c r="J42" s="2" t="n">
        <v>0</v>
      </c>
      <c r="K42" s="2" t="n">
        <v>0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6.368</v>
      </c>
      <c r="G43" s="2" t="n">
        <v>-17.069</v>
      </c>
      <c r="H43" s="2" t="n">
        <v>-20.946</v>
      </c>
      <c r="I43" s="2" t="n">
        <v>0</v>
      </c>
      <c r="J43" s="2" t="n">
        <v>0</v>
      </c>
      <c r="K43" s="2" t="n">
        <v>0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911</v>
      </c>
      <c r="G44" s="2" t="n">
        <v>24.954</v>
      </c>
      <c r="H44" s="2" t="n">
        <v>-18.035</v>
      </c>
      <c r="I44" s="2" t="n">
        <v>0</v>
      </c>
      <c r="J44" s="2" t="n">
        <v>0</v>
      </c>
      <c r="K44" s="2" t="n">
        <v>0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425</v>
      </c>
      <c r="G45" s="2" t="n">
        <v>-27.494</v>
      </c>
      <c r="H45" s="2" t="n">
        <v>-18.035</v>
      </c>
      <c r="I45" s="2" t="n">
        <v>0</v>
      </c>
      <c r="J45" s="2" t="n">
        <v>0</v>
      </c>
      <c r="K45" s="2" t="n">
        <v>0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2.558</v>
      </c>
      <c r="G46" s="2" t="n">
        <v>-20.645</v>
      </c>
      <c r="H46" s="2" t="n">
        <v>88.968</v>
      </c>
      <c r="I46" s="2" t="n">
        <v>0</v>
      </c>
      <c r="J46" s="2" t="n">
        <v>0</v>
      </c>
      <c r="K46" s="2" t="n">
        <v>0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1.848</v>
      </c>
      <c r="G47" s="2" t="n">
        <v>-26.72</v>
      </c>
      <c r="H47" s="2" t="n">
        <v>-51.587</v>
      </c>
      <c r="I47" s="2" t="n">
        <v>0</v>
      </c>
      <c r="J47" s="2" t="n">
        <v>0</v>
      </c>
      <c r="K47" s="2" t="n">
        <v>0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9.817</v>
      </c>
      <c r="G48" s="2" t="n">
        <v>38.55</v>
      </c>
      <c r="H48" s="2" t="n">
        <v>-43.923</v>
      </c>
      <c r="I48" s="2" t="n">
        <v>0</v>
      </c>
      <c r="J48" s="2" t="n">
        <v>0</v>
      </c>
      <c r="K48" s="2" t="n">
        <v>0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5.623</v>
      </c>
      <c r="G49" s="2" t="n">
        <v>-42.346</v>
      </c>
      <c r="H49" s="2" t="n">
        <v>-43.923</v>
      </c>
      <c r="I49" s="2" t="n">
        <v>0</v>
      </c>
      <c r="J49" s="2" t="n">
        <v>0</v>
      </c>
      <c r="K49" s="2" t="n">
        <v>0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2.205</v>
      </c>
      <c r="G50" s="2" t="n">
        <v>-20.587</v>
      </c>
      <c r="H50" s="2" t="n">
        <v>125.833</v>
      </c>
      <c r="I50" s="2" t="n">
        <v>0</v>
      </c>
      <c r="J50" s="2" t="n">
        <v>0</v>
      </c>
      <c r="K50" s="2" t="n">
        <v>0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1.226</v>
      </c>
      <c r="G51" s="2" t="n">
        <v>-26.249</v>
      </c>
      <c r="H51" s="2" t="n">
        <v>-71.837</v>
      </c>
      <c r="I51" s="2" t="n">
        <v>0</v>
      </c>
      <c r="J51" s="2" t="n">
        <v>0</v>
      </c>
      <c r="K51" s="2" t="n">
        <v>0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9.901</v>
      </c>
      <c r="G52" s="2" t="n">
        <v>38.678</v>
      </c>
      <c r="H52" s="2" t="n">
        <v>-61.772</v>
      </c>
      <c r="I52" s="2" t="n">
        <v>0</v>
      </c>
      <c r="J52" s="2" t="n">
        <v>0</v>
      </c>
      <c r="K52" s="2" t="n">
        <v>0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5.539</v>
      </c>
      <c r="G53" s="2" t="n">
        <v>-42.218</v>
      </c>
      <c r="H53" s="2" t="n">
        <v>-61.772</v>
      </c>
      <c r="I53" s="2" t="n">
        <v>0</v>
      </c>
      <c r="J53" s="2" t="n">
        <v>0</v>
      </c>
      <c r="K53" s="2" t="n">
        <v>0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3.665</v>
      </c>
      <c r="G54" s="2" t="n">
        <v>-21.489</v>
      </c>
      <c r="H54" s="2" t="n">
        <v>153.697</v>
      </c>
      <c r="I54" s="2" t="n">
        <v>0</v>
      </c>
      <c r="J54" s="2" t="n">
        <v>0</v>
      </c>
      <c r="K54" s="2" t="n">
        <v>0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39.905</v>
      </c>
      <c r="G55" s="2" t="n">
        <v>-25.418</v>
      </c>
      <c r="H55" s="2" t="n">
        <v>-87.832</v>
      </c>
      <c r="I55" s="2" t="n">
        <v>0</v>
      </c>
      <c r="J55" s="2" t="n">
        <v>0</v>
      </c>
      <c r="K55" s="2" t="n">
        <v>0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77</v>
      </c>
      <c r="G56" s="2" t="n">
        <v>39.22</v>
      </c>
      <c r="H56" s="2" t="n">
        <v>-75.478</v>
      </c>
      <c r="I56" s="2" t="n">
        <v>0</v>
      </c>
      <c r="J56" s="2" t="n">
        <v>0</v>
      </c>
      <c r="K56" s="2" t="n">
        <v>0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4.67</v>
      </c>
      <c r="G57" s="2" t="n">
        <v>-41.676</v>
      </c>
      <c r="H57" s="2" t="n">
        <v>-75.478</v>
      </c>
      <c r="I57" s="2" t="n">
        <v>0</v>
      </c>
      <c r="J57" s="2" t="n">
        <v>0</v>
      </c>
      <c r="K57" s="2" t="n">
        <v>0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9.816</v>
      </c>
      <c r="G58" s="2" t="n">
        <v>-19.428</v>
      </c>
      <c r="H58" s="2" t="n">
        <v>155.212</v>
      </c>
      <c r="I58" s="2" t="n">
        <v>0</v>
      </c>
      <c r="J58" s="2" t="n">
        <v>0</v>
      </c>
      <c r="K58" s="2" t="n">
        <v>0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4.476</v>
      </c>
      <c r="G59" s="2" t="n">
        <v>-22.192</v>
      </c>
      <c r="H59" s="2" t="n">
        <v>-81.536</v>
      </c>
      <c r="I59" s="2" t="n">
        <v>0</v>
      </c>
      <c r="J59" s="2" t="n">
        <v>0</v>
      </c>
      <c r="K59" s="2" t="n">
        <v>0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1.264</v>
      </c>
      <c r="G60" s="2" t="n">
        <v>39.584</v>
      </c>
      <c r="H60" s="2" t="n">
        <v>-73.984</v>
      </c>
      <c r="I60" s="2" t="n">
        <v>0</v>
      </c>
      <c r="J60" s="2" t="n">
        <v>0</v>
      </c>
      <c r="K60" s="2" t="n">
        <v>0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4.176</v>
      </c>
      <c r="G61" s="2" t="n">
        <v>-41.312</v>
      </c>
      <c r="H61" s="2" t="n">
        <v>-73.984</v>
      </c>
      <c r="I61" s="2" t="n">
        <v>0</v>
      </c>
      <c r="J61" s="2" t="n">
        <v>0</v>
      </c>
      <c r="K61" s="2" t="n">
        <v>0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867</v>
      </c>
      <c r="G62" s="2" t="n">
        <v>-18.815</v>
      </c>
      <c r="H62" s="2" t="n">
        <v>19.43</v>
      </c>
      <c r="I62" s="2" t="n">
        <v>0</v>
      </c>
      <c r="J62" s="2" t="n">
        <v>0</v>
      </c>
      <c r="K62" s="2" t="n">
        <v>0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5.214</v>
      </c>
      <c r="G63" s="2" t="n">
        <v>-15.904</v>
      </c>
      <c r="H63" s="2" t="n">
        <v>-35.399</v>
      </c>
      <c r="I63" s="2" t="n">
        <v>0</v>
      </c>
      <c r="J63" s="2" t="n">
        <v>0</v>
      </c>
      <c r="K63" s="2" t="n">
        <v>0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846</v>
      </c>
      <c r="G64" s="2" t="n">
        <v>33.006</v>
      </c>
      <c r="H64" s="2" t="n">
        <v>-17.133</v>
      </c>
      <c r="I64" s="2" t="n">
        <v>0</v>
      </c>
      <c r="J64" s="2" t="n">
        <v>0</v>
      </c>
      <c r="K64" s="2" t="n">
        <v>0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49.938</v>
      </c>
      <c r="G65" s="2" t="n">
        <v>-31.186</v>
      </c>
      <c r="H65" s="2" t="n">
        <v>-17.133</v>
      </c>
      <c r="I65" s="2" t="n">
        <v>0</v>
      </c>
      <c r="J65" s="2" t="n">
        <v>0</v>
      </c>
      <c r="K65" s="2" t="n">
        <v>0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8.657</v>
      </c>
      <c r="G66" s="2" t="n">
        <v>-30.272</v>
      </c>
      <c r="H66" s="2" t="n">
        <v>49.111</v>
      </c>
      <c r="I66" s="2" t="n">
        <v>0</v>
      </c>
      <c r="J66" s="2" t="n">
        <v>0</v>
      </c>
      <c r="K66" s="2" t="n">
        <v>0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38.595</v>
      </c>
      <c r="G67" s="2" t="n">
        <v>-24.306</v>
      </c>
      <c r="H67" s="2" t="n">
        <v>-86.96</v>
      </c>
      <c r="I67" s="2" t="n">
        <v>0</v>
      </c>
      <c r="J67" s="2" t="n">
        <v>0</v>
      </c>
      <c r="K67" s="2" t="n">
        <v>0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5.48</v>
      </c>
      <c r="G68" s="2" t="n">
        <v>53.048</v>
      </c>
      <c r="H68" s="2" t="n">
        <v>-42.522</v>
      </c>
      <c r="I68" s="2" t="n">
        <v>0</v>
      </c>
      <c r="J68" s="2" t="n">
        <v>0</v>
      </c>
      <c r="K68" s="2" t="n">
        <v>0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79.192</v>
      </c>
      <c r="G69" s="2" t="n">
        <v>-49.32</v>
      </c>
      <c r="H69" s="2" t="n">
        <v>-42.522</v>
      </c>
      <c r="I69" s="2" t="n">
        <v>0</v>
      </c>
      <c r="J69" s="2" t="n">
        <v>0</v>
      </c>
      <c r="K69" s="2" t="n">
        <v>0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7.304</v>
      </c>
      <c r="G70" s="2" t="n">
        <v>-29.463</v>
      </c>
      <c r="H70" s="2" t="n">
        <v>69.693</v>
      </c>
      <c r="I70" s="2" t="n">
        <v>0</v>
      </c>
      <c r="J70" s="2" t="n">
        <v>0</v>
      </c>
      <c r="K70" s="2" t="n">
        <v>0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0.48</v>
      </c>
      <c r="G71" s="2" t="n">
        <v>-25.414</v>
      </c>
      <c r="H71" s="2" t="n">
        <v>-124.47</v>
      </c>
      <c r="I71" s="2" t="n">
        <v>0</v>
      </c>
      <c r="J71" s="2" t="n">
        <v>0</v>
      </c>
      <c r="K71" s="2" t="n">
        <v>0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4.469</v>
      </c>
      <c r="G72" s="2" t="n">
        <v>52.449</v>
      </c>
      <c r="H72" s="2" t="n">
        <v>-60.676</v>
      </c>
      <c r="I72" s="2" t="n">
        <v>0</v>
      </c>
      <c r="J72" s="2" t="n">
        <v>0</v>
      </c>
      <c r="K72" s="2" t="n">
        <v>0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0.203</v>
      </c>
      <c r="G73" s="2" t="n">
        <v>-49.919</v>
      </c>
      <c r="H73" s="2" t="n">
        <v>-60.676</v>
      </c>
      <c r="I73" s="2" t="n">
        <v>0</v>
      </c>
      <c r="J73" s="2" t="n">
        <v>0</v>
      </c>
      <c r="K73" s="2" t="n">
        <v>0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4.071</v>
      </c>
      <c r="G74" s="2" t="n">
        <v>-27.558</v>
      </c>
      <c r="H74" s="2" t="n">
        <v>86.31</v>
      </c>
      <c r="I74" s="2" t="n">
        <v>0</v>
      </c>
      <c r="J74" s="2" t="n">
        <v>0</v>
      </c>
      <c r="K74" s="2" t="n">
        <v>0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3.718</v>
      </c>
      <c r="G75" s="2" t="n">
        <v>-27.295</v>
      </c>
      <c r="H75" s="2" t="n">
        <v>-153.249</v>
      </c>
      <c r="I75" s="2" t="n">
        <v>0</v>
      </c>
      <c r="J75" s="2" t="n">
        <v>0</v>
      </c>
      <c r="K75" s="2" t="n">
        <v>0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2.446</v>
      </c>
      <c r="G76" s="2" t="n">
        <v>51.266</v>
      </c>
      <c r="H76" s="2" t="n">
        <v>-74.862</v>
      </c>
      <c r="I76" s="2" t="n">
        <v>0</v>
      </c>
      <c r="J76" s="2" t="n">
        <v>0</v>
      </c>
      <c r="K76" s="2" t="n">
        <v>0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226</v>
      </c>
      <c r="G77" s="2" t="n">
        <v>-51.102</v>
      </c>
      <c r="H77" s="2" t="n">
        <v>-74.862</v>
      </c>
      <c r="I77" s="2" t="n">
        <v>0</v>
      </c>
      <c r="J77" s="2" t="n">
        <v>0</v>
      </c>
      <c r="K77" s="2" t="n">
        <v>0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3.843</v>
      </c>
      <c r="G78" s="2" t="n">
        <v>-21.657</v>
      </c>
      <c r="H78" s="2" t="n">
        <v>81.11</v>
      </c>
      <c r="I78" s="2" t="n">
        <v>0</v>
      </c>
      <c r="J78" s="2" t="n">
        <v>0</v>
      </c>
      <c r="K78" s="2" t="n">
        <v>0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8.694</v>
      </c>
      <c r="G79" s="2" t="n">
        <v>-18.898</v>
      </c>
      <c r="H79" s="2" t="n">
        <v>-156.085</v>
      </c>
      <c r="I79" s="2" t="n">
        <v>0</v>
      </c>
      <c r="J79" s="2" t="n">
        <v>0</v>
      </c>
      <c r="K79" s="2" t="n">
        <v>0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777</v>
      </c>
      <c r="G80" s="2" t="n">
        <v>36.638</v>
      </c>
      <c r="H80" s="2" t="n">
        <v>-74.123</v>
      </c>
      <c r="I80" s="2" t="n">
        <v>0</v>
      </c>
      <c r="J80" s="2" t="n">
        <v>0</v>
      </c>
      <c r="K80" s="2" t="n">
        <v>0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3.559</v>
      </c>
      <c r="G81" s="2" t="n">
        <v>-34.914</v>
      </c>
      <c r="H81" s="2" t="n">
        <v>-74.123</v>
      </c>
      <c r="I81" s="2" t="n">
        <v>0</v>
      </c>
      <c r="J81" s="2" t="n">
        <v>0</v>
      </c>
      <c r="K81" s="2" t="n">
        <v>0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794</v>
      </c>
      <c r="G82" s="2" t="n">
        <v>-28.023</v>
      </c>
      <c r="H82" s="2" t="n">
        <v>37.018</v>
      </c>
      <c r="I82" s="2" t="n">
        <v>0</v>
      </c>
      <c r="J82" s="2" t="n">
        <v>0</v>
      </c>
      <c r="K82" s="2" t="n">
        <v>0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5.582</v>
      </c>
      <c r="G83" s="2" t="n">
        <v>-28.434</v>
      </c>
      <c r="H83" s="2" t="n">
        <v>-37.623</v>
      </c>
      <c r="I83" s="2" t="n">
        <v>0</v>
      </c>
      <c r="J83" s="2" t="n">
        <v>0</v>
      </c>
      <c r="K83" s="2" t="n">
        <v>0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7.265</v>
      </c>
      <c r="G84" s="2" t="n">
        <v>42.028</v>
      </c>
      <c r="H84" s="2" t="n">
        <v>-17.771</v>
      </c>
      <c r="I84" s="2" t="n">
        <v>0</v>
      </c>
      <c r="J84" s="2" t="n">
        <v>0</v>
      </c>
      <c r="K84" s="2" t="n">
        <v>0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639</v>
      </c>
      <c r="G85" s="2" t="n">
        <v>-42.224</v>
      </c>
      <c r="H85" s="2" t="n">
        <v>-17.771</v>
      </c>
      <c r="I85" s="2" t="n">
        <v>0</v>
      </c>
      <c r="J85" s="2" t="n">
        <v>0</v>
      </c>
      <c r="K85" s="2" t="n">
        <v>0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2.678</v>
      </c>
      <c r="G86" s="2" t="n">
        <v>-45.294</v>
      </c>
      <c r="H86" s="2" t="n">
        <v>91.284</v>
      </c>
      <c r="I86" s="2" t="n">
        <v>0</v>
      </c>
      <c r="J86" s="2" t="n">
        <v>0</v>
      </c>
      <c r="K86" s="2" t="n">
        <v>0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2.982</v>
      </c>
      <c r="G87" s="2" t="n">
        <v>-45.282</v>
      </c>
      <c r="H87" s="2" t="n">
        <v>-92.1</v>
      </c>
      <c r="I87" s="2" t="n">
        <v>0</v>
      </c>
      <c r="J87" s="2" t="n">
        <v>0</v>
      </c>
      <c r="K87" s="2" t="n">
        <v>0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994</v>
      </c>
      <c r="G88" s="2" t="n">
        <v>67.182</v>
      </c>
      <c r="H88" s="2" t="n">
        <v>-43.663</v>
      </c>
      <c r="I88" s="2" t="n">
        <v>0</v>
      </c>
      <c r="J88" s="2" t="n">
        <v>0</v>
      </c>
      <c r="K88" s="2" t="n">
        <v>0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138</v>
      </c>
      <c r="G89" s="2" t="n">
        <v>-67.176</v>
      </c>
      <c r="H89" s="2" t="n">
        <v>-43.663</v>
      </c>
      <c r="I89" s="2" t="n">
        <v>0</v>
      </c>
      <c r="J89" s="2" t="n">
        <v>0</v>
      </c>
      <c r="K89" s="2" t="n">
        <v>0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2.348</v>
      </c>
      <c r="G90" s="2" t="n">
        <v>-45.071</v>
      </c>
      <c r="H90" s="2" t="n">
        <v>133.007</v>
      </c>
      <c r="I90" s="2" t="n">
        <v>0</v>
      </c>
      <c r="J90" s="2" t="n">
        <v>0</v>
      </c>
      <c r="K90" s="2" t="n">
        <v>0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3.548</v>
      </c>
      <c r="G91" s="2" t="n">
        <v>-45.643</v>
      </c>
      <c r="H91" s="2" t="n">
        <v>-133.648</v>
      </c>
      <c r="I91" s="2" t="n">
        <v>0</v>
      </c>
      <c r="J91" s="2" t="n">
        <v>0</v>
      </c>
      <c r="K91" s="2" t="n">
        <v>0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78</v>
      </c>
      <c r="G92" s="2" t="n">
        <v>67.043</v>
      </c>
      <c r="H92" s="2" t="n">
        <v>-63.489</v>
      </c>
      <c r="I92" s="2" t="n">
        <v>0</v>
      </c>
      <c r="J92" s="2" t="n">
        <v>0</v>
      </c>
      <c r="K92" s="2" t="n">
        <v>0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352</v>
      </c>
      <c r="G93" s="2" t="n">
        <v>-67.315</v>
      </c>
      <c r="H93" s="2" t="n">
        <v>-63.489</v>
      </c>
      <c r="I93" s="2" t="n">
        <v>0</v>
      </c>
      <c r="J93" s="2" t="n">
        <v>0</v>
      </c>
      <c r="K93" s="2" t="n">
        <v>0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1.976</v>
      </c>
      <c r="G94" s="2" t="n">
        <v>-44.821</v>
      </c>
      <c r="H94" s="2" t="n">
        <v>164.75</v>
      </c>
      <c r="I94" s="2" t="n">
        <v>0</v>
      </c>
      <c r="J94" s="2" t="n">
        <v>0</v>
      </c>
      <c r="K94" s="2" t="n">
        <v>0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4.686</v>
      </c>
      <c r="G95" s="2" t="n">
        <v>-46.364</v>
      </c>
      <c r="H95" s="2" t="n">
        <v>-165.109</v>
      </c>
      <c r="I95" s="2" t="n">
        <v>0</v>
      </c>
      <c r="J95" s="2" t="n">
        <v>0</v>
      </c>
      <c r="K95" s="2" t="n">
        <v>0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7.421</v>
      </c>
      <c r="G96" s="2" t="n">
        <v>66.812</v>
      </c>
      <c r="H96" s="2" t="n">
        <v>-78.538</v>
      </c>
      <c r="I96" s="2" t="n">
        <v>0</v>
      </c>
      <c r="J96" s="2" t="n">
        <v>0</v>
      </c>
      <c r="K96" s="2" t="n">
        <v>0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8.711</v>
      </c>
      <c r="G97" s="2" t="n">
        <v>-67.546</v>
      </c>
      <c r="H97" s="2" t="n">
        <v>-78.538</v>
      </c>
      <c r="I97" s="2" t="n">
        <v>0</v>
      </c>
      <c r="J97" s="2" t="n">
        <v>0</v>
      </c>
      <c r="K97" s="2" t="n">
        <v>0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7.342</v>
      </c>
      <c r="G98" s="2" t="n">
        <v>-30.752</v>
      </c>
      <c r="H98" s="2" t="n">
        <v>173.802</v>
      </c>
      <c r="I98" s="2" t="n">
        <v>0</v>
      </c>
      <c r="J98" s="2" t="n">
        <v>0</v>
      </c>
      <c r="K98" s="2" t="n">
        <v>0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0.723</v>
      </c>
      <c r="G99" s="2" t="n">
        <v>-32.885</v>
      </c>
      <c r="H99" s="2" t="n">
        <v>-173.721</v>
      </c>
      <c r="I99" s="2" t="n">
        <v>0</v>
      </c>
      <c r="J99" s="2" t="n">
        <v>0</v>
      </c>
      <c r="K99" s="2" t="n">
        <v>0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603</v>
      </c>
      <c r="G100" s="2" t="n">
        <v>46.448</v>
      </c>
      <c r="H100" s="2" t="n">
        <v>-82.744</v>
      </c>
      <c r="I100" s="2" t="n">
        <v>0</v>
      </c>
      <c r="J100" s="2" t="n">
        <v>0</v>
      </c>
      <c r="K100" s="2" t="n">
        <v>0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213</v>
      </c>
      <c r="G101" s="2" t="n">
        <v>-47.464</v>
      </c>
      <c r="H101" s="2" t="n">
        <v>-82.744</v>
      </c>
      <c r="I101" s="2" t="n">
        <v>0</v>
      </c>
      <c r="J101" s="2" t="n">
        <v>0</v>
      </c>
      <c r="K101" s="2" t="n">
        <v>0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4.202</v>
      </c>
      <c r="G102" s="2" t="n">
        <v>-15.17</v>
      </c>
      <c r="H102" s="2" t="n">
        <v>28.803</v>
      </c>
      <c r="I102" s="2" t="n">
        <v>0</v>
      </c>
      <c r="J102" s="2" t="n">
        <v>0</v>
      </c>
      <c r="K102" s="2" t="n">
        <v>0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408</v>
      </c>
      <c r="G103" s="2" t="n">
        <v>-18.32</v>
      </c>
      <c r="H103" s="2" t="n">
        <v>-23.272</v>
      </c>
      <c r="I103" s="2" t="n">
        <v>0</v>
      </c>
      <c r="J103" s="2" t="n">
        <v>0</v>
      </c>
      <c r="K103" s="2" t="n">
        <v>0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37</v>
      </c>
      <c r="G104" s="2" t="n">
        <v>35.233</v>
      </c>
      <c r="H104" s="2" t="n">
        <v>-14.465</v>
      </c>
      <c r="I104" s="2" t="n">
        <v>0</v>
      </c>
      <c r="J104" s="2" t="n">
        <v>0</v>
      </c>
      <c r="K104" s="2" t="n">
        <v>0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262</v>
      </c>
      <c r="G105" s="2" t="n">
        <v>-36.983</v>
      </c>
      <c r="H105" s="2" t="n">
        <v>-14.465</v>
      </c>
      <c r="I105" s="2" t="n">
        <v>0</v>
      </c>
      <c r="J105" s="2" t="n">
        <v>0</v>
      </c>
      <c r="K105" s="2" t="n">
        <v>0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4.255</v>
      </c>
      <c r="G106" s="2" t="n">
        <v>-21.282</v>
      </c>
      <c r="H106" s="2" t="n">
        <v>75.792</v>
      </c>
      <c r="I106" s="2" t="n">
        <v>0</v>
      </c>
      <c r="J106" s="2" t="n">
        <v>0</v>
      </c>
      <c r="K106" s="2" t="n">
        <v>0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3.74</v>
      </c>
      <c r="G107" s="2" t="n">
        <v>-33.419</v>
      </c>
      <c r="H107" s="2" t="n">
        <v>-61.03</v>
      </c>
      <c r="I107" s="2" t="n">
        <v>0</v>
      </c>
      <c r="J107" s="2" t="n">
        <v>0</v>
      </c>
      <c r="K107" s="2" t="n">
        <v>0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7.216</v>
      </c>
      <c r="G108" s="2" t="n">
        <v>54.211</v>
      </c>
      <c r="H108" s="2" t="n">
        <v>-38.006</v>
      </c>
      <c r="I108" s="2" t="n">
        <v>0</v>
      </c>
      <c r="J108" s="2" t="n">
        <v>0</v>
      </c>
      <c r="K108" s="2" t="n">
        <v>0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04</v>
      </c>
      <c r="G109" s="2" t="n">
        <v>-60.953</v>
      </c>
      <c r="H109" s="2" t="n">
        <v>-38.006</v>
      </c>
      <c r="I109" s="2" t="n">
        <v>0</v>
      </c>
      <c r="J109" s="2" t="n">
        <v>0</v>
      </c>
      <c r="K109" s="2" t="n">
        <v>0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9.042</v>
      </c>
      <c r="G110" s="2" t="n">
        <v>-24.268</v>
      </c>
      <c r="H110" s="2" t="n">
        <v>116.008</v>
      </c>
      <c r="I110" s="2" t="n">
        <v>0</v>
      </c>
      <c r="J110" s="2" t="n">
        <v>0</v>
      </c>
      <c r="K110" s="2" t="n">
        <v>0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49.895</v>
      </c>
      <c r="G111" s="2" t="n">
        <v>-31.009</v>
      </c>
      <c r="H111" s="2" t="n">
        <v>-92.045</v>
      </c>
      <c r="I111" s="2" t="n">
        <v>0</v>
      </c>
      <c r="J111" s="2" t="n">
        <v>0</v>
      </c>
      <c r="K111" s="2" t="n">
        <v>0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613</v>
      </c>
      <c r="G112" s="2" t="n">
        <v>55.71</v>
      </c>
      <c r="H112" s="2" t="n">
        <v>-57.792</v>
      </c>
      <c r="I112" s="2" t="n">
        <v>0</v>
      </c>
      <c r="J112" s="2" t="n">
        <v>0</v>
      </c>
      <c r="K112" s="2" t="n">
        <v>0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5.643</v>
      </c>
      <c r="G113" s="2" t="n">
        <v>-59.454</v>
      </c>
      <c r="H113" s="2" t="n">
        <v>-57.792</v>
      </c>
      <c r="I113" s="2" t="n">
        <v>0</v>
      </c>
      <c r="J113" s="2" t="n">
        <v>0</v>
      </c>
      <c r="K113" s="2" t="n">
        <v>0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6.206</v>
      </c>
      <c r="G114" s="2" t="n">
        <v>-28.671</v>
      </c>
      <c r="H114" s="2" t="n">
        <v>148.714</v>
      </c>
      <c r="I114" s="2" t="n">
        <v>0</v>
      </c>
      <c r="J114" s="2" t="n">
        <v>0</v>
      </c>
      <c r="K114" s="2" t="n">
        <v>0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4.232</v>
      </c>
      <c r="G115" s="2" t="n">
        <v>-27.572</v>
      </c>
      <c r="H115" s="2" t="n">
        <v>-118.091</v>
      </c>
      <c r="I115" s="2" t="n">
        <v>0</v>
      </c>
      <c r="J115" s="2" t="n">
        <v>0</v>
      </c>
      <c r="K115" s="2" t="n">
        <v>0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3.176</v>
      </c>
      <c r="G116" s="2" t="n">
        <v>57.887</v>
      </c>
      <c r="H116" s="2" t="n">
        <v>-74.112</v>
      </c>
      <c r="I116" s="2" t="n">
        <v>0</v>
      </c>
      <c r="J116" s="2" t="n">
        <v>0</v>
      </c>
      <c r="K116" s="2" t="n">
        <v>0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08</v>
      </c>
      <c r="G117" s="2" t="n">
        <v>-57.277</v>
      </c>
      <c r="H117" s="2" t="n">
        <v>-74.112</v>
      </c>
      <c r="I117" s="2" t="n">
        <v>0</v>
      </c>
      <c r="J117" s="2" t="n">
        <v>0</v>
      </c>
      <c r="K117" s="2" t="n">
        <v>0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3.691</v>
      </c>
      <c r="G118" s="2" t="n">
        <v>-22.224</v>
      </c>
      <c r="H118" s="2" t="n">
        <v>156.064</v>
      </c>
      <c r="I118" s="2" t="n">
        <v>0</v>
      </c>
      <c r="J118" s="2" t="n">
        <v>0</v>
      </c>
      <c r="K118" s="2" t="n">
        <v>0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007</v>
      </c>
      <c r="G119" s="2" t="n">
        <v>-17.189</v>
      </c>
      <c r="H119" s="2" t="n">
        <v>-117.891</v>
      </c>
      <c r="I119" s="2" t="n">
        <v>0</v>
      </c>
      <c r="J119" s="2" t="n">
        <v>0</v>
      </c>
      <c r="K119" s="2" t="n">
        <v>0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921</v>
      </c>
      <c r="G120" s="2" t="n">
        <v>41.646</v>
      </c>
      <c r="H120" s="2" t="n">
        <v>-76.099</v>
      </c>
      <c r="I120" s="2" t="n">
        <v>0</v>
      </c>
      <c r="J120" s="2" t="n">
        <v>0</v>
      </c>
      <c r="K120" s="2" t="n">
        <v>0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207</v>
      </c>
      <c r="G121" s="2" t="n">
        <v>-38.85</v>
      </c>
      <c r="H121" s="2" t="n">
        <v>-76.099</v>
      </c>
      <c r="I121" s="2" t="n">
        <v>0</v>
      </c>
      <c r="J121" s="2" t="n">
        <v>0</v>
      </c>
      <c r="K121" s="2" t="n">
        <v>0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7.04</v>
      </c>
      <c r="G122" s="2" t="n">
        <v>-10.359</v>
      </c>
      <c r="H122" s="2" t="n">
        <v>6.312</v>
      </c>
      <c r="I122" s="2" t="n">
        <v>0</v>
      </c>
      <c r="J122" s="2" t="n">
        <v>0</v>
      </c>
      <c r="K122" s="2" t="n">
        <v>0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682</v>
      </c>
      <c r="G123" s="2" t="n">
        <v>-11.947</v>
      </c>
      <c r="H123" s="2" t="n">
        <v>-5.819</v>
      </c>
      <c r="I123" s="2" t="n">
        <v>0</v>
      </c>
      <c r="J123" s="2" t="n">
        <v>0</v>
      </c>
      <c r="K123" s="2" t="n">
        <v>0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277</v>
      </c>
      <c r="G124" s="2" t="n">
        <v>14.749</v>
      </c>
      <c r="H124" s="2" t="n">
        <v>-2.581</v>
      </c>
      <c r="I124" s="2" t="n">
        <v>0</v>
      </c>
      <c r="J124" s="2" t="n">
        <v>0</v>
      </c>
      <c r="K124" s="2" t="n">
        <v>0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402</v>
      </c>
      <c r="G125" s="2" t="n">
        <v>-15.425</v>
      </c>
      <c r="H125" s="2" t="n">
        <v>-2.581</v>
      </c>
      <c r="I125" s="2" t="n">
        <v>0</v>
      </c>
      <c r="J125" s="2" t="n">
        <v>0</v>
      </c>
      <c r="K125" s="2" t="n">
        <v>0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617</v>
      </c>
      <c r="G126" s="2" t="n">
        <v>-13.244</v>
      </c>
      <c r="H126" s="2" t="n">
        <v>10.394</v>
      </c>
      <c r="I126" s="2" t="n">
        <v>0</v>
      </c>
      <c r="J126" s="2" t="n">
        <v>0</v>
      </c>
      <c r="K126" s="2" t="n">
        <v>0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151</v>
      </c>
      <c r="G127" s="2" t="n">
        <v>-13.569</v>
      </c>
      <c r="H127" s="2" t="n">
        <v>-10.015</v>
      </c>
      <c r="I127" s="2" t="n">
        <v>0</v>
      </c>
      <c r="J127" s="2" t="n">
        <v>0</v>
      </c>
      <c r="K127" s="2" t="n">
        <v>0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345</v>
      </c>
      <c r="G128" s="2" t="n">
        <v>17.368</v>
      </c>
      <c r="H128" s="2" t="n">
        <v>-4.342</v>
      </c>
      <c r="I128" s="2" t="n">
        <v>0</v>
      </c>
      <c r="J128" s="2" t="n">
        <v>0</v>
      </c>
      <c r="K128" s="2" t="n">
        <v>0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572</v>
      </c>
      <c r="G129" s="2" t="n">
        <v>-17.506</v>
      </c>
      <c r="H129" s="2" t="n">
        <v>-4.342</v>
      </c>
      <c r="I129" s="2" t="n">
        <v>0</v>
      </c>
      <c r="J129" s="2" t="n">
        <v>0</v>
      </c>
      <c r="K129" s="2" t="n">
        <v>0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1.105</v>
      </c>
      <c r="G130" s="2" t="n">
        <v>-12.937</v>
      </c>
      <c r="H130" s="2" t="n">
        <v>14.973</v>
      </c>
      <c r="I130" s="2" t="n">
        <v>0</v>
      </c>
      <c r="J130" s="2" t="n">
        <v>0</v>
      </c>
      <c r="K130" s="2" t="n">
        <v>0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305</v>
      </c>
      <c r="G131" s="2" t="n">
        <v>-13.662</v>
      </c>
      <c r="H131" s="2" t="n">
        <v>-14.315</v>
      </c>
      <c r="I131" s="2" t="n">
        <v>0</v>
      </c>
      <c r="J131" s="2" t="n">
        <v>0</v>
      </c>
      <c r="K131" s="2" t="n">
        <v>0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203</v>
      </c>
      <c r="G132" s="2" t="n">
        <v>17.283</v>
      </c>
      <c r="H132" s="2" t="n">
        <v>-6.232</v>
      </c>
      <c r="I132" s="2" t="n">
        <v>0</v>
      </c>
      <c r="J132" s="2" t="n">
        <v>0</v>
      </c>
      <c r="K132" s="2" t="n">
        <v>0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714</v>
      </c>
      <c r="G133" s="2" t="n">
        <v>-17.591</v>
      </c>
      <c r="H133" s="2" t="n">
        <v>-6.232</v>
      </c>
      <c r="I133" s="2" t="n">
        <v>0</v>
      </c>
      <c r="J133" s="2" t="n">
        <v>0</v>
      </c>
      <c r="K133" s="2" t="n">
        <v>0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214</v>
      </c>
      <c r="G134" s="2" t="n">
        <v>-13</v>
      </c>
      <c r="H134" s="2" t="n">
        <v>18.321</v>
      </c>
      <c r="I134" s="2" t="n">
        <v>0</v>
      </c>
      <c r="J134" s="2" t="n">
        <v>0</v>
      </c>
      <c r="K134" s="2" t="n">
        <v>0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378</v>
      </c>
      <c r="G135" s="2" t="n">
        <v>-13.709</v>
      </c>
      <c r="H135" s="2" t="n">
        <v>-17.607</v>
      </c>
      <c r="I135" s="2" t="n">
        <v>0</v>
      </c>
      <c r="J135" s="2" t="n">
        <v>0</v>
      </c>
      <c r="K135" s="2" t="n">
        <v>0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211</v>
      </c>
      <c r="G136" s="2" t="n">
        <v>17.286</v>
      </c>
      <c r="H136" s="2" t="n">
        <v>-7.644</v>
      </c>
      <c r="I136" s="2" t="n">
        <v>0</v>
      </c>
      <c r="J136" s="2" t="n">
        <v>0</v>
      </c>
      <c r="K136" s="2" t="n">
        <v>0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706</v>
      </c>
      <c r="G137" s="2" t="n">
        <v>-17.588</v>
      </c>
      <c r="H137" s="2" t="n">
        <v>-7.644</v>
      </c>
      <c r="I137" s="2" t="n">
        <v>0</v>
      </c>
      <c r="J137" s="2" t="n">
        <v>0</v>
      </c>
      <c r="K137" s="2" t="n">
        <v>0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0.595</v>
      </c>
      <c r="G138" s="2" t="n">
        <v>-12.618</v>
      </c>
      <c r="H138" s="2" t="n">
        <v>20.451</v>
      </c>
      <c r="I138" s="2" t="n">
        <v>0</v>
      </c>
      <c r="J138" s="2" t="n">
        <v>0</v>
      </c>
      <c r="K138" s="2" t="n">
        <v>0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538</v>
      </c>
      <c r="G139" s="2" t="n">
        <v>-13.81</v>
      </c>
      <c r="H139" s="2" t="n">
        <v>-19.34</v>
      </c>
      <c r="I139" s="2" t="n">
        <v>0</v>
      </c>
      <c r="J139" s="2" t="n">
        <v>0</v>
      </c>
      <c r="K139" s="2" t="n">
        <v>0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045</v>
      </c>
      <c r="G140" s="2" t="n">
        <v>17.183</v>
      </c>
      <c r="H140" s="2" t="n">
        <v>-8.466</v>
      </c>
      <c r="I140" s="2" t="n">
        <v>0</v>
      </c>
      <c r="J140" s="2" t="n">
        <v>0</v>
      </c>
      <c r="K140" s="2" t="n">
        <v>0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872</v>
      </c>
      <c r="G141" s="2" t="n">
        <v>-17.691</v>
      </c>
      <c r="H141" s="2" t="n">
        <v>-8.466</v>
      </c>
      <c r="I141" s="2" t="n">
        <v>0</v>
      </c>
      <c r="J141" s="2" t="n">
        <v>0</v>
      </c>
      <c r="K141" s="2" t="n">
        <v>0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4.112</v>
      </c>
      <c r="G142" s="2" t="n">
        <v>-8.557</v>
      </c>
      <c r="H142" s="2" t="n">
        <v>6.406</v>
      </c>
      <c r="I142" s="2" t="n">
        <v>0</v>
      </c>
      <c r="J142" s="2" t="n">
        <v>0</v>
      </c>
      <c r="K142" s="2" t="n">
        <v>0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421</v>
      </c>
      <c r="G143" s="2" t="n">
        <v>-7.563</v>
      </c>
      <c r="H143" s="2" t="n">
        <v>-6.068</v>
      </c>
      <c r="I143" s="2" t="n">
        <v>0</v>
      </c>
      <c r="J143" s="2" t="n">
        <v>0</v>
      </c>
      <c r="K143" s="2" t="n">
        <v>0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528</v>
      </c>
      <c r="G144" s="2" t="n">
        <v>12.46</v>
      </c>
      <c r="H144" s="2" t="n">
        <v>-3.283</v>
      </c>
      <c r="I144" s="2" t="n">
        <v>0</v>
      </c>
      <c r="J144" s="2" t="n">
        <v>0</v>
      </c>
      <c r="K144" s="2" t="n">
        <v>0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638</v>
      </c>
      <c r="G145" s="2" t="n">
        <v>-11.936</v>
      </c>
      <c r="H145" s="2" t="n">
        <v>-3.283</v>
      </c>
      <c r="I145" s="2" t="n">
        <v>0</v>
      </c>
      <c r="J145" s="2" t="n">
        <v>0</v>
      </c>
      <c r="K145" s="2" t="n">
        <v>0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928</v>
      </c>
      <c r="G146" s="2" t="n">
        <v>-9.152</v>
      </c>
      <c r="H146" s="2" t="n">
        <v>11.885</v>
      </c>
      <c r="I146" s="2" t="n">
        <v>0</v>
      </c>
      <c r="J146" s="2" t="n">
        <v>0</v>
      </c>
      <c r="K146" s="2" t="n">
        <v>0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5.134</v>
      </c>
      <c r="G147" s="2" t="n">
        <v>-9.251</v>
      </c>
      <c r="H147" s="2" t="n">
        <v>-11.703</v>
      </c>
      <c r="I147" s="2" t="n">
        <v>0</v>
      </c>
      <c r="J147" s="2" t="n">
        <v>0</v>
      </c>
      <c r="K147" s="2" t="n">
        <v>0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955</v>
      </c>
      <c r="G148" s="2" t="n">
        <v>14.072</v>
      </c>
      <c r="H148" s="2" t="n">
        <v>-6.207</v>
      </c>
      <c r="I148" s="2" t="n">
        <v>0</v>
      </c>
      <c r="J148" s="2" t="n">
        <v>0</v>
      </c>
      <c r="K148" s="2" t="n">
        <v>0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063</v>
      </c>
      <c r="G149" s="2" t="n">
        <v>-14.124</v>
      </c>
      <c r="H149" s="2" t="n">
        <v>-6.207</v>
      </c>
      <c r="I149" s="2" t="n">
        <v>0</v>
      </c>
      <c r="J149" s="2" t="n">
        <v>0</v>
      </c>
      <c r="K149" s="2" t="n">
        <v>0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5.135</v>
      </c>
      <c r="G150" s="2" t="n">
        <v>-9.275</v>
      </c>
      <c r="H150" s="2" t="n">
        <v>16.789</v>
      </c>
      <c r="I150" s="2" t="n">
        <v>0</v>
      </c>
      <c r="J150" s="2" t="n">
        <v>0</v>
      </c>
      <c r="K150" s="2" t="n">
        <v>0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4.981</v>
      </c>
      <c r="G151" s="2" t="n">
        <v>-9.164</v>
      </c>
      <c r="H151" s="2" t="n">
        <v>-16.559</v>
      </c>
      <c r="I151" s="2" t="n">
        <v>0</v>
      </c>
      <c r="J151" s="2" t="n">
        <v>0</v>
      </c>
      <c r="K151" s="2" t="n">
        <v>0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3.05</v>
      </c>
      <c r="G152" s="2" t="n">
        <v>14.127</v>
      </c>
      <c r="H152" s="2" t="n">
        <v>-8.776</v>
      </c>
      <c r="I152" s="2" t="n">
        <v>0</v>
      </c>
      <c r="J152" s="2" t="n">
        <v>0</v>
      </c>
      <c r="K152" s="2" t="n">
        <v>0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2.968</v>
      </c>
      <c r="G153" s="2" t="n">
        <v>-14.069</v>
      </c>
      <c r="H153" s="2" t="n">
        <v>-8.776</v>
      </c>
      <c r="I153" s="2" t="n">
        <v>0</v>
      </c>
      <c r="J153" s="2" t="n">
        <v>0</v>
      </c>
      <c r="K153" s="2" t="n">
        <v>0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92</v>
      </c>
      <c r="G154" s="2" t="n">
        <v>-9.144</v>
      </c>
      <c r="H154" s="2" t="n">
        <v>20.752</v>
      </c>
      <c r="I154" s="2" t="n">
        <v>0</v>
      </c>
      <c r="J154" s="2" t="n">
        <v>0</v>
      </c>
      <c r="K154" s="2" t="n">
        <v>0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5.087</v>
      </c>
      <c r="G155" s="2" t="n">
        <v>-9.229</v>
      </c>
      <c r="H155" s="2" t="n">
        <v>-20.515</v>
      </c>
      <c r="I155" s="2" t="n">
        <v>0</v>
      </c>
      <c r="J155" s="2" t="n">
        <v>0</v>
      </c>
      <c r="K155" s="2" t="n">
        <v>0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65</v>
      </c>
      <c r="G156" s="2" t="n">
        <v>14.075</v>
      </c>
      <c r="H156" s="2" t="n">
        <v>-10.86</v>
      </c>
      <c r="I156" s="2" t="n">
        <v>0</v>
      </c>
      <c r="J156" s="2" t="n">
        <v>0</v>
      </c>
      <c r="K156" s="2" t="n">
        <v>0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053</v>
      </c>
      <c r="G157" s="2" t="n">
        <v>-14.121</v>
      </c>
      <c r="H157" s="2" t="n">
        <v>-10.86</v>
      </c>
      <c r="I157" s="2" t="n">
        <v>0</v>
      </c>
      <c r="J157" s="2" t="n">
        <v>0</v>
      </c>
      <c r="K157" s="2" t="n">
        <v>0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985</v>
      </c>
      <c r="G158" s="2" t="n">
        <v>-9.187</v>
      </c>
      <c r="H158" s="2" t="n">
        <v>22.425</v>
      </c>
      <c r="I158" s="2" t="n">
        <v>0</v>
      </c>
      <c r="J158" s="2" t="n">
        <v>0</v>
      </c>
      <c r="K158" s="2" t="n">
        <v>0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5.294</v>
      </c>
      <c r="G159" s="2" t="n">
        <v>-9.35</v>
      </c>
      <c r="H159" s="2" t="n">
        <v>-22.25</v>
      </c>
      <c r="I159" s="2" t="n">
        <v>0</v>
      </c>
      <c r="J159" s="2" t="n">
        <v>0</v>
      </c>
      <c r="K159" s="2" t="n">
        <v>0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928</v>
      </c>
      <c r="G160" s="2" t="n">
        <v>14.055</v>
      </c>
      <c r="H160" s="2" t="n">
        <v>-11.757</v>
      </c>
      <c r="I160" s="2" t="n">
        <v>0</v>
      </c>
      <c r="J160" s="2" t="n">
        <v>0</v>
      </c>
      <c r="K160" s="2" t="n">
        <v>0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09</v>
      </c>
      <c r="G161" s="2" t="n">
        <v>-14.141</v>
      </c>
      <c r="H161" s="2" t="n">
        <v>-11.757</v>
      </c>
      <c r="I161" s="2" t="n">
        <v>0</v>
      </c>
      <c r="J161" s="2" t="n">
        <v>0</v>
      </c>
      <c r="K161" s="2" t="n">
        <v>0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768</v>
      </c>
      <c r="G162" s="2" t="n">
        <v>-10.786</v>
      </c>
      <c r="H162" s="2" t="n">
        <v>9.191</v>
      </c>
      <c r="I162" s="2" t="n">
        <v>0</v>
      </c>
      <c r="J162" s="2" t="n">
        <v>0</v>
      </c>
      <c r="K162" s="2" t="n">
        <v>0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6.936</v>
      </c>
      <c r="G163" s="2" t="n">
        <v>-10.272</v>
      </c>
      <c r="H163" s="2" t="n">
        <v>-8.348</v>
      </c>
      <c r="I163" s="2" t="n">
        <v>0</v>
      </c>
      <c r="J163" s="2" t="n">
        <v>0</v>
      </c>
      <c r="K163" s="2" t="n">
        <v>0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442</v>
      </c>
      <c r="G164" s="2" t="n">
        <v>20.362</v>
      </c>
      <c r="H164" s="2" t="n">
        <v>-5.845</v>
      </c>
      <c r="I164" s="2" t="n">
        <v>0</v>
      </c>
      <c r="J164" s="2" t="n">
        <v>0</v>
      </c>
      <c r="K164" s="2" t="n">
        <v>0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2.888</v>
      </c>
      <c r="G165" s="2" t="n">
        <v>-20.018</v>
      </c>
      <c r="H165" s="2" t="n">
        <v>-5.845</v>
      </c>
      <c r="I165" s="2" t="n">
        <v>0</v>
      </c>
      <c r="J165" s="2" t="n">
        <v>0</v>
      </c>
      <c r="K165" s="2" t="n">
        <v>0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8.07</v>
      </c>
      <c r="G166" s="2" t="n">
        <v>-16.893</v>
      </c>
      <c r="H166" s="2" t="n">
        <v>14.775</v>
      </c>
      <c r="I166" s="2" t="n">
        <v>0</v>
      </c>
      <c r="J166" s="2" t="n">
        <v>0</v>
      </c>
      <c r="K166" s="2" t="n">
        <v>0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166</v>
      </c>
      <c r="G167" s="2" t="n">
        <v>-15.776</v>
      </c>
      <c r="H167" s="2" t="n">
        <v>-12.149</v>
      </c>
      <c r="I167" s="2" t="n">
        <v>0</v>
      </c>
      <c r="J167" s="2" t="n">
        <v>0</v>
      </c>
      <c r="K167" s="2" t="n">
        <v>0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425</v>
      </c>
      <c r="G168" s="2" t="n">
        <v>32.772</v>
      </c>
      <c r="H168" s="2" t="n">
        <v>-8.974</v>
      </c>
      <c r="I168" s="2" t="n">
        <v>0</v>
      </c>
      <c r="J168" s="2" t="n">
        <v>0</v>
      </c>
      <c r="K168" s="2" t="n">
        <v>0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155</v>
      </c>
      <c r="G169" s="2" t="n">
        <v>-32.028</v>
      </c>
      <c r="H169" s="2" t="n">
        <v>-8.974</v>
      </c>
      <c r="I169" s="2" t="n">
        <v>0</v>
      </c>
      <c r="J169" s="2" t="n">
        <v>0</v>
      </c>
      <c r="K169" s="2" t="n">
        <v>0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718</v>
      </c>
      <c r="G170" s="2" t="n">
        <v>-16.682</v>
      </c>
      <c r="H170" s="2" t="n">
        <v>19.254</v>
      </c>
      <c r="I170" s="2" t="n">
        <v>0</v>
      </c>
      <c r="J170" s="2" t="n">
        <v>0</v>
      </c>
      <c r="K170" s="2" t="n">
        <v>0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514</v>
      </c>
      <c r="G171" s="2" t="n">
        <v>-15.979</v>
      </c>
      <c r="H171" s="2" t="n">
        <v>-15.18</v>
      </c>
      <c r="I171" s="2" t="n">
        <v>0</v>
      </c>
      <c r="J171" s="2" t="n">
        <v>0</v>
      </c>
      <c r="K171" s="2" t="n">
        <v>0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4.192</v>
      </c>
      <c r="G172" s="2" t="n">
        <v>32.634</v>
      </c>
      <c r="H172" s="2" t="n">
        <v>-11.478</v>
      </c>
      <c r="I172" s="2" t="n">
        <v>0</v>
      </c>
      <c r="J172" s="2" t="n">
        <v>0</v>
      </c>
      <c r="K172" s="2" t="n">
        <v>0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388</v>
      </c>
      <c r="G173" s="2" t="n">
        <v>-32.166</v>
      </c>
      <c r="H173" s="2" t="n">
        <v>-11.478</v>
      </c>
      <c r="I173" s="2" t="n">
        <v>0</v>
      </c>
      <c r="J173" s="2" t="n">
        <v>0</v>
      </c>
      <c r="K173" s="2" t="n">
        <v>0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7.152</v>
      </c>
      <c r="G174" s="2" t="n">
        <v>-16.347</v>
      </c>
      <c r="H174" s="2" t="n">
        <v>22.596</v>
      </c>
      <c r="I174" s="2" t="n">
        <v>0</v>
      </c>
      <c r="J174" s="2" t="n">
        <v>0</v>
      </c>
      <c r="K174" s="2" t="n">
        <v>0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6.931</v>
      </c>
      <c r="G175" s="2" t="n">
        <v>-16.228</v>
      </c>
      <c r="H175" s="2" t="n">
        <v>-17.316</v>
      </c>
      <c r="I175" s="2" t="n">
        <v>0</v>
      </c>
      <c r="J175" s="2" t="n">
        <v>0</v>
      </c>
      <c r="K175" s="2" t="n">
        <v>0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863</v>
      </c>
      <c r="G176" s="2" t="n">
        <v>32.44</v>
      </c>
      <c r="H176" s="2" t="n">
        <v>-13.304</v>
      </c>
      <c r="I176" s="2" t="n">
        <v>0</v>
      </c>
      <c r="J176" s="2" t="n">
        <v>0</v>
      </c>
      <c r="K176" s="2" t="n">
        <v>0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17</v>
      </c>
      <c r="G177" s="2" t="n">
        <v>-32.36</v>
      </c>
      <c r="H177" s="2" t="n">
        <v>-13.304</v>
      </c>
      <c r="I177" s="2" t="n">
        <v>0</v>
      </c>
      <c r="J177" s="2" t="n">
        <v>0</v>
      </c>
      <c r="K177" s="2" t="n">
        <v>0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5.829</v>
      </c>
      <c r="G178" s="2" t="n">
        <v>-15.565</v>
      </c>
      <c r="H178" s="2" t="n">
        <v>22.669</v>
      </c>
      <c r="I178" s="2" t="n">
        <v>0</v>
      </c>
      <c r="J178" s="2" t="n">
        <v>0</v>
      </c>
      <c r="K178" s="2" t="n">
        <v>0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8.024</v>
      </c>
      <c r="G179" s="2" t="n">
        <v>-16.871</v>
      </c>
      <c r="H179" s="2" t="n">
        <v>-16.012</v>
      </c>
      <c r="I179" s="2" t="n">
        <v>0</v>
      </c>
      <c r="J179" s="2" t="n">
        <v>0</v>
      </c>
      <c r="K179" s="2" t="n">
        <v>0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058</v>
      </c>
      <c r="G180" s="2" t="n">
        <v>31.965</v>
      </c>
      <c r="H180" s="2" t="n">
        <v>-12.893</v>
      </c>
      <c r="I180" s="2" t="n">
        <v>0</v>
      </c>
      <c r="J180" s="2" t="n">
        <v>0</v>
      </c>
      <c r="K180" s="2" t="n">
        <v>0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522</v>
      </c>
      <c r="G181" s="2" t="n">
        <v>-32.835</v>
      </c>
      <c r="H181" s="2" t="n">
        <v>-12.893</v>
      </c>
      <c r="I181" s="2" t="n">
        <v>0</v>
      </c>
      <c r="J181" s="2" t="n">
        <v>0</v>
      </c>
      <c r="K181" s="2" t="n">
        <v>0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2.054</v>
      </c>
      <c r="G182" s="2" t="n">
        <v>-19.057</v>
      </c>
      <c r="H182" s="2" t="n">
        <v>19.077</v>
      </c>
      <c r="I182" s="2" t="n">
        <v>0</v>
      </c>
      <c r="J182" s="2" t="n">
        <v>0</v>
      </c>
      <c r="K182" s="2" t="n">
        <v>0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6.004</v>
      </c>
      <c r="G183" s="2" t="n">
        <v>-21.059</v>
      </c>
      <c r="H183" s="2" t="n">
        <v>-28.176</v>
      </c>
      <c r="I183" s="2" t="n">
        <v>0</v>
      </c>
      <c r="J183" s="2" t="n">
        <v>0</v>
      </c>
      <c r="K183" s="2" t="n">
        <v>0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966</v>
      </c>
      <c r="G184" s="2" t="n">
        <v>41.214</v>
      </c>
      <c r="H184" s="2" t="n">
        <v>-14.766</v>
      </c>
      <c r="I184" s="2" t="n">
        <v>0</v>
      </c>
      <c r="J184" s="2" t="n">
        <v>0</v>
      </c>
      <c r="K184" s="2" t="n">
        <v>0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434</v>
      </c>
      <c r="G185" s="2" t="n">
        <v>-42.466</v>
      </c>
      <c r="H185" s="2" t="n">
        <v>-14.766</v>
      </c>
      <c r="I185" s="2" t="n">
        <v>0</v>
      </c>
      <c r="J185" s="2" t="n">
        <v>0</v>
      </c>
      <c r="K185" s="2" t="n">
        <v>0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9.54</v>
      </c>
      <c r="G186" s="2" t="n">
        <v>-29.544</v>
      </c>
      <c r="H186" s="2" t="n">
        <v>57.024</v>
      </c>
      <c r="I186" s="2" t="n">
        <v>0</v>
      </c>
      <c r="J186" s="2" t="n">
        <v>0</v>
      </c>
      <c r="K186" s="2" t="n">
        <v>0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2.345</v>
      </c>
      <c r="G187" s="2" t="n">
        <v>-19.611</v>
      </c>
      <c r="H187" s="2" t="n">
        <v>-77.536</v>
      </c>
      <c r="I187" s="2" t="n">
        <v>0</v>
      </c>
      <c r="J187" s="2" t="n">
        <v>0</v>
      </c>
      <c r="K187" s="2" t="n">
        <v>0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9.789</v>
      </c>
      <c r="G188" s="2" t="n">
        <v>53.712</v>
      </c>
      <c r="H188" s="2" t="n">
        <v>-42.05</v>
      </c>
      <c r="I188" s="2" t="n">
        <v>0</v>
      </c>
      <c r="J188" s="2" t="n">
        <v>0</v>
      </c>
      <c r="K188" s="2" t="n">
        <v>0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79.043</v>
      </c>
      <c r="G189" s="2" t="n">
        <v>-47.504</v>
      </c>
      <c r="H189" s="2" t="n">
        <v>-42.05</v>
      </c>
      <c r="I189" s="2" t="n">
        <v>0</v>
      </c>
      <c r="J189" s="2" t="n">
        <v>0</v>
      </c>
      <c r="K189" s="2" t="n">
        <v>0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6.201</v>
      </c>
      <c r="G190" s="2" t="n">
        <v>-27.637</v>
      </c>
      <c r="H190" s="2" t="n">
        <v>87.554</v>
      </c>
      <c r="I190" s="2" t="n">
        <v>0</v>
      </c>
      <c r="J190" s="2" t="n">
        <v>0</v>
      </c>
      <c r="K190" s="2" t="n">
        <v>0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36.401</v>
      </c>
      <c r="G191" s="2" t="n">
        <v>-21.958</v>
      </c>
      <c r="H191" s="2" t="n">
        <v>-120.226</v>
      </c>
      <c r="I191" s="2" t="n">
        <v>0</v>
      </c>
      <c r="J191" s="2" t="n">
        <v>0</v>
      </c>
      <c r="K191" s="2" t="n">
        <v>0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7.479</v>
      </c>
      <c r="G192" s="2" t="n">
        <v>52.383</v>
      </c>
      <c r="H192" s="2" t="n">
        <v>-64.931</v>
      </c>
      <c r="I192" s="2" t="n">
        <v>0</v>
      </c>
      <c r="J192" s="2" t="n">
        <v>0</v>
      </c>
      <c r="K192" s="2" t="n">
        <v>0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1.353</v>
      </c>
      <c r="G193" s="2" t="n">
        <v>-48.833</v>
      </c>
      <c r="H193" s="2" t="n">
        <v>-64.931</v>
      </c>
      <c r="I193" s="2" t="n">
        <v>0</v>
      </c>
      <c r="J193" s="2" t="n">
        <v>0</v>
      </c>
      <c r="K193" s="2" t="n">
        <v>0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3.649</v>
      </c>
      <c r="G194" s="2" t="n">
        <v>-26.116</v>
      </c>
      <c r="H194" s="2" t="n">
        <v>113.949</v>
      </c>
      <c r="I194" s="2" t="n">
        <v>0</v>
      </c>
      <c r="J194" s="2" t="n">
        <v>0</v>
      </c>
      <c r="K194" s="2" t="n">
        <v>0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0.408</v>
      </c>
      <c r="G195" s="2" t="n">
        <v>-24.336</v>
      </c>
      <c r="H195" s="2" t="n">
        <v>-155.384</v>
      </c>
      <c r="I195" s="2" t="n">
        <v>0</v>
      </c>
      <c r="J195" s="2" t="n">
        <v>0</v>
      </c>
      <c r="K195" s="2" t="n">
        <v>0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5.429</v>
      </c>
      <c r="G196" s="2" t="n">
        <v>51.164</v>
      </c>
      <c r="H196" s="2" t="n">
        <v>-84.166</v>
      </c>
      <c r="I196" s="2" t="n">
        <v>0</v>
      </c>
      <c r="J196" s="2" t="n">
        <v>0</v>
      </c>
      <c r="K196" s="2" t="n">
        <v>0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403</v>
      </c>
      <c r="G197" s="2" t="n">
        <v>-50.052</v>
      </c>
      <c r="H197" s="2" t="n">
        <v>-84.166</v>
      </c>
      <c r="I197" s="2" t="n">
        <v>0</v>
      </c>
      <c r="J197" s="2" t="n">
        <v>0</v>
      </c>
      <c r="K197" s="2" t="n">
        <v>0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40.03</v>
      </c>
      <c r="G198" s="2" t="n">
        <v>-23.957</v>
      </c>
      <c r="H198" s="2" t="n">
        <v>113.242</v>
      </c>
      <c r="I198" s="2" t="n">
        <v>0</v>
      </c>
      <c r="J198" s="2" t="n">
        <v>0</v>
      </c>
      <c r="K198" s="2" t="n">
        <v>0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491</v>
      </c>
      <c r="G199" s="2" t="n">
        <v>-31.445</v>
      </c>
      <c r="H199" s="2" t="n">
        <v>-163.552</v>
      </c>
      <c r="I199" s="2" t="n">
        <v>0</v>
      </c>
      <c r="J199" s="2" t="n">
        <v>0</v>
      </c>
      <c r="K199" s="2" t="n">
        <v>0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7.402</v>
      </c>
      <c r="G200" s="2" t="n">
        <v>52.268</v>
      </c>
      <c r="H200" s="2" t="n">
        <v>-86.498</v>
      </c>
      <c r="I200" s="2" t="n">
        <v>0</v>
      </c>
      <c r="J200" s="2" t="n">
        <v>0</v>
      </c>
      <c r="K200" s="2" t="n">
        <v>0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5.19</v>
      </c>
      <c r="G201" s="2" t="n">
        <v>-56.948</v>
      </c>
      <c r="H201" s="2" t="n">
        <v>-86.498</v>
      </c>
      <c r="I201" s="2" t="n">
        <v>0</v>
      </c>
      <c r="J201" s="2" t="n">
        <v>0</v>
      </c>
      <c r="K201" s="2" t="n">
        <v>0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2.061</v>
      </c>
      <c r="G202" s="2" t="n">
        <v>-36.457</v>
      </c>
      <c r="H202" s="2" t="n">
        <v>38.491</v>
      </c>
      <c r="I202" s="2" t="n">
        <v>0</v>
      </c>
      <c r="J202" s="2" t="n">
        <v>0</v>
      </c>
      <c r="K202" s="2" t="n">
        <v>0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3.633</v>
      </c>
      <c r="G203" s="2" t="n">
        <v>-37.381</v>
      </c>
      <c r="H203" s="2" t="n">
        <v>-38.374</v>
      </c>
      <c r="I203" s="2" t="n">
        <v>0</v>
      </c>
      <c r="J203" s="2" t="n">
        <v>0</v>
      </c>
      <c r="K203" s="2" t="n">
        <v>0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3.076</v>
      </c>
      <c r="G204" s="2" t="n">
        <v>54.695</v>
      </c>
      <c r="H204" s="2" t="n">
        <v>-18.301</v>
      </c>
      <c r="I204" s="2" t="n">
        <v>0</v>
      </c>
      <c r="J204" s="2" t="n">
        <v>0</v>
      </c>
      <c r="K204" s="2" t="n">
        <v>0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3.824</v>
      </c>
      <c r="G205" s="2" t="n">
        <v>-55.135</v>
      </c>
      <c r="H205" s="2" t="n">
        <v>-18.301</v>
      </c>
      <c r="I205" s="2" t="n">
        <v>0</v>
      </c>
      <c r="J205" s="2" t="n">
        <v>0</v>
      </c>
      <c r="K205" s="2" t="n">
        <v>0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4.316</v>
      </c>
      <c r="G206" s="2" t="n">
        <v>-44.554</v>
      </c>
      <c r="H206" s="2" t="n">
        <v>92.936</v>
      </c>
      <c r="I206" s="2" t="n">
        <v>0</v>
      </c>
      <c r="J206" s="2" t="n">
        <v>0</v>
      </c>
      <c r="K206" s="2" t="n">
        <v>0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4.305</v>
      </c>
      <c r="G207" s="2" t="n">
        <v>-44.567</v>
      </c>
      <c r="H207" s="2" t="n">
        <v>-93.098</v>
      </c>
      <c r="I207" s="2" t="n">
        <v>0</v>
      </c>
      <c r="J207" s="2" t="n">
        <v>0</v>
      </c>
      <c r="K207" s="2" t="n">
        <v>0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799</v>
      </c>
      <c r="G208" s="2" t="n">
        <v>66.42</v>
      </c>
      <c r="H208" s="2" t="n">
        <v>-44.294</v>
      </c>
      <c r="I208" s="2" t="n">
        <v>0</v>
      </c>
      <c r="J208" s="2" t="n">
        <v>0</v>
      </c>
      <c r="K208" s="2" t="n">
        <v>0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0.793</v>
      </c>
      <c r="G209" s="2" t="n">
        <v>-66.426</v>
      </c>
      <c r="H209" s="2" t="n">
        <v>-44.294</v>
      </c>
      <c r="I209" s="2" t="n">
        <v>0</v>
      </c>
      <c r="J209" s="2" t="n">
        <v>0</v>
      </c>
      <c r="K209" s="2" t="n">
        <v>0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3.862</v>
      </c>
      <c r="G210" s="2" t="n">
        <v>-44.291</v>
      </c>
      <c r="H210" s="2" t="n">
        <v>134.174</v>
      </c>
      <c r="I210" s="2" t="n">
        <v>0</v>
      </c>
      <c r="J210" s="2" t="n">
        <v>0</v>
      </c>
      <c r="K210" s="2" t="n">
        <v>0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5.114</v>
      </c>
      <c r="G211" s="2" t="n">
        <v>-45.038</v>
      </c>
      <c r="H211" s="2" t="n">
        <v>-134.484</v>
      </c>
      <c r="I211" s="2" t="n">
        <v>0</v>
      </c>
      <c r="J211" s="2" t="n">
        <v>0</v>
      </c>
      <c r="K211" s="2" t="n">
        <v>0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498</v>
      </c>
      <c r="G212" s="2" t="n">
        <v>66.245</v>
      </c>
      <c r="H212" s="2" t="n">
        <v>-63.966</v>
      </c>
      <c r="I212" s="2" t="n">
        <v>0</v>
      </c>
      <c r="J212" s="2" t="n">
        <v>0</v>
      </c>
      <c r="K212" s="2" t="n">
        <v>0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094</v>
      </c>
      <c r="G213" s="2" t="n">
        <v>-66.601</v>
      </c>
      <c r="H213" s="2" t="n">
        <v>-63.966</v>
      </c>
      <c r="I213" s="2" t="n">
        <v>0</v>
      </c>
      <c r="J213" s="2" t="n">
        <v>0</v>
      </c>
      <c r="K213" s="2" t="n">
        <v>0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3.854</v>
      </c>
      <c r="G214" s="2" t="n">
        <v>-44.266</v>
      </c>
      <c r="H214" s="2" t="n">
        <v>165.133</v>
      </c>
      <c r="I214" s="2" t="n">
        <v>0</v>
      </c>
      <c r="J214" s="2" t="n">
        <v>0</v>
      </c>
      <c r="K214" s="2" t="n">
        <v>0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6.108</v>
      </c>
      <c r="G215" s="2" t="n">
        <v>-45.65</v>
      </c>
      <c r="H215" s="2" t="n">
        <v>-165.62</v>
      </c>
      <c r="I215" s="2" t="n">
        <v>0</v>
      </c>
      <c r="J215" s="2" t="n">
        <v>0</v>
      </c>
      <c r="K215" s="2" t="n">
        <v>0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10.259</v>
      </c>
      <c r="G216" s="2" t="n">
        <v>66.093</v>
      </c>
      <c r="H216" s="2" t="n">
        <v>-78.751</v>
      </c>
      <c r="I216" s="2" t="n">
        <v>0</v>
      </c>
      <c r="J216" s="2" t="n">
        <v>0</v>
      </c>
      <c r="K216" s="2" t="n">
        <v>0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333</v>
      </c>
      <c r="G217" s="2" t="n">
        <v>-66.753</v>
      </c>
      <c r="H217" s="2" t="n">
        <v>-78.751</v>
      </c>
      <c r="I217" s="2" t="n">
        <v>0</v>
      </c>
      <c r="J217" s="2" t="n">
        <v>0</v>
      </c>
      <c r="K217" s="2" t="n">
        <v>0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79.18</v>
      </c>
      <c r="G218" s="2" t="n">
        <v>-47.336</v>
      </c>
      <c r="H218" s="2" t="n">
        <v>172.862</v>
      </c>
      <c r="I218" s="2" t="n">
        <v>0</v>
      </c>
      <c r="J218" s="2" t="n">
        <v>0</v>
      </c>
      <c r="K218" s="2" t="n">
        <v>0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3.972</v>
      </c>
      <c r="G219" s="2" t="n">
        <v>-50.254</v>
      </c>
      <c r="H219" s="2" t="n">
        <v>-173.582</v>
      </c>
      <c r="I219" s="2" t="n">
        <v>0</v>
      </c>
      <c r="J219" s="2" t="n">
        <v>0</v>
      </c>
      <c r="K219" s="2" t="n">
        <v>0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8.685</v>
      </c>
      <c r="G220" s="2" t="n">
        <v>70.978</v>
      </c>
      <c r="H220" s="2" t="n">
        <v>-82.487</v>
      </c>
      <c r="I220" s="2" t="n">
        <v>0</v>
      </c>
      <c r="J220" s="2" t="n">
        <v>0</v>
      </c>
      <c r="K220" s="2" t="n">
        <v>0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0.967</v>
      </c>
      <c r="G221" s="2" t="n">
        <v>-72.368</v>
      </c>
      <c r="H221" s="2" t="n">
        <v>-82.487</v>
      </c>
      <c r="I221" s="2" t="n">
        <v>0</v>
      </c>
      <c r="J221" s="2" t="n">
        <v>0</v>
      </c>
      <c r="K221" s="2" t="n">
        <v>0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39.158</v>
      </c>
      <c r="G222" s="2" t="n">
        <v>-22.793</v>
      </c>
      <c r="H222" s="2" t="n">
        <v>28.755</v>
      </c>
      <c r="I222" s="2" t="n">
        <v>0</v>
      </c>
      <c r="J222" s="2" t="n">
        <v>0</v>
      </c>
      <c r="K222" s="2" t="n">
        <v>0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6.064</v>
      </c>
      <c r="G223" s="2" t="n">
        <v>-21.37</v>
      </c>
      <c r="H223" s="2" t="n">
        <v>-23.299</v>
      </c>
      <c r="I223" s="2" t="n">
        <v>0</v>
      </c>
      <c r="J223" s="2" t="n">
        <v>0</v>
      </c>
      <c r="K223" s="2" t="n">
        <v>0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0.959</v>
      </c>
      <c r="G224" s="2" t="n">
        <v>47.465</v>
      </c>
      <c r="H224" s="2" t="n">
        <v>-14.459</v>
      </c>
      <c r="I224" s="2" t="n">
        <v>0</v>
      </c>
      <c r="J224" s="2" t="n">
        <v>0</v>
      </c>
      <c r="K224" s="2" t="n">
        <v>0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9.241</v>
      </c>
      <c r="G225" s="2" t="n">
        <v>-46.675</v>
      </c>
      <c r="H225" s="2" t="n">
        <v>-14.459</v>
      </c>
      <c r="I225" s="2" t="n">
        <v>0</v>
      </c>
      <c r="J225" s="2" t="n">
        <v>0</v>
      </c>
      <c r="K225" s="2" t="n">
        <v>0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30.844</v>
      </c>
      <c r="G226" s="2" t="n">
        <v>-18.643</v>
      </c>
      <c r="H226" s="2" t="n">
        <v>75.819</v>
      </c>
      <c r="I226" s="2" t="n">
        <v>0</v>
      </c>
      <c r="J226" s="2" t="n">
        <v>0</v>
      </c>
      <c r="K226" s="2" t="n">
        <v>0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59.128</v>
      </c>
      <c r="G227" s="2" t="n">
        <v>-35.296</v>
      </c>
      <c r="H227" s="2" t="n">
        <v>-61.099</v>
      </c>
      <c r="I227" s="2" t="n">
        <v>0</v>
      </c>
      <c r="J227" s="2" t="n">
        <v>0</v>
      </c>
      <c r="K227" s="2" t="n">
        <v>0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7.111</v>
      </c>
      <c r="G228" s="2" t="n">
        <v>52.308</v>
      </c>
      <c r="H228" s="2" t="n">
        <v>-38.033</v>
      </c>
      <c r="I228" s="2" t="n">
        <v>0</v>
      </c>
      <c r="J228" s="2" t="n">
        <v>0</v>
      </c>
      <c r="K228" s="2" t="n">
        <v>0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2.825</v>
      </c>
      <c r="G229" s="2" t="n">
        <v>-61.56</v>
      </c>
      <c r="H229" s="2" t="n">
        <v>-38.033</v>
      </c>
      <c r="I229" s="2" t="n">
        <v>0</v>
      </c>
      <c r="J229" s="2" t="n">
        <v>0</v>
      </c>
      <c r="K229" s="2" t="n">
        <v>0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37.127</v>
      </c>
      <c r="G230" s="2" t="n">
        <v>-22.351</v>
      </c>
      <c r="H230" s="2" t="n">
        <v>116.009</v>
      </c>
      <c r="I230" s="2" t="n">
        <v>0</v>
      </c>
      <c r="J230" s="2" t="n">
        <v>0</v>
      </c>
      <c r="K230" s="2" t="n">
        <v>0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3.031</v>
      </c>
      <c r="G231" s="2" t="n">
        <v>-31.732</v>
      </c>
      <c r="H231" s="2" t="n">
        <v>-92.1</v>
      </c>
      <c r="I231" s="2" t="n">
        <v>0</v>
      </c>
      <c r="J231" s="2" t="n">
        <v>0</v>
      </c>
      <c r="K231" s="2" t="n">
        <v>0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0.55</v>
      </c>
      <c r="G232" s="2" t="n">
        <v>54.328</v>
      </c>
      <c r="H232" s="2" t="n">
        <v>-57.808</v>
      </c>
      <c r="I232" s="2" t="n">
        <v>0</v>
      </c>
      <c r="J232" s="2" t="n">
        <v>0</v>
      </c>
      <c r="K232" s="2" t="n">
        <v>0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9.386</v>
      </c>
      <c r="G233" s="2" t="n">
        <v>-59.54</v>
      </c>
      <c r="H233" s="2" t="n">
        <v>-57.808</v>
      </c>
      <c r="I233" s="2" t="n">
        <v>0</v>
      </c>
      <c r="J233" s="2" t="n">
        <v>0</v>
      </c>
      <c r="K233" s="2" t="n">
        <v>0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44.21</v>
      </c>
      <c r="G234" s="2" t="n">
        <v>-26.557</v>
      </c>
      <c r="H234" s="2" t="n">
        <v>148.715</v>
      </c>
      <c r="I234" s="2" t="n">
        <v>0</v>
      </c>
      <c r="J234" s="2" t="n">
        <v>0</v>
      </c>
      <c r="K234" s="2" t="n">
        <v>0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48.599</v>
      </c>
      <c r="G235" s="2" t="n">
        <v>-29.094</v>
      </c>
      <c r="H235" s="2" t="n">
        <v>-118.131</v>
      </c>
      <c r="I235" s="2" t="n">
        <v>0</v>
      </c>
      <c r="J235" s="2" t="n">
        <v>0</v>
      </c>
      <c r="K235" s="2" t="n">
        <v>0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3.749</v>
      </c>
      <c r="G236" s="2" t="n">
        <v>56.229</v>
      </c>
      <c r="H236" s="2" t="n">
        <v>-74.124</v>
      </c>
      <c r="I236" s="2" t="n">
        <v>0</v>
      </c>
      <c r="J236" s="2" t="n">
        <v>0</v>
      </c>
      <c r="K236" s="2" t="n">
        <v>0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6.187</v>
      </c>
      <c r="G237" s="2" t="n">
        <v>-57.639</v>
      </c>
      <c r="H237" s="2" t="n">
        <v>-74.124</v>
      </c>
      <c r="I237" s="2" t="n">
        <v>0</v>
      </c>
      <c r="J237" s="2" t="n">
        <v>0</v>
      </c>
      <c r="K237" s="2" t="n">
        <v>0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3.667</v>
      </c>
      <c r="G238" s="2" t="n">
        <v>-38.071</v>
      </c>
      <c r="H238" s="2" t="n">
        <v>156.147</v>
      </c>
      <c r="I238" s="2" t="n">
        <v>0</v>
      </c>
      <c r="J238" s="2" t="n">
        <v>0</v>
      </c>
      <c r="K238" s="2" t="n">
        <v>0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37.743</v>
      </c>
      <c r="G239" s="2" t="n">
        <v>-22.587</v>
      </c>
      <c r="H239" s="2" t="n">
        <v>-117.927</v>
      </c>
      <c r="I239" s="2" t="n">
        <v>0</v>
      </c>
      <c r="J239" s="2" t="n">
        <v>0</v>
      </c>
      <c r="K239" s="2" t="n">
        <v>0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9.909</v>
      </c>
      <c r="G240" s="2" t="n">
        <v>65.735</v>
      </c>
      <c r="H240" s="2" t="n">
        <v>-76.132</v>
      </c>
      <c r="I240" s="2" t="n">
        <v>0</v>
      </c>
      <c r="J240" s="2" t="n">
        <v>0</v>
      </c>
      <c r="K240" s="2" t="n">
        <v>0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5.507</v>
      </c>
      <c r="G241" s="2" t="n">
        <v>-57.133</v>
      </c>
      <c r="H241" s="2" t="n">
        <v>-76.132</v>
      </c>
      <c r="I241" s="2" t="n">
        <v>0</v>
      </c>
      <c r="J241" s="2" t="n">
        <v>0</v>
      </c>
      <c r="K241" s="2" t="n">
        <v>0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7.085</v>
      </c>
      <c r="G242" s="2" t="n">
        <v>-10.383</v>
      </c>
      <c r="H242" s="2" t="n">
        <v>6.19</v>
      </c>
      <c r="I242" s="2" t="n">
        <v>0</v>
      </c>
      <c r="J242" s="2" t="n">
        <v>0</v>
      </c>
      <c r="K242" s="2" t="n">
        <v>0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9.565</v>
      </c>
      <c r="G243" s="2" t="n">
        <v>-11.884</v>
      </c>
      <c r="H243" s="2" t="n">
        <v>-5.552</v>
      </c>
      <c r="I243" s="2" t="n">
        <v>0</v>
      </c>
      <c r="J243" s="2" t="n">
        <v>0</v>
      </c>
      <c r="K243" s="2" t="n">
        <v>0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4.312</v>
      </c>
      <c r="G244" s="2" t="n">
        <v>14.768</v>
      </c>
      <c r="H244" s="2" t="n">
        <v>-2.498</v>
      </c>
      <c r="I244" s="2" t="n">
        <v>0</v>
      </c>
      <c r="J244" s="2" t="n">
        <v>0</v>
      </c>
      <c r="K244" s="2" t="n">
        <v>0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5.367</v>
      </c>
      <c r="G245" s="2" t="n">
        <v>-15.406</v>
      </c>
      <c r="H245" s="2" t="n">
        <v>-2.498</v>
      </c>
      <c r="I245" s="2" t="n">
        <v>0</v>
      </c>
      <c r="J245" s="2" t="n">
        <v>0</v>
      </c>
      <c r="K245" s="2" t="n">
        <v>0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1.622</v>
      </c>
      <c r="G246" s="2" t="n">
        <v>-13.246</v>
      </c>
      <c r="H246" s="2" t="n">
        <v>10.373</v>
      </c>
      <c r="I246" s="2" t="n">
        <v>0</v>
      </c>
      <c r="J246" s="2" t="n">
        <v>0</v>
      </c>
      <c r="K246" s="2" t="n">
        <v>0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22.136</v>
      </c>
      <c r="G247" s="2" t="n">
        <v>-13.564</v>
      </c>
      <c r="H247" s="2" t="n">
        <v>-10.008</v>
      </c>
      <c r="I247" s="2" t="n">
        <v>0</v>
      </c>
      <c r="J247" s="2" t="n">
        <v>0</v>
      </c>
      <c r="K247" s="2" t="n">
        <v>0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8.349</v>
      </c>
      <c r="G248" s="2" t="n">
        <v>17.369</v>
      </c>
      <c r="H248" s="2" t="n">
        <v>-4.336</v>
      </c>
      <c r="I248" s="2" t="n">
        <v>0</v>
      </c>
      <c r="J248" s="2" t="n">
        <v>0</v>
      </c>
      <c r="K248" s="2" t="n">
        <v>0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8.568</v>
      </c>
      <c r="G249" s="2" t="n">
        <v>-17.505</v>
      </c>
      <c r="H249" s="2" t="n">
        <v>-4.336</v>
      </c>
      <c r="I249" s="2" t="n">
        <v>0</v>
      </c>
      <c r="J249" s="2" t="n">
        <v>0</v>
      </c>
      <c r="K249" s="2" t="n">
        <v>0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116</v>
      </c>
      <c r="G250" s="2" t="n">
        <v>-12.942</v>
      </c>
      <c r="H250" s="2" t="n">
        <v>14.982</v>
      </c>
      <c r="I250" s="2" t="n">
        <v>0</v>
      </c>
      <c r="J250" s="2" t="n">
        <v>0</v>
      </c>
      <c r="K250" s="2" t="n">
        <v>0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22.274</v>
      </c>
      <c r="G251" s="2" t="n">
        <v>-13.647</v>
      </c>
      <c r="H251" s="2" t="n">
        <v>-14.359</v>
      </c>
      <c r="I251" s="2" t="n">
        <v>0</v>
      </c>
      <c r="J251" s="2" t="n">
        <v>0</v>
      </c>
      <c r="K251" s="2" t="n">
        <v>0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8.212</v>
      </c>
      <c r="G252" s="2" t="n">
        <v>17.287</v>
      </c>
      <c r="H252" s="2" t="n">
        <v>-6.243</v>
      </c>
      <c r="I252" s="2" t="n">
        <v>0</v>
      </c>
      <c r="J252" s="2" t="n">
        <v>0</v>
      </c>
      <c r="K252" s="2" t="n">
        <v>0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8.705</v>
      </c>
      <c r="G253" s="2" t="n">
        <v>-17.587</v>
      </c>
      <c r="H253" s="2" t="n">
        <v>-6.243</v>
      </c>
      <c r="I253" s="2" t="n">
        <v>0</v>
      </c>
      <c r="J253" s="2" t="n">
        <v>0</v>
      </c>
      <c r="K253" s="2" t="n">
        <v>0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221</v>
      </c>
      <c r="G254" s="2" t="n">
        <v>-13.003</v>
      </c>
      <c r="H254" s="2" t="n">
        <v>18.365</v>
      </c>
      <c r="I254" s="2" t="n">
        <v>0</v>
      </c>
      <c r="J254" s="2" t="n">
        <v>0</v>
      </c>
      <c r="K254" s="2" t="n">
        <v>0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22.36</v>
      </c>
      <c r="G255" s="2" t="n">
        <v>-13.7</v>
      </c>
      <c r="H255" s="2" t="n">
        <v>-17.721</v>
      </c>
      <c r="I255" s="2" t="n">
        <v>0</v>
      </c>
      <c r="J255" s="2" t="n">
        <v>0</v>
      </c>
      <c r="K255" s="2" t="n">
        <v>0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216</v>
      </c>
      <c r="G256" s="2" t="n">
        <v>17.289</v>
      </c>
      <c r="H256" s="2" t="n">
        <v>-7.678</v>
      </c>
      <c r="I256" s="2" t="n">
        <v>0</v>
      </c>
      <c r="J256" s="2" t="n">
        <v>0</v>
      </c>
      <c r="K256" s="2" t="n">
        <v>0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701</v>
      </c>
      <c r="G257" s="2" t="n">
        <v>-17.585</v>
      </c>
      <c r="H257" s="2" t="n">
        <v>-7.678</v>
      </c>
      <c r="I257" s="2" t="n">
        <v>0</v>
      </c>
      <c r="J257" s="2" t="n">
        <v>0</v>
      </c>
      <c r="K257" s="2" t="n">
        <v>0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0.583</v>
      </c>
      <c r="G258" s="2" t="n">
        <v>-12.611</v>
      </c>
      <c r="H258" s="2" t="n">
        <v>20.605</v>
      </c>
      <c r="I258" s="2" t="n">
        <v>0</v>
      </c>
      <c r="J258" s="2" t="n">
        <v>0</v>
      </c>
      <c r="K258" s="2" t="n">
        <v>0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22.562</v>
      </c>
      <c r="G259" s="2" t="n">
        <v>-13.825</v>
      </c>
      <c r="H259" s="2" t="n">
        <v>-19.692</v>
      </c>
      <c r="I259" s="2" t="n">
        <v>0</v>
      </c>
      <c r="J259" s="2" t="n">
        <v>0</v>
      </c>
      <c r="K259" s="2" t="n">
        <v>0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037</v>
      </c>
      <c r="G260" s="2" t="n">
        <v>17.179</v>
      </c>
      <c r="H260" s="2" t="n">
        <v>-8.574</v>
      </c>
      <c r="I260" s="2" t="n">
        <v>0</v>
      </c>
      <c r="J260" s="2" t="n">
        <v>0</v>
      </c>
      <c r="K260" s="2" t="n">
        <v>0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88</v>
      </c>
      <c r="G261" s="2" t="n">
        <v>-17.695</v>
      </c>
      <c r="H261" s="2" t="n">
        <v>-8.574</v>
      </c>
      <c r="I261" s="2" t="n">
        <v>0</v>
      </c>
      <c r="J261" s="2" t="n">
        <v>0</v>
      </c>
      <c r="K261" s="2" t="n">
        <v>0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3.372</v>
      </c>
      <c r="G262" s="2" t="n">
        <v>-8.165</v>
      </c>
      <c r="H262" s="2" t="n">
        <v>7.784</v>
      </c>
      <c r="I262" s="2" t="n">
        <v>0</v>
      </c>
      <c r="J262" s="2" t="n">
        <v>0</v>
      </c>
      <c r="K262" s="2" t="n">
        <v>0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3.34</v>
      </c>
      <c r="G263" s="2" t="n">
        <v>-8.127</v>
      </c>
      <c r="H263" s="2" t="n">
        <v>-6.986</v>
      </c>
      <c r="I263" s="2" t="n">
        <v>0</v>
      </c>
      <c r="J263" s="2" t="n">
        <v>0</v>
      </c>
      <c r="K263" s="2" t="n">
        <v>0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20.091</v>
      </c>
      <c r="G264" s="2" t="n">
        <v>12.208</v>
      </c>
      <c r="H264" s="2" t="n">
        <v>-3.886</v>
      </c>
      <c r="I264" s="2" t="n">
        <v>0</v>
      </c>
      <c r="J264" s="2" t="n">
        <v>0</v>
      </c>
      <c r="K264" s="2" t="n">
        <v>0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075</v>
      </c>
      <c r="G265" s="2" t="n">
        <v>-12.188</v>
      </c>
      <c r="H265" s="2" t="n">
        <v>-3.886</v>
      </c>
      <c r="I265" s="2" t="n">
        <v>0</v>
      </c>
      <c r="J265" s="2" t="n">
        <v>0</v>
      </c>
      <c r="K265" s="2" t="n">
        <v>0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358</v>
      </c>
      <c r="G266" s="2" t="n">
        <v>-8.875</v>
      </c>
      <c r="H266" s="2" t="n">
        <v>12.165</v>
      </c>
      <c r="I266" s="2" t="n">
        <v>0</v>
      </c>
      <c r="J266" s="2" t="n">
        <v>0</v>
      </c>
      <c r="K266" s="2" t="n">
        <v>0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5.517</v>
      </c>
      <c r="G267" s="2" t="n">
        <v>-9.469</v>
      </c>
      <c r="H267" s="2" t="n">
        <v>-9.893</v>
      </c>
      <c r="I267" s="2" t="n">
        <v>0</v>
      </c>
      <c r="J267" s="2" t="n">
        <v>0</v>
      </c>
      <c r="K267" s="2" t="n">
        <v>0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704</v>
      </c>
      <c r="G268" s="2" t="n">
        <v>13.942</v>
      </c>
      <c r="H268" s="2" t="n">
        <v>-5.805</v>
      </c>
      <c r="I268" s="2" t="n">
        <v>0</v>
      </c>
      <c r="J268" s="2" t="n">
        <v>0</v>
      </c>
      <c r="K268" s="2" t="n">
        <v>0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314</v>
      </c>
      <c r="G269" s="2" t="n">
        <v>-14.254</v>
      </c>
      <c r="H269" s="2" t="n">
        <v>-5.805</v>
      </c>
      <c r="I269" s="2" t="n">
        <v>0</v>
      </c>
      <c r="J269" s="2" t="n">
        <v>0</v>
      </c>
      <c r="K269" s="2" t="n">
        <v>0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672</v>
      </c>
      <c r="G270" s="2" t="n">
        <v>-9.049</v>
      </c>
      <c r="H270" s="2" t="n">
        <v>15.806</v>
      </c>
      <c r="I270" s="2" t="n">
        <v>0</v>
      </c>
      <c r="J270" s="2" t="n">
        <v>0</v>
      </c>
      <c r="K270" s="2" t="n">
        <v>0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5.26</v>
      </c>
      <c r="G271" s="2" t="n">
        <v>-9.33</v>
      </c>
      <c r="H271" s="2" t="n">
        <v>-12.28</v>
      </c>
      <c r="I271" s="2" t="n">
        <v>0</v>
      </c>
      <c r="J271" s="2" t="n">
        <v>0</v>
      </c>
      <c r="K271" s="2" t="n">
        <v>0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854</v>
      </c>
      <c r="G272" s="2" t="n">
        <v>14.024</v>
      </c>
      <c r="H272" s="2" t="n">
        <v>-7.391</v>
      </c>
      <c r="I272" s="2" t="n">
        <v>0</v>
      </c>
      <c r="J272" s="2" t="n">
        <v>0</v>
      </c>
      <c r="K272" s="2" t="n">
        <v>0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164</v>
      </c>
      <c r="G273" s="2" t="n">
        <v>-14.172</v>
      </c>
      <c r="H273" s="2" t="n">
        <v>-7.391</v>
      </c>
      <c r="I273" s="2" t="n">
        <v>0</v>
      </c>
      <c r="J273" s="2" t="n">
        <v>0</v>
      </c>
      <c r="K273" s="2" t="n">
        <v>0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67</v>
      </c>
      <c r="G274" s="2" t="n">
        <v>-9.027</v>
      </c>
      <c r="H274" s="2" t="n">
        <v>18.472</v>
      </c>
      <c r="I274" s="2" t="n">
        <v>0</v>
      </c>
      <c r="J274" s="2" t="n">
        <v>0</v>
      </c>
      <c r="K274" s="2" t="n">
        <v>0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5.057</v>
      </c>
      <c r="G275" s="2" t="n">
        <v>-9.224</v>
      </c>
      <c r="H275" s="2" t="n">
        <v>-13.904</v>
      </c>
      <c r="I275" s="2" t="n">
        <v>0</v>
      </c>
      <c r="J275" s="2" t="n">
        <v>0</v>
      </c>
      <c r="K275" s="2" t="n">
        <v>0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907</v>
      </c>
      <c r="G276" s="2" t="n">
        <v>14.046</v>
      </c>
      <c r="H276" s="2" t="n">
        <v>-8.52</v>
      </c>
      <c r="I276" s="2" t="n">
        <v>0</v>
      </c>
      <c r="J276" s="2" t="n">
        <v>0</v>
      </c>
      <c r="K276" s="2" t="n">
        <v>0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111</v>
      </c>
      <c r="G277" s="2" t="n">
        <v>-14.15</v>
      </c>
      <c r="H277" s="2" t="n">
        <v>-8.52</v>
      </c>
      <c r="I277" s="2" t="n">
        <v>0</v>
      </c>
      <c r="J277" s="2" t="n">
        <v>0</v>
      </c>
      <c r="K277" s="2" t="n">
        <v>0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5.145</v>
      </c>
      <c r="G278" s="2" t="n">
        <v>-9.289</v>
      </c>
      <c r="H278" s="2" t="n">
        <v>18.675</v>
      </c>
      <c r="I278" s="2" t="n">
        <v>0</v>
      </c>
      <c r="J278" s="2" t="n">
        <v>0</v>
      </c>
      <c r="K278" s="2" t="n">
        <v>0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584</v>
      </c>
      <c r="G279" s="2" t="n">
        <v>-8.962</v>
      </c>
      <c r="H279" s="2" t="n">
        <v>-12.942</v>
      </c>
      <c r="I279" s="2" t="n">
        <v>0</v>
      </c>
      <c r="J279" s="2" t="n">
        <v>0</v>
      </c>
      <c r="K279" s="2" t="n">
        <v>0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157</v>
      </c>
      <c r="G280" s="2" t="n">
        <v>14.184</v>
      </c>
      <c r="H280" s="2" t="n">
        <v>-8.32</v>
      </c>
      <c r="I280" s="2" t="n">
        <v>0</v>
      </c>
      <c r="J280" s="2" t="n">
        <v>0</v>
      </c>
      <c r="K280" s="2" t="n">
        <v>0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2.861</v>
      </c>
      <c r="G281" s="2" t="n">
        <v>-14.012</v>
      </c>
      <c r="H281" s="2" t="n">
        <v>-8.32</v>
      </c>
      <c r="I281" s="2" t="n">
        <v>0</v>
      </c>
      <c r="J281" s="2" t="n">
        <v>0</v>
      </c>
      <c r="K281" s="2" t="n">
        <v>0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8.66</v>
      </c>
      <c r="G282" s="2" t="n">
        <v>-12.03</v>
      </c>
      <c r="H282" s="2" t="n">
        <v>20.143</v>
      </c>
      <c r="I282" s="2" t="n">
        <v>0</v>
      </c>
      <c r="J282" s="2" t="n">
        <v>0</v>
      </c>
      <c r="K282" s="2" t="n">
        <v>0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5.422</v>
      </c>
      <c r="G283" s="2" t="n">
        <v>-4.23</v>
      </c>
      <c r="H283" s="2" t="n">
        <v>-29.796</v>
      </c>
      <c r="I283" s="2" t="n">
        <v>0</v>
      </c>
      <c r="J283" s="2" t="n">
        <v>0</v>
      </c>
      <c r="K283" s="2" t="n">
        <v>0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9.186</v>
      </c>
      <c r="G284" s="2" t="n">
        <v>20.017</v>
      </c>
      <c r="H284" s="2" t="n">
        <v>-17.22</v>
      </c>
      <c r="I284" s="2" t="n">
        <v>0</v>
      </c>
      <c r="J284" s="2" t="n">
        <v>0</v>
      </c>
      <c r="K284" s="2" t="n">
        <v>0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20.056</v>
      </c>
      <c r="G285" s="2" t="n">
        <v>-14.638</v>
      </c>
      <c r="H285" s="2" t="n">
        <v>-17.22</v>
      </c>
      <c r="I285" s="2" t="n">
        <v>0</v>
      </c>
      <c r="J285" s="2" t="n">
        <v>0</v>
      </c>
      <c r="K285" s="2" t="n">
        <v>0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5.244</v>
      </c>
      <c r="G286" s="2" t="n">
        <v>-16.416</v>
      </c>
      <c r="H286" s="2" t="n">
        <v>59.314</v>
      </c>
      <c r="I286" s="2" t="n">
        <v>0</v>
      </c>
      <c r="J286" s="2" t="n">
        <v>0</v>
      </c>
      <c r="K286" s="2" t="n">
        <v>0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0.854</v>
      </c>
      <c r="G287" s="2" t="n">
        <v>-1.34</v>
      </c>
      <c r="H287" s="2" t="n">
        <v>-81.07</v>
      </c>
      <c r="I287" s="2" t="n">
        <v>0</v>
      </c>
      <c r="J287" s="2" t="n">
        <v>0</v>
      </c>
      <c r="K287" s="2" t="n">
        <v>0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4.438</v>
      </c>
      <c r="G288" s="2" t="n">
        <v>23.614</v>
      </c>
      <c r="H288" s="2" t="n">
        <v>-48.408</v>
      </c>
      <c r="I288" s="2" t="n">
        <v>0</v>
      </c>
      <c r="J288" s="2" t="n">
        <v>0</v>
      </c>
      <c r="K288" s="2" t="n">
        <v>0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7.617</v>
      </c>
      <c r="G289" s="2" t="n">
        <v>-13.216</v>
      </c>
      <c r="H289" s="2" t="n">
        <v>-48.408</v>
      </c>
      <c r="I289" s="2" t="n">
        <v>0</v>
      </c>
      <c r="J289" s="2" t="n">
        <v>0</v>
      </c>
      <c r="K289" s="2" t="n">
        <v>0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3.328</v>
      </c>
      <c r="G290" s="2" t="n">
        <v>-15.158</v>
      </c>
      <c r="H290" s="2" t="n">
        <v>91.243</v>
      </c>
      <c r="I290" s="2" t="n">
        <v>0</v>
      </c>
      <c r="J290" s="2" t="n">
        <v>0</v>
      </c>
      <c r="K290" s="2" t="n">
        <v>0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3.05</v>
      </c>
      <c r="G291" s="2" t="n">
        <v>-2.735</v>
      </c>
      <c r="H291" s="2" t="n">
        <v>-125.513</v>
      </c>
      <c r="I291" s="2" t="n">
        <v>0</v>
      </c>
      <c r="J291" s="2" t="n">
        <v>0</v>
      </c>
      <c r="K291" s="2" t="n">
        <v>0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3.02</v>
      </c>
      <c r="G292" s="2" t="n">
        <v>22.699</v>
      </c>
      <c r="H292" s="2" t="n">
        <v>-74.743</v>
      </c>
      <c r="I292" s="2" t="n">
        <v>0</v>
      </c>
      <c r="J292" s="2" t="n">
        <v>0</v>
      </c>
      <c r="K292" s="2" t="n">
        <v>0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19.035</v>
      </c>
      <c r="G293" s="2" t="n">
        <v>-14.131</v>
      </c>
      <c r="H293" s="2" t="n">
        <v>-74.743</v>
      </c>
      <c r="I293" s="2" t="n">
        <v>0</v>
      </c>
      <c r="J293" s="2" t="n">
        <v>0</v>
      </c>
      <c r="K293" s="2" t="n">
        <v>0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20.364</v>
      </c>
      <c r="G294" s="2" t="n">
        <v>-13.293</v>
      </c>
      <c r="H294" s="2" t="n">
        <v>118.816</v>
      </c>
      <c r="I294" s="2" t="n">
        <v>0</v>
      </c>
      <c r="J294" s="2" t="n">
        <v>0</v>
      </c>
      <c r="K294" s="2" t="n">
        <v>0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7.107</v>
      </c>
      <c r="G295" s="2" t="n">
        <v>-5.318</v>
      </c>
      <c r="H295" s="2" t="n">
        <v>-162.228</v>
      </c>
      <c r="I295" s="2" t="n">
        <v>0</v>
      </c>
      <c r="J295" s="2" t="n">
        <v>0</v>
      </c>
      <c r="K295" s="2" t="n">
        <v>0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30.599</v>
      </c>
      <c r="G296" s="2" t="n">
        <v>21.165</v>
      </c>
      <c r="H296" s="2" t="n">
        <v>-96.912</v>
      </c>
      <c r="I296" s="2" t="n">
        <v>0</v>
      </c>
      <c r="J296" s="2" t="n">
        <v>0</v>
      </c>
      <c r="K296" s="2" t="n">
        <v>0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1.456</v>
      </c>
      <c r="G297" s="2" t="n">
        <v>-15.665</v>
      </c>
      <c r="H297" s="2" t="n">
        <v>-96.912</v>
      </c>
      <c r="I297" s="2" t="n">
        <v>0</v>
      </c>
      <c r="J297" s="2" t="n">
        <v>0</v>
      </c>
      <c r="K297" s="2" t="n">
        <v>0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6.971</v>
      </c>
      <c r="G298" s="2" t="n">
        <v>-11.029</v>
      </c>
      <c r="H298" s="2" t="n">
        <v>117.514</v>
      </c>
      <c r="I298" s="2" t="n">
        <v>0</v>
      </c>
      <c r="J298" s="2" t="n">
        <v>0</v>
      </c>
      <c r="K298" s="2" t="n">
        <v>0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9.646</v>
      </c>
      <c r="G299" s="2" t="n">
        <v>-7.164</v>
      </c>
      <c r="H299" s="2" t="n">
        <v>-169.151</v>
      </c>
      <c r="I299" s="2" t="n">
        <v>0</v>
      </c>
      <c r="J299" s="2" t="n">
        <v>0</v>
      </c>
      <c r="K299" s="2" t="n">
        <v>0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8.553</v>
      </c>
      <c r="G300" s="2" t="n">
        <v>19.748</v>
      </c>
      <c r="H300" s="2" t="n">
        <v>-98.85</v>
      </c>
      <c r="I300" s="2" t="n">
        <v>0</v>
      </c>
      <c r="J300" s="2" t="n">
        <v>0</v>
      </c>
      <c r="K300" s="2" t="n">
        <v>0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3.502</v>
      </c>
      <c r="G301" s="2" t="n">
        <v>-17.082</v>
      </c>
      <c r="H301" s="2" t="n">
        <v>-98.85</v>
      </c>
      <c r="I301" s="2" t="n">
        <v>0</v>
      </c>
      <c r="J301" s="2" t="n">
        <v>0</v>
      </c>
      <c r="K301" s="2" t="n">
        <v>0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7.136</v>
      </c>
      <c r="G302" s="2" t="n">
        <v>-22.985</v>
      </c>
      <c r="H302" s="2" t="n">
        <v>38.459</v>
      </c>
      <c r="I302" s="2" t="n">
        <v>0</v>
      </c>
      <c r="J302" s="2" t="n">
        <v>0</v>
      </c>
      <c r="K302" s="2" t="n">
        <v>0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18.905</v>
      </c>
      <c r="G303" s="2" t="n">
        <v>-12.222</v>
      </c>
      <c r="H303" s="2" t="n">
        <v>-37.209</v>
      </c>
      <c r="I303" s="2" t="n">
        <v>0</v>
      </c>
      <c r="J303" s="2" t="n">
        <v>0</v>
      </c>
      <c r="K303" s="2" t="n">
        <v>0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7.12</v>
      </c>
      <c r="G304" s="2" t="n">
        <v>35.568</v>
      </c>
      <c r="H304" s="2" t="n">
        <v>-22.929</v>
      </c>
      <c r="I304" s="2" t="n">
        <v>0</v>
      </c>
      <c r="J304" s="2" t="n">
        <v>0</v>
      </c>
      <c r="K304" s="2" t="n">
        <v>0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6.071</v>
      </c>
      <c r="G305" s="2" t="n">
        <v>-29.046</v>
      </c>
      <c r="H305" s="2" t="n">
        <v>-22.929</v>
      </c>
      <c r="I305" s="2" t="n">
        <v>0</v>
      </c>
      <c r="J305" s="2" t="n">
        <v>0</v>
      </c>
      <c r="K305" s="2" t="n">
        <v>0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61.66</v>
      </c>
      <c r="G306" s="2" t="n">
        <v>-37.816</v>
      </c>
      <c r="H306" s="2" t="n">
        <v>98.064</v>
      </c>
      <c r="I306" s="2" t="n">
        <v>0</v>
      </c>
      <c r="J306" s="2" t="n">
        <v>0</v>
      </c>
      <c r="K306" s="2" t="n">
        <v>0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27.914</v>
      </c>
      <c r="G307" s="2" t="n">
        <v>-17.999</v>
      </c>
      <c r="H307" s="2" t="n">
        <v>-96.775</v>
      </c>
      <c r="I307" s="2" t="n">
        <v>0</v>
      </c>
      <c r="J307" s="2" t="n">
        <v>0</v>
      </c>
      <c r="K307" s="2" t="n">
        <v>0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93.485</v>
      </c>
      <c r="G308" s="2" t="n">
        <v>57.832</v>
      </c>
      <c r="H308" s="2" t="n">
        <v>-59.042</v>
      </c>
      <c r="I308" s="2" t="n">
        <v>0</v>
      </c>
      <c r="J308" s="2" t="n">
        <v>0</v>
      </c>
      <c r="K308" s="2" t="n">
        <v>0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3.033</v>
      </c>
      <c r="G309" s="2" t="n">
        <v>-45.821</v>
      </c>
      <c r="H309" s="2" t="n">
        <v>-59.042</v>
      </c>
      <c r="I309" s="2" t="n">
        <v>0</v>
      </c>
      <c r="J309" s="2" t="n">
        <v>0</v>
      </c>
      <c r="K309" s="2" t="n">
        <v>0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8.66</v>
      </c>
      <c r="G310" s="2" t="n">
        <v>-36.093</v>
      </c>
      <c r="H310" s="2" t="n">
        <v>147.952</v>
      </c>
      <c r="I310" s="2" t="n">
        <v>0</v>
      </c>
      <c r="J310" s="2" t="n">
        <v>0</v>
      </c>
      <c r="K310" s="2" t="n">
        <v>0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1.299</v>
      </c>
      <c r="G311" s="2" t="n">
        <v>-19.993</v>
      </c>
      <c r="H311" s="2" t="n">
        <v>-146.948</v>
      </c>
      <c r="I311" s="2" t="n">
        <v>0</v>
      </c>
      <c r="J311" s="2" t="n">
        <v>0</v>
      </c>
      <c r="K311" s="2" t="n">
        <v>0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91.55</v>
      </c>
      <c r="G312" s="2" t="n">
        <v>56.705</v>
      </c>
      <c r="H312" s="2" t="n">
        <v>-89.364</v>
      </c>
      <c r="I312" s="2" t="n">
        <v>0</v>
      </c>
      <c r="J312" s="2" t="n">
        <v>0</v>
      </c>
      <c r="K312" s="2" t="n">
        <v>0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4.968</v>
      </c>
      <c r="G313" s="2" t="n">
        <v>-46.948</v>
      </c>
      <c r="H313" s="2" t="n">
        <v>-89.364</v>
      </c>
      <c r="I313" s="2" t="n">
        <v>0</v>
      </c>
      <c r="J313" s="2" t="n">
        <v>0</v>
      </c>
      <c r="K313" s="2" t="n">
        <v>0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3.154</v>
      </c>
      <c r="G314" s="2" t="n">
        <v>-32.833</v>
      </c>
      <c r="H314" s="2" t="n">
        <v>187.579</v>
      </c>
      <c r="I314" s="2" t="n">
        <v>0</v>
      </c>
      <c r="J314" s="2" t="n">
        <v>0</v>
      </c>
      <c r="K314" s="2" t="n">
        <v>0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36.977</v>
      </c>
      <c r="G315" s="2" t="n">
        <v>-23.36</v>
      </c>
      <c r="H315" s="2" t="n">
        <v>-187.402</v>
      </c>
      <c r="I315" s="2" t="n">
        <v>0</v>
      </c>
      <c r="J315" s="2" t="n">
        <v>0</v>
      </c>
      <c r="K315" s="2" t="n">
        <v>0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8.161</v>
      </c>
      <c r="G316" s="2" t="n">
        <v>54.697</v>
      </c>
      <c r="H316" s="2" t="n">
        <v>-113.631</v>
      </c>
      <c r="I316" s="2" t="n">
        <v>0</v>
      </c>
      <c r="J316" s="2" t="n">
        <v>0</v>
      </c>
      <c r="K316" s="2" t="n">
        <v>0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78.357</v>
      </c>
      <c r="G317" s="2" t="n">
        <v>-48.956</v>
      </c>
      <c r="H317" s="2" t="n">
        <v>-113.631</v>
      </c>
      <c r="I317" s="2" t="n">
        <v>0</v>
      </c>
      <c r="J317" s="2" t="n">
        <v>0</v>
      </c>
      <c r="K317" s="2" t="n">
        <v>0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3.889</v>
      </c>
      <c r="G318" s="2" t="n">
        <v>-21.711</v>
      </c>
      <c r="H318" s="2" t="n">
        <v>198.179</v>
      </c>
      <c r="I318" s="2" t="n">
        <v>0</v>
      </c>
      <c r="J318" s="2" t="n">
        <v>0</v>
      </c>
      <c r="K318" s="2" t="n">
        <v>0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6.516</v>
      </c>
      <c r="G319" s="2" t="n">
        <v>-17.685</v>
      </c>
      <c r="H319" s="2" t="n">
        <v>-198.171</v>
      </c>
      <c r="I319" s="2" t="n">
        <v>0</v>
      </c>
      <c r="J319" s="2" t="n">
        <v>0</v>
      </c>
      <c r="K319" s="2" t="n">
        <v>0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7.476</v>
      </c>
      <c r="G320" s="2" t="n">
        <v>37.157</v>
      </c>
      <c r="H320" s="2" t="n">
        <v>-120.106</v>
      </c>
      <c r="I320" s="2" t="n">
        <v>0</v>
      </c>
      <c r="J320" s="2" t="n">
        <v>0</v>
      </c>
      <c r="K320" s="2" t="n">
        <v>0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3.008</v>
      </c>
      <c r="G321" s="2" t="n">
        <v>-34.717</v>
      </c>
      <c r="H321" s="2" t="n">
        <v>-120.106</v>
      </c>
      <c r="I321" s="2" t="n">
        <v>0</v>
      </c>
      <c r="J321" s="2" t="n">
        <v>0</v>
      </c>
      <c r="K321" s="2" t="n">
        <v>0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3.286</v>
      </c>
      <c r="G322" s="2" t="n">
        <v>-27.151</v>
      </c>
      <c r="H322" s="2" t="n">
        <v>40.219</v>
      </c>
      <c r="I322" s="2" t="n">
        <v>0</v>
      </c>
      <c r="J322" s="2" t="n">
        <v>0</v>
      </c>
      <c r="K322" s="2" t="n">
        <v>0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44.188</v>
      </c>
      <c r="G323" s="2" t="n">
        <v>-27.659</v>
      </c>
      <c r="H323" s="2" t="n">
        <v>-40.896</v>
      </c>
      <c r="I323" s="2" t="n">
        <v>0</v>
      </c>
      <c r="J323" s="2" t="n">
        <v>0</v>
      </c>
      <c r="K323" s="2" t="n">
        <v>0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5.452</v>
      </c>
      <c r="G324" s="2" t="n">
        <v>40.997</v>
      </c>
      <c r="H324" s="2" t="n">
        <v>-19.313</v>
      </c>
      <c r="I324" s="2" t="n">
        <v>0</v>
      </c>
      <c r="J324" s="2" t="n">
        <v>0</v>
      </c>
      <c r="K324" s="2" t="n">
        <v>0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5.882</v>
      </c>
      <c r="G325" s="2" t="n">
        <v>-41.239</v>
      </c>
      <c r="H325" s="2" t="n">
        <v>-19.313</v>
      </c>
      <c r="I325" s="2" t="n">
        <v>0</v>
      </c>
      <c r="J325" s="2" t="n">
        <v>0</v>
      </c>
      <c r="K325" s="2" t="n">
        <v>0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0.864</v>
      </c>
      <c r="G326" s="2" t="n">
        <v>-44.205</v>
      </c>
      <c r="H326" s="2" t="n">
        <v>96.101</v>
      </c>
      <c r="I326" s="2" t="n">
        <v>0</v>
      </c>
      <c r="J326" s="2" t="n">
        <v>0</v>
      </c>
      <c r="K326" s="2" t="n">
        <v>0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71.227</v>
      </c>
      <c r="G327" s="2" t="n">
        <v>-44.291</v>
      </c>
      <c r="H327" s="2" t="n">
        <v>-97.584</v>
      </c>
      <c r="I327" s="2" t="n">
        <v>0</v>
      </c>
      <c r="J327" s="2" t="n">
        <v>0</v>
      </c>
      <c r="K327" s="2" t="n">
        <v>0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5.88</v>
      </c>
      <c r="G328" s="2" t="n">
        <v>65.941</v>
      </c>
      <c r="H328" s="2" t="n">
        <v>-46.116</v>
      </c>
      <c r="I328" s="2" t="n">
        <v>0</v>
      </c>
      <c r="J328" s="2" t="n">
        <v>0</v>
      </c>
      <c r="K328" s="2" t="n">
        <v>0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6.052</v>
      </c>
      <c r="G329" s="2" t="n">
        <v>-65.981</v>
      </c>
      <c r="H329" s="2" t="n">
        <v>-46.116</v>
      </c>
      <c r="I329" s="2" t="n">
        <v>0</v>
      </c>
      <c r="J329" s="2" t="n">
        <v>0</v>
      </c>
      <c r="K329" s="2" t="n">
        <v>0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0.587</v>
      </c>
      <c r="G330" s="2" t="n">
        <v>-44.018</v>
      </c>
      <c r="H330" s="2" t="n">
        <v>135.559</v>
      </c>
      <c r="I330" s="2" t="n">
        <v>0</v>
      </c>
      <c r="J330" s="2" t="n">
        <v>0</v>
      </c>
      <c r="K330" s="2" t="n">
        <v>0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71.846</v>
      </c>
      <c r="G331" s="2" t="n">
        <v>-44.679</v>
      </c>
      <c r="H331" s="2" t="n">
        <v>-137.958</v>
      </c>
      <c r="I331" s="2" t="n">
        <v>0</v>
      </c>
      <c r="J331" s="2" t="n">
        <v>0</v>
      </c>
      <c r="K331" s="2" t="n">
        <v>0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5.666</v>
      </c>
      <c r="G332" s="2" t="n">
        <v>65.804</v>
      </c>
      <c r="H332" s="2" t="n">
        <v>-65.123</v>
      </c>
      <c r="I332" s="2" t="n">
        <v>0</v>
      </c>
      <c r="J332" s="2" t="n">
        <v>0</v>
      </c>
      <c r="K332" s="2" t="n">
        <v>0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6.266</v>
      </c>
      <c r="G333" s="2" t="n">
        <v>-66.118</v>
      </c>
      <c r="H333" s="2" t="n">
        <v>-65.123</v>
      </c>
      <c r="I333" s="2" t="n">
        <v>0</v>
      </c>
      <c r="J333" s="2" t="n">
        <v>0</v>
      </c>
      <c r="K333" s="2" t="n">
        <v>0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0.245</v>
      </c>
      <c r="G334" s="2" t="n">
        <v>-43.799</v>
      </c>
      <c r="H334" s="2" t="n">
        <v>165.235</v>
      </c>
      <c r="I334" s="2" t="n">
        <v>0</v>
      </c>
      <c r="J334" s="2" t="n">
        <v>0</v>
      </c>
      <c r="K334" s="2" t="n">
        <v>0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73.08</v>
      </c>
      <c r="G335" s="2" t="n">
        <v>-45.448</v>
      </c>
      <c r="H335" s="2" t="n">
        <v>-167.958</v>
      </c>
      <c r="I335" s="2" t="n">
        <v>0</v>
      </c>
      <c r="J335" s="2" t="n">
        <v>0</v>
      </c>
      <c r="K335" s="2" t="n">
        <v>0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5.291</v>
      </c>
      <c r="G336" s="2" t="n">
        <v>65.568</v>
      </c>
      <c r="H336" s="2" t="n">
        <v>-79.332</v>
      </c>
      <c r="I336" s="2" t="n">
        <v>0</v>
      </c>
      <c r="J336" s="2" t="n">
        <v>0</v>
      </c>
      <c r="K336" s="2" t="n">
        <v>0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6.641</v>
      </c>
      <c r="G337" s="2" t="n">
        <v>-66.354</v>
      </c>
      <c r="H337" s="2" t="n">
        <v>-79.332</v>
      </c>
      <c r="I337" s="2" t="n">
        <v>0</v>
      </c>
      <c r="J337" s="2" t="n">
        <v>0</v>
      </c>
      <c r="K337" s="2" t="n">
        <v>0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6.148</v>
      </c>
      <c r="G338" s="2" t="n">
        <v>-30.062</v>
      </c>
      <c r="H338" s="2" t="n">
        <v>169.493</v>
      </c>
      <c r="I338" s="2" t="n">
        <v>0</v>
      </c>
      <c r="J338" s="2" t="n">
        <v>0</v>
      </c>
      <c r="K338" s="2" t="n">
        <v>0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9.025</v>
      </c>
      <c r="G339" s="2" t="n">
        <v>-31.904</v>
      </c>
      <c r="H339" s="2" t="n">
        <v>-173.572</v>
      </c>
      <c r="I339" s="2" t="n">
        <v>0</v>
      </c>
      <c r="J339" s="2" t="n">
        <v>0</v>
      </c>
      <c r="K339" s="2" t="n">
        <v>0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69.623</v>
      </c>
      <c r="G340" s="2" t="n">
        <v>45.299</v>
      </c>
      <c r="H340" s="2" t="n">
        <v>-81.682</v>
      </c>
      <c r="I340" s="2" t="n">
        <v>0</v>
      </c>
      <c r="J340" s="2" t="n">
        <v>0</v>
      </c>
      <c r="K340" s="2" t="n">
        <v>0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70.993</v>
      </c>
      <c r="G341" s="2" t="n">
        <v>-46.177</v>
      </c>
      <c r="H341" s="2" t="n">
        <v>-81.682</v>
      </c>
      <c r="I341" s="2" t="n">
        <v>0</v>
      </c>
      <c r="J341" s="2" t="n">
        <v>0</v>
      </c>
      <c r="K341" s="2" t="n">
        <v>0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3.393</v>
      </c>
      <c r="G342" s="2" t="n">
        <v>-14.717</v>
      </c>
      <c r="H342" s="2" t="n">
        <v>28.579</v>
      </c>
      <c r="I342" s="2" t="n">
        <v>0</v>
      </c>
      <c r="J342" s="2" t="n">
        <v>0</v>
      </c>
      <c r="K342" s="2" t="n">
        <v>0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28.75</v>
      </c>
      <c r="G343" s="2" t="n">
        <v>-17.945</v>
      </c>
      <c r="H343" s="2" t="n">
        <v>-23.352</v>
      </c>
      <c r="I343" s="2" t="n">
        <v>0</v>
      </c>
      <c r="J343" s="2" t="n">
        <v>0</v>
      </c>
      <c r="K343" s="2" t="n">
        <v>0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4.798</v>
      </c>
      <c r="G344" s="2" t="n">
        <v>34.348</v>
      </c>
      <c r="H344" s="2" t="n">
        <v>-14.424</v>
      </c>
      <c r="I344" s="2" t="n">
        <v>0</v>
      </c>
      <c r="J344" s="2" t="n">
        <v>0</v>
      </c>
      <c r="K344" s="2" t="n">
        <v>0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7.774</v>
      </c>
      <c r="G345" s="2" t="n">
        <v>-36.14</v>
      </c>
      <c r="H345" s="2" t="n">
        <v>-14.424</v>
      </c>
      <c r="I345" s="2" t="n">
        <v>0</v>
      </c>
      <c r="J345" s="2" t="n">
        <v>0</v>
      </c>
      <c r="K345" s="2" t="n">
        <v>0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33.57</v>
      </c>
      <c r="G346" s="2" t="n">
        <v>-20.881</v>
      </c>
      <c r="H346" s="2" t="n">
        <v>75.586</v>
      </c>
      <c r="I346" s="2" t="n">
        <v>0</v>
      </c>
      <c r="J346" s="2" t="n">
        <v>0</v>
      </c>
      <c r="K346" s="2" t="n">
        <v>0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2.67</v>
      </c>
      <c r="G347" s="2" t="n">
        <v>-32.804</v>
      </c>
      <c r="H347" s="2" t="n">
        <v>-61.21</v>
      </c>
      <c r="I347" s="2" t="n">
        <v>0</v>
      </c>
      <c r="J347" s="2" t="n">
        <v>0</v>
      </c>
      <c r="K347" s="2" t="n">
        <v>0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5.522</v>
      </c>
      <c r="G348" s="2" t="n">
        <v>53.226</v>
      </c>
      <c r="H348" s="2" t="n">
        <v>-37.999</v>
      </c>
      <c r="I348" s="2" t="n">
        <v>0</v>
      </c>
      <c r="J348" s="2" t="n">
        <v>0</v>
      </c>
      <c r="K348" s="2" t="n">
        <v>0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6.134</v>
      </c>
      <c r="G349" s="2" t="n">
        <v>-59.85</v>
      </c>
      <c r="H349" s="2" t="n">
        <v>-37.999</v>
      </c>
      <c r="I349" s="2" t="n">
        <v>0</v>
      </c>
      <c r="J349" s="2" t="n">
        <v>0</v>
      </c>
      <c r="K349" s="2" t="n">
        <v>0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38.249</v>
      </c>
      <c r="G350" s="2" t="n">
        <v>-23.807</v>
      </c>
      <c r="H350" s="2" t="n">
        <v>115.861</v>
      </c>
      <c r="I350" s="2" t="n">
        <v>0</v>
      </c>
      <c r="J350" s="2" t="n">
        <v>0</v>
      </c>
      <c r="K350" s="2" t="n">
        <v>0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48.935</v>
      </c>
      <c r="G351" s="2" t="n">
        <v>-30.455</v>
      </c>
      <c r="H351" s="2" t="n">
        <v>-92.2</v>
      </c>
      <c r="I351" s="2" t="n">
        <v>0</v>
      </c>
      <c r="J351" s="2" t="n">
        <v>0</v>
      </c>
      <c r="K351" s="2" t="n">
        <v>0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87.859</v>
      </c>
      <c r="G352" s="2" t="n">
        <v>54.691</v>
      </c>
      <c r="H352" s="2" t="n">
        <v>-57.795</v>
      </c>
      <c r="I352" s="2" t="n">
        <v>0</v>
      </c>
      <c r="J352" s="2" t="n">
        <v>0</v>
      </c>
      <c r="K352" s="2" t="n">
        <v>0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3.797</v>
      </c>
      <c r="G353" s="2" t="n">
        <v>-58.385</v>
      </c>
      <c r="H353" s="2" t="n">
        <v>-57.795</v>
      </c>
      <c r="I353" s="2" t="n">
        <v>0</v>
      </c>
      <c r="J353" s="2" t="n">
        <v>0</v>
      </c>
      <c r="K353" s="2" t="n">
        <v>0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45.301</v>
      </c>
      <c r="G354" s="2" t="n">
        <v>-28.145</v>
      </c>
      <c r="H354" s="2" t="n">
        <v>148.567</v>
      </c>
      <c r="I354" s="2" t="n">
        <v>0</v>
      </c>
      <c r="J354" s="2" t="n">
        <v>0</v>
      </c>
      <c r="K354" s="2" t="n">
        <v>0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3.357</v>
      </c>
      <c r="G355" s="2" t="n">
        <v>-27.067</v>
      </c>
      <c r="H355" s="2" t="n">
        <v>-118.199</v>
      </c>
      <c r="I355" s="2" t="n">
        <v>0</v>
      </c>
      <c r="J355" s="2" t="n">
        <v>0</v>
      </c>
      <c r="K355" s="2" t="n">
        <v>0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1.368</v>
      </c>
      <c r="G356" s="2" t="n">
        <v>56.838</v>
      </c>
      <c r="H356" s="2" t="n">
        <v>-74.101</v>
      </c>
      <c r="I356" s="2" t="n">
        <v>0</v>
      </c>
      <c r="J356" s="2" t="n">
        <v>0</v>
      </c>
      <c r="K356" s="2" t="n">
        <v>0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90.288</v>
      </c>
      <c r="G357" s="2" t="n">
        <v>-56.238</v>
      </c>
      <c r="H357" s="2" t="n">
        <v>-74.101</v>
      </c>
      <c r="I357" s="2" t="n">
        <v>0</v>
      </c>
      <c r="J357" s="2" t="n">
        <v>0</v>
      </c>
      <c r="K357" s="2" t="n">
        <v>0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2.522</v>
      </c>
      <c r="G358" s="2" t="n">
        <v>-21.544</v>
      </c>
      <c r="H358" s="2" t="n">
        <v>156.328</v>
      </c>
      <c r="I358" s="2" t="n">
        <v>0</v>
      </c>
      <c r="J358" s="2" t="n">
        <v>0</v>
      </c>
      <c r="K358" s="2" t="n">
        <v>0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6.359</v>
      </c>
      <c r="G359" s="2" t="n">
        <v>-16.815</v>
      </c>
      <c r="H359" s="2" t="n">
        <v>-118.01</v>
      </c>
      <c r="I359" s="2" t="n">
        <v>0</v>
      </c>
      <c r="J359" s="2" t="n">
        <v>0</v>
      </c>
      <c r="K359" s="2" t="n">
        <v>0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1.976</v>
      </c>
      <c r="G360" s="2" t="n">
        <v>40.518</v>
      </c>
      <c r="H360" s="2" t="n">
        <v>-76.205</v>
      </c>
      <c r="I360" s="2" t="n">
        <v>0</v>
      </c>
      <c r="J360" s="2" t="n">
        <v>0</v>
      </c>
      <c r="K360" s="2" t="n">
        <v>0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8.552</v>
      </c>
      <c r="G361" s="2" t="n">
        <v>-37.89</v>
      </c>
      <c r="H361" s="2" t="n">
        <v>-76.205</v>
      </c>
      <c r="I361" s="2" t="n">
        <v>0</v>
      </c>
      <c r="J361" s="2" t="n">
        <v>0</v>
      </c>
      <c r="K361" s="2" t="n">
        <v>0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7.075</v>
      </c>
      <c r="G362" s="2" t="n">
        <v>-10.38</v>
      </c>
      <c r="H362" s="2" t="n">
        <v>6.301</v>
      </c>
      <c r="I362" s="2" t="n">
        <v>0</v>
      </c>
      <c r="J362" s="2" t="n">
        <v>0</v>
      </c>
      <c r="K362" s="2" t="n">
        <v>0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601</v>
      </c>
      <c r="G363" s="2" t="n">
        <v>-11.9</v>
      </c>
      <c r="H363" s="2" t="n">
        <v>-5.777</v>
      </c>
      <c r="I363" s="2" t="n">
        <v>0</v>
      </c>
      <c r="J363" s="2" t="n">
        <v>0</v>
      </c>
      <c r="K363" s="2" t="n">
        <v>0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302</v>
      </c>
      <c r="G364" s="2" t="n">
        <v>14.764</v>
      </c>
      <c r="H364" s="2" t="n">
        <v>-2.57</v>
      </c>
      <c r="I364" s="2" t="n">
        <v>0</v>
      </c>
      <c r="J364" s="2" t="n">
        <v>0</v>
      </c>
      <c r="K364" s="2" t="n">
        <v>0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377</v>
      </c>
      <c r="G365" s="2" t="n">
        <v>-15.41</v>
      </c>
      <c r="H365" s="2" t="n">
        <v>-2.57</v>
      </c>
      <c r="I365" s="2" t="n">
        <v>0</v>
      </c>
      <c r="J365" s="2" t="n">
        <v>0</v>
      </c>
      <c r="K365" s="2" t="n">
        <v>0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1.654</v>
      </c>
      <c r="G366" s="2" t="n">
        <v>-13.268</v>
      </c>
      <c r="H366" s="2" t="n">
        <v>10.409</v>
      </c>
      <c r="I366" s="2" t="n">
        <v>0</v>
      </c>
      <c r="J366" s="2" t="n">
        <v>0</v>
      </c>
      <c r="K366" s="2" t="n">
        <v>0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2.071</v>
      </c>
      <c r="G367" s="2" t="n">
        <v>-13.521</v>
      </c>
      <c r="H367" s="2" t="n">
        <v>-10.039</v>
      </c>
      <c r="I367" s="2" t="n">
        <v>0</v>
      </c>
      <c r="J367" s="2" t="n">
        <v>0</v>
      </c>
      <c r="K367" s="2" t="n">
        <v>0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37</v>
      </c>
      <c r="G368" s="2" t="n">
        <v>17.383</v>
      </c>
      <c r="H368" s="2" t="n">
        <v>-4.351</v>
      </c>
      <c r="I368" s="2" t="n">
        <v>0</v>
      </c>
      <c r="J368" s="2" t="n">
        <v>0</v>
      </c>
      <c r="K368" s="2" t="n">
        <v>0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547</v>
      </c>
      <c r="G369" s="2" t="n">
        <v>-17.491</v>
      </c>
      <c r="H369" s="2" t="n">
        <v>-4.351</v>
      </c>
      <c r="I369" s="2" t="n">
        <v>0</v>
      </c>
      <c r="J369" s="2" t="n">
        <v>0</v>
      </c>
      <c r="K369" s="2" t="n">
        <v>0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126</v>
      </c>
      <c r="G370" s="2" t="n">
        <v>-12.95</v>
      </c>
      <c r="H370" s="2" t="n">
        <v>14.967</v>
      </c>
      <c r="I370" s="2" t="n">
        <v>0</v>
      </c>
      <c r="J370" s="2" t="n">
        <v>0</v>
      </c>
      <c r="K370" s="2" t="n">
        <v>0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262</v>
      </c>
      <c r="G371" s="2" t="n">
        <v>-13.636</v>
      </c>
      <c r="H371" s="2" t="n">
        <v>-14.29</v>
      </c>
      <c r="I371" s="2" t="n">
        <v>0</v>
      </c>
      <c r="J371" s="2" t="n">
        <v>0</v>
      </c>
      <c r="K371" s="2" t="n">
        <v>0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217</v>
      </c>
      <c r="G372" s="2" t="n">
        <v>17.291</v>
      </c>
      <c r="H372" s="2" t="n">
        <v>-6.225</v>
      </c>
      <c r="I372" s="2" t="n">
        <v>0</v>
      </c>
      <c r="J372" s="2" t="n">
        <v>0</v>
      </c>
      <c r="K372" s="2" t="n">
        <v>0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7</v>
      </c>
      <c r="G373" s="2" t="n">
        <v>-17.583</v>
      </c>
      <c r="H373" s="2" t="n">
        <v>-6.225</v>
      </c>
      <c r="I373" s="2" t="n">
        <v>0</v>
      </c>
      <c r="J373" s="2" t="n">
        <v>0</v>
      </c>
      <c r="K373" s="2" t="n">
        <v>0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234</v>
      </c>
      <c r="G374" s="2" t="n">
        <v>-13.012</v>
      </c>
      <c r="H374" s="2" t="n">
        <v>18.315</v>
      </c>
      <c r="I374" s="2" t="n">
        <v>0</v>
      </c>
      <c r="J374" s="2" t="n">
        <v>0</v>
      </c>
      <c r="K374" s="2" t="n">
        <v>0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335</v>
      </c>
      <c r="G375" s="2" t="n">
        <v>-13.683</v>
      </c>
      <c r="H375" s="2" t="n">
        <v>-17.587</v>
      </c>
      <c r="I375" s="2" t="n">
        <v>0</v>
      </c>
      <c r="J375" s="2" t="n">
        <v>0</v>
      </c>
      <c r="K375" s="2" t="n">
        <v>0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224</v>
      </c>
      <c r="G376" s="2" t="n">
        <v>17.294</v>
      </c>
      <c r="H376" s="2" t="n">
        <v>-7.639</v>
      </c>
      <c r="I376" s="2" t="n">
        <v>0</v>
      </c>
      <c r="J376" s="2" t="n">
        <v>0</v>
      </c>
      <c r="K376" s="2" t="n">
        <v>0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693</v>
      </c>
      <c r="G377" s="2" t="n">
        <v>-17.58</v>
      </c>
      <c r="H377" s="2" t="n">
        <v>-7.639</v>
      </c>
      <c r="I377" s="2" t="n">
        <v>0</v>
      </c>
      <c r="J377" s="2" t="n">
        <v>0</v>
      </c>
      <c r="K377" s="2" t="n">
        <v>0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0.569</v>
      </c>
      <c r="G378" s="2" t="n">
        <v>-12.603</v>
      </c>
      <c r="H378" s="2" t="n">
        <v>20.414</v>
      </c>
      <c r="I378" s="2" t="n">
        <v>0</v>
      </c>
      <c r="J378" s="2" t="n">
        <v>0</v>
      </c>
      <c r="K378" s="2" t="n">
        <v>0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596</v>
      </c>
      <c r="G379" s="2" t="n">
        <v>-13.845</v>
      </c>
      <c r="H379" s="2" t="n">
        <v>-19.252</v>
      </c>
      <c r="I379" s="2" t="n">
        <v>0</v>
      </c>
      <c r="J379" s="2" t="n">
        <v>0</v>
      </c>
      <c r="K379" s="2" t="n">
        <v>0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027</v>
      </c>
      <c r="G380" s="2" t="n">
        <v>17.173</v>
      </c>
      <c r="H380" s="2" t="n">
        <v>-8.439</v>
      </c>
      <c r="I380" s="2" t="n">
        <v>0</v>
      </c>
      <c r="J380" s="2" t="n">
        <v>0</v>
      </c>
      <c r="K380" s="2" t="n">
        <v>0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89</v>
      </c>
      <c r="G381" s="2" t="n">
        <v>-17.701</v>
      </c>
      <c r="H381" s="2" t="n">
        <v>-8.439</v>
      </c>
      <c r="I381" s="2" t="n">
        <v>0</v>
      </c>
      <c r="J381" s="2" t="n">
        <v>0</v>
      </c>
      <c r="K381" s="2" t="n">
        <v>0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488</v>
      </c>
      <c r="G382" s="2" t="n">
        <v>-8.186</v>
      </c>
      <c r="H382" s="2" t="n">
        <v>6.675</v>
      </c>
      <c r="I382" s="2" t="n">
        <v>0</v>
      </c>
      <c r="J382" s="2" t="n">
        <v>0</v>
      </c>
      <c r="K382" s="2" t="n">
        <v>0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332</v>
      </c>
      <c r="G383" s="2" t="n">
        <v>-6.889</v>
      </c>
      <c r="H383" s="2" t="n">
        <v>-7.23</v>
      </c>
      <c r="I383" s="2" t="n">
        <v>0</v>
      </c>
      <c r="J383" s="2" t="n">
        <v>0</v>
      </c>
      <c r="K383" s="2" t="n">
        <v>0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65</v>
      </c>
      <c r="G384" s="2" t="n">
        <v>12.539</v>
      </c>
      <c r="H384" s="2" t="n">
        <v>-3.659</v>
      </c>
      <c r="I384" s="2" t="n">
        <v>0</v>
      </c>
      <c r="J384" s="2" t="n">
        <v>0</v>
      </c>
      <c r="K384" s="2" t="n">
        <v>0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516</v>
      </c>
      <c r="G385" s="2" t="n">
        <v>-11.857</v>
      </c>
      <c r="H385" s="2" t="n">
        <v>-3.659</v>
      </c>
      <c r="I385" s="2" t="n">
        <v>0</v>
      </c>
      <c r="J385" s="2" t="n">
        <v>0</v>
      </c>
      <c r="K385" s="2" t="n">
        <v>0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3.864</v>
      </c>
      <c r="G386" s="2" t="n">
        <v>-8.506</v>
      </c>
      <c r="H386" s="2" t="n">
        <v>11.965</v>
      </c>
      <c r="I386" s="2" t="n">
        <v>0</v>
      </c>
      <c r="J386" s="2" t="n">
        <v>0</v>
      </c>
      <c r="K386" s="2" t="n">
        <v>0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5.033</v>
      </c>
      <c r="G387" s="2" t="n">
        <v>-9.199</v>
      </c>
      <c r="H387" s="2" t="n">
        <v>-12.345</v>
      </c>
      <c r="I387" s="2" t="n">
        <v>0</v>
      </c>
      <c r="J387" s="2" t="n">
        <v>0</v>
      </c>
      <c r="K387" s="2" t="n">
        <v>0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701</v>
      </c>
      <c r="G388" s="2" t="n">
        <v>13.916</v>
      </c>
      <c r="H388" s="2" t="n">
        <v>-6.397</v>
      </c>
      <c r="I388" s="2" t="n">
        <v>0</v>
      </c>
      <c r="J388" s="2" t="n">
        <v>0</v>
      </c>
      <c r="K388" s="2" t="n">
        <v>0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317</v>
      </c>
      <c r="G389" s="2" t="n">
        <v>-14.28</v>
      </c>
      <c r="H389" s="2" t="n">
        <v>-6.397</v>
      </c>
      <c r="I389" s="2" t="n">
        <v>0</v>
      </c>
      <c r="J389" s="2" t="n">
        <v>0</v>
      </c>
      <c r="K389" s="2" t="n">
        <v>0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436</v>
      </c>
      <c r="G390" s="2" t="n">
        <v>-8.852</v>
      </c>
      <c r="H390" s="2" t="n">
        <v>17.186</v>
      </c>
      <c r="I390" s="2" t="n">
        <v>0</v>
      </c>
      <c r="J390" s="2" t="n">
        <v>0</v>
      </c>
      <c r="K390" s="2" t="n">
        <v>0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375</v>
      </c>
      <c r="G391" s="2" t="n">
        <v>-8.801</v>
      </c>
      <c r="H391" s="2" t="n">
        <v>-17.877</v>
      </c>
      <c r="I391" s="2" t="n">
        <v>0</v>
      </c>
      <c r="J391" s="2" t="n">
        <v>0</v>
      </c>
      <c r="K391" s="2" t="n">
        <v>0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3.025</v>
      </c>
      <c r="G392" s="2" t="n">
        <v>14.111</v>
      </c>
      <c r="H392" s="2" t="n">
        <v>-9.227</v>
      </c>
      <c r="I392" s="2" t="n">
        <v>0</v>
      </c>
      <c r="J392" s="2" t="n">
        <v>0</v>
      </c>
      <c r="K392" s="2" t="n">
        <v>0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2.993</v>
      </c>
      <c r="G393" s="2" t="n">
        <v>-14.085</v>
      </c>
      <c r="H393" s="2" t="n">
        <v>-9.227</v>
      </c>
      <c r="I393" s="2" t="n">
        <v>0</v>
      </c>
      <c r="J393" s="2" t="n">
        <v>0</v>
      </c>
      <c r="K393" s="2" t="n">
        <v>0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539</v>
      </c>
      <c r="G394" s="2" t="n">
        <v>-8.912</v>
      </c>
      <c r="H394" s="2" t="n">
        <v>21.315</v>
      </c>
      <c r="I394" s="2" t="n">
        <v>0</v>
      </c>
      <c r="J394" s="2" t="n">
        <v>0</v>
      </c>
      <c r="K394" s="2" t="n">
        <v>0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322</v>
      </c>
      <c r="G395" s="2" t="n">
        <v>-8.771</v>
      </c>
      <c r="H395" s="2" t="n">
        <v>-22.052</v>
      </c>
      <c r="I395" s="2" t="n">
        <v>0</v>
      </c>
      <c r="J395" s="2" t="n">
        <v>0</v>
      </c>
      <c r="K395" s="2" t="n">
        <v>0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066</v>
      </c>
      <c r="G396" s="2" t="n">
        <v>14.135</v>
      </c>
      <c r="H396" s="2" t="n">
        <v>-11.412</v>
      </c>
      <c r="I396" s="2" t="n">
        <v>0</v>
      </c>
      <c r="J396" s="2" t="n">
        <v>0</v>
      </c>
      <c r="K396" s="2" t="n">
        <v>0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52</v>
      </c>
      <c r="G397" s="2" t="n">
        <v>-14.061</v>
      </c>
      <c r="H397" s="2" t="n">
        <v>-11.412</v>
      </c>
      <c r="I397" s="2" t="n">
        <v>0</v>
      </c>
      <c r="J397" s="2" t="n">
        <v>0</v>
      </c>
      <c r="K397" s="2" t="n">
        <v>0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447</v>
      </c>
      <c r="G398" s="2" t="n">
        <v>-9.466</v>
      </c>
      <c r="H398" s="2" t="n">
        <v>23.375</v>
      </c>
      <c r="I398" s="2" t="n">
        <v>0</v>
      </c>
      <c r="J398" s="2" t="n">
        <v>0</v>
      </c>
      <c r="K398" s="2" t="n">
        <v>0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308</v>
      </c>
      <c r="G399" s="2" t="n">
        <v>-8.154</v>
      </c>
      <c r="H399" s="2" t="n">
        <v>-24.544</v>
      </c>
      <c r="I399" s="2" t="n">
        <v>0</v>
      </c>
      <c r="J399" s="2" t="n">
        <v>0</v>
      </c>
      <c r="K399" s="2" t="n">
        <v>0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572</v>
      </c>
      <c r="G400" s="2" t="n">
        <v>14.443</v>
      </c>
      <c r="H400" s="2" t="n">
        <v>-12.61</v>
      </c>
      <c r="I400" s="2" t="n">
        <v>0</v>
      </c>
      <c r="J400" s="2" t="n">
        <v>0</v>
      </c>
      <c r="K400" s="2" t="n">
        <v>0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446</v>
      </c>
      <c r="G401" s="2" t="n">
        <v>-13.753</v>
      </c>
      <c r="H401" s="2" t="n">
        <v>-12.61</v>
      </c>
      <c r="I401" s="2" t="n">
        <v>0</v>
      </c>
      <c r="J401" s="2" t="n">
        <v>0</v>
      </c>
      <c r="K401" s="2" t="n">
        <v>0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7.158</v>
      </c>
      <c r="G402" s="2" t="n">
        <v>-12.427</v>
      </c>
      <c r="H402" s="2" t="n">
        <v>35.553</v>
      </c>
      <c r="I402" s="2" t="n">
        <v>0</v>
      </c>
      <c r="J402" s="2" t="n">
        <v>0</v>
      </c>
      <c r="K402" s="2" t="n">
        <v>0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3.956</v>
      </c>
      <c r="G403" s="2" t="n">
        <v>-9.705</v>
      </c>
      <c r="H403" s="2" t="n">
        <v>-33.332</v>
      </c>
      <c r="I403" s="2" t="n">
        <v>0</v>
      </c>
      <c r="J403" s="2" t="n">
        <v>0</v>
      </c>
      <c r="K403" s="2" t="n">
        <v>0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4.158</v>
      </c>
      <c r="G404" s="2" t="n">
        <v>17.274</v>
      </c>
      <c r="H404" s="2" t="n">
        <v>-16.019</v>
      </c>
      <c r="I404" s="2" t="n">
        <v>0</v>
      </c>
      <c r="J404" s="2" t="n">
        <v>0</v>
      </c>
      <c r="K404" s="2" t="n">
        <v>0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669</v>
      </c>
      <c r="G405" s="2" t="n">
        <v>-16.008</v>
      </c>
      <c r="H405" s="2" t="n">
        <v>-16.019</v>
      </c>
      <c r="I405" s="2" t="n">
        <v>0</v>
      </c>
      <c r="J405" s="2" t="n">
        <v>0</v>
      </c>
      <c r="K405" s="2" t="n">
        <v>0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29.889</v>
      </c>
      <c r="G406" s="2" t="n">
        <v>-21.799</v>
      </c>
      <c r="H406" s="2" t="n">
        <v>90.147</v>
      </c>
      <c r="I406" s="2" t="n">
        <v>0</v>
      </c>
      <c r="J406" s="2" t="n">
        <v>0</v>
      </c>
      <c r="K406" s="2" t="n">
        <v>0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3.172</v>
      </c>
      <c r="G407" s="2" t="n">
        <v>-16.288</v>
      </c>
      <c r="H407" s="2" t="n">
        <v>-84.495</v>
      </c>
      <c r="I407" s="2" t="n">
        <v>0</v>
      </c>
      <c r="J407" s="2" t="n">
        <v>0</v>
      </c>
      <c r="K407" s="2" t="n">
        <v>0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0.821</v>
      </c>
      <c r="G408" s="2" t="n">
        <v>29.447</v>
      </c>
      <c r="H408" s="2" t="n">
        <v>-40.614</v>
      </c>
      <c r="I408" s="2" t="n">
        <v>0</v>
      </c>
      <c r="J408" s="2" t="n">
        <v>0</v>
      </c>
      <c r="K408" s="2" t="n">
        <v>0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7.697</v>
      </c>
      <c r="G409" s="2" t="n">
        <v>-26.883</v>
      </c>
      <c r="H409" s="2" t="n">
        <v>-40.614</v>
      </c>
      <c r="I409" s="2" t="n">
        <v>0</v>
      </c>
      <c r="J409" s="2" t="n">
        <v>0</v>
      </c>
      <c r="K409" s="2" t="n">
        <v>0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28.848</v>
      </c>
      <c r="G410" s="2" t="n">
        <v>-21.04</v>
      </c>
      <c r="H410" s="2" t="n">
        <v>137.214</v>
      </c>
      <c r="I410" s="2" t="n">
        <v>0</v>
      </c>
      <c r="J410" s="2" t="n">
        <v>0</v>
      </c>
      <c r="K410" s="2" t="n">
        <v>0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4.094</v>
      </c>
      <c r="G411" s="2" t="n">
        <v>-16.968</v>
      </c>
      <c r="H411" s="2" t="n">
        <v>-127.31</v>
      </c>
      <c r="I411" s="2" t="n">
        <v>0</v>
      </c>
      <c r="J411" s="2" t="n">
        <v>0</v>
      </c>
      <c r="K411" s="2" t="n">
        <v>0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365</v>
      </c>
      <c r="G412" s="2" t="n">
        <v>29.112</v>
      </c>
      <c r="H412" s="2" t="n">
        <v>-61.517</v>
      </c>
      <c r="I412" s="2" t="n">
        <v>0</v>
      </c>
      <c r="J412" s="2" t="n">
        <v>0</v>
      </c>
      <c r="K412" s="2" t="n">
        <v>0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8.153</v>
      </c>
      <c r="G413" s="2" t="n">
        <v>-27.218</v>
      </c>
      <c r="H413" s="2" t="n">
        <v>-61.517</v>
      </c>
      <c r="I413" s="2" t="n">
        <v>0</v>
      </c>
      <c r="J413" s="2" t="n">
        <v>0</v>
      </c>
      <c r="K413" s="2" t="n">
        <v>0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7.735</v>
      </c>
      <c r="G414" s="2" t="n">
        <v>-20.208</v>
      </c>
      <c r="H414" s="2" t="n">
        <v>172.707</v>
      </c>
      <c r="I414" s="2" t="n">
        <v>0</v>
      </c>
      <c r="J414" s="2" t="n">
        <v>0</v>
      </c>
      <c r="K414" s="2" t="n">
        <v>0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5.576</v>
      </c>
      <c r="G415" s="2" t="n">
        <v>-18.061</v>
      </c>
      <c r="H415" s="2" t="n">
        <v>-160.948</v>
      </c>
      <c r="I415" s="2" t="n">
        <v>0</v>
      </c>
      <c r="J415" s="2" t="n">
        <v>0</v>
      </c>
      <c r="K415" s="2" t="n">
        <v>0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39.761</v>
      </c>
      <c r="G416" s="2" t="n">
        <v>28.664</v>
      </c>
      <c r="H416" s="2" t="n">
        <v>-77.594</v>
      </c>
      <c r="I416" s="2" t="n">
        <v>0</v>
      </c>
      <c r="J416" s="2" t="n">
        <v>0</v>
      </c>
      <c r="K416" s="2" t="n">
        <v>0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757</v>
      </c>
      <c r="G417" s="2" t="n">
        <v>-27.666</v>
      </c>
      <c r="H417" s="2" t="n">
        <v>-77.594</v>
      </c>
      <c r="I417" s="2" t="n">
        <v>0</v>
      </c>
      <c r="J417" s="2" t="n">
        <v>0</v>
      </c>
      <c r="K417" s="2" t="n">
        <v>0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5.051</v>
      </c>
      <c r="G418" s="2" t="n">
        <v>-18.179</v>
      </c>
      <c r="H418" s="2" t="n">
        <v>189.923</v>
      </c>
      <c r="I418" s="2" t="n">
        <v>0</v>
      </c>
      <c r="J418" s="2" t="n">
        <v>0</v>
      </c>
      <c r="K418" s="2" t="n">
        <v>0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725</v>
      </c>
      <c r="G419" s="2" t="n">
        <v>-19.701</v>
      </c>
      <c r="H419" s="2" t="n">
        <v>-172.117</v>
      </c>
      <c r="I419" s="2" t="n">
        <v>0</v>
      </c>
      <c r="J419" s="2" t="n">
        <v>0</v>
      </c>
      <c r="K419" s="2" t="n">
        <v>0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8.637</v>
      </c>
      <c r="G420" s="2" t="n">
        <v>27.811</v>
      </c>
      <c r="H420" s="2" t="n">
        <v>-84.195</v>
      </c>
      <c r="I420" s="2" t="n">
        <v>0</v>
      </c>
      <c r="J420" s="2" t="n">
        <v>0</v>
      </c>
      <c r="K420" s="2" t="n">
        <v>0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881</v>
      </c>
      <c r="G421" s="2" t="n">
        <v>-28.519</v>
      </c>
      <c r="H421" s="2" t="n">
        <v>-84.195</v>
      </c>
      <c r="I421" s="2" t="n">
        <v>0</v>
      </c>
      <c r="J421" s="2" t="n">
        <v>0</v>
      </c>
      <c r="K421" s="2" t="n">
        <v>0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6.229</v>
      </c>
      <c r="G422" s="2" t="n">
        <v>-4.574</v>
      </c>
      <c r="H422" s="2" t="n">
        <v>30.605</v>
      </c>
      <c r="I422" s="2" t="n">
        <v>0</v>
      </c>
      <c r="J422" s="2" t="n">
        <v>0</v>
      </c>
      <c r="K422" s="2" t="n">
        <v>0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8.75</v>
      </c>
      <c r="G423" s="2" t="n">
        <v>-13.161</v>
      </c>
      <c r="H423" s="2" t="n">
        <v>-33.431</v>
      </c>
      <c r="I423" s="2" t="n">
        <v>0</v>
      </c>
      <c r="J423" s="2" t="n">
        <v>0</v>
      </c>
      <c r="K423" s="2" t="n">
        <v>0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7.396</v>
      </c>
      <c r="G424" s="2" t="n">
        <v>12.446</v>
      </c>
      <c r="H424" s="2" t="n">
        <v>-16.852</v>
      </c>
      <c r="I424" s="2" t="n">
        <v>0</v>
      </c>
      <c r="J424" s="2" t="n">
        <v>0</v>
      </c>
      <c r="K424" s="2" t="n">
        <v>0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3.986</v>
      </c>
      <c r="G425" s="2" t="n">
        <v>-16.966</v>
      </c>
      <c r="H425" s="2" t="n">
        <v>-16.852</v>
      </c>
      <c r="I425" s="2" t="n">
        <v>0</v>
      </c>
      <c r="J425" s="2" t="n">
        <v>0</v>
      </c>
      <c r="K425" s="2" t="n">
        <v>0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9.541</v>
      </c>
      <c r="G426" s="2" t="n">
        <v>-7.223</v>
      </c>
      <c r="H426" s="2" t="n">
        <v>82.655</v>
      </c>
      <c r="I426" s="2" t="n">
        <v>0</v>
      </c>
      <c r="J426" s="2" t="n">
        <v>0</v>
      </c>
      <c r="K426" s="2" t="n">
        <v>0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32.808</v>
      </c>
      <c r="G427" s="2" t="n">
        <v>-23.129</v>
      </c>
      <c r="H427" s="2" t="n">
        <v>-89.152</v>
      </c>
      <c r="I427" s="2" t="n">
        <v>0</v>
      </c>
      <c r="J427" s="2" t="n">
        <v>0</v>
      </c>
      <c r="K427" s="2" t="n">
        <v>0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28.571</v>
      </c>
      <c r="G428" s="2" t="n">
        <v>20.704</v>
      </c>
      <c r="H428" s="2" t="n">
        <v>-45.212</v>
      </c>
      <c r="I428" s="2" t="n">
        <v>0</v>
      </c>
      <c r="J428" s="2" t="n">
        <v>0</v>
      </c>
      <c r="K428" s="2" t="n">
        <v>0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40.817</v>
      </c>
      <c r="G429" s="2" t="n">
        <v>-29.076</v>
      </c>
      <c r="H429" s="2" t="n">
        <v>-45.212</v>
      </c>
      <c r="I429" s="2" t="n">
        <v>0</v>
      </c>
      <c r="J429" s="2" t="n">
        <v>0</v>
      </c>
      <c r="K429" s="2" t="n">
        <v>0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1.363</v>
      </c>
      <c r="G430" s="2" t="n">
        <v>-8.494</v>
      </c>
      <c r="H430" s="2" t="n">
        <v>131.169</v>
      </c>
      <c r="I430" s="2" t="n">
        <v>0</v>
      </c>
      <c r="J430" s="2" t="n">
        <v>0</v>
      </c>
      <c r="K430" s="2" t="n">
        <v>0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30.924</v>
      </c>
      <c r="G431" s="2" t="n">
        <v>-21.818</v>
      </c>
      <c r="H431" s="2" t="n">
        <v>-141.929</v>
      </c>
      <c r="I431" s="2" t="n">
        <v>0</v>
      </c>
      <c r="J431" s="2" t="n">
        <v>0</v>
      </c>
      <c r="K431" s="2" t="n">
        <v>0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29.546</v>
      </c>
      <c r="G432" s="2" t="n">
        <v>21.384</v>
      </c>
      <c r="H432" s="2" t="n">
        <v>-71.868</v>
      </c>
      <c r="I432" s="2" t="n">
        <v>0</v>
      </c>
      <c r="J432" s="2" t="n">
        <v>0</v>
      </c>
      <c r="K432" s="2" t="n">
        <v>0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39.842</v>
      </c>
      <c r="G433" s="2" t="n">
        <v>-28.396</v>
      </c>
      <c r="H433" s="2" t="n">
        <v>-71.868</v>
      </c>
      <c r="I433" s="2" t="n">
        <v>0</v>
      </c>
      <c r="J433" s="2" t="n">
        <v>0</v>
      </c>
      <c r="K433" s="2" t="n">
        <v>0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3.476</v>
      </c>
      <c r="G434" s="2" t="n">
        <v>-9.98</v>
      </c>
      <c r="H434" s="2" t="n">
        <v>170.824</v>
      </c>
      <c r="I434" s="2" t="n">
        <v>0</v>
      </c>
      <c r="J434" s="2" t="n">
        <v>0</v>
      </c>
      <c r="K434" s="2" t="n">
        <v>0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9.054</v>
      </c>
      <c r="G435" s="2" t="n">
        <v>-20.507</v>
      </c>
      <c r="H435" s="2" t="n">
        <v>-183.293</v>
      </c>
      <c r="I435" s="2" t="n">
        <v>0</v>
      </c>
      <c r="J435" s="2" t="n">
        <v>0</v>
      </c>
      <c r="K435" s="2" t="n">
        <v>0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0.594</v>
      </c>
      <c r="G436" s="2" t="n">
        <v>22.12</v>
      </c>
      <c r="H436" s="2" t="n">
        <v>-93.189</v>
      </c>
      <c r="I436" s="2" t="n">
        <v>0</v>
      </c>
      <c r="J436" s="2" t="n">
        <v>0</v>
      </c>
      <c r="K436" s="2" t="n">
        <v>0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8.794</v>
      </c>
      <c r="G437" s="2" t="n">
        <v>-27.66</v>
      </c>
      <c r="H437" s="2" t="n">
        <v>-93.189</v>
      </c>
      <c r="I437" s="2" t="n">
        <v>0</v>
      </c>
      <c r="J437" s="2" t="n">
        <v>0</v>
      </c>
      <c r="K437" s="2" t="n">
        <v>0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18.286</v>
      </c>
      <c r="G438" s="2" t="n">
        <v>-13.324</v>
      </c>
      <c r="H438" s="2" t="n">
        <v>186.274</v>
      </c>
      <c r="I438" s="2" t="n">
        <v>0</v>
      </c>
      <c r="J438" s="2" t="n">
        <v>0</v>
      </c>
      <c r="K438" s="2" t="n">
        <v>0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3.992</v>
      </c>
      <c r="G439" s="2" t="n">
        <v>-16.989</v>
      </c>
      <c r="H439" s="2" t="n">
        <v>-204.586</v>
      </c>
      <c r="I439" s="2" t="n">
        <v>0</v>
      </c>
      <c r="J439" s="2" t="n">
        <v>0</v>
      </c>
      <c r="K439" s="2" t="n">
        <v>0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192</v>
      </c>
      <c r="G440" s="2" t="n">
        <v>23.925</v>
      </c>
      <c r="H440" s="2" t="n">
        <v>-102.858</v>
      </c>
      <c r="I440" s="2" t="n">
        <v>0</v>
      </c>
      <c r="J440" s="2" t="n">
        <v>0</v>
      </c>
      <c r="K440" s="2" t="n">
        <v>0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6.196</v>
      </c>
      <c r="G441" s="2" t="n">
        <v>-25.855</v>
      </c>
      <c r="H441" s="2" t="n">
        <v>-102.858</v>
      </c>
      <c r="I441" s="2" t="n">
        <v>0</v>
      </c>
      <c r="J441" s="2" t="n">
        <v>0</v>
      </c>
      <c r="K441" s="2" t="n">
        <v>0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34.825</v>
      </c>
      <c r="G442" s="2" t="n">
        <v>-21.753</v>
      </c>
      <c r="H442" s="2" t="n">
        <v>0</v>
      </c>
      <c r="I442" s="2" t="n">
        <v>24.313</v>
      </c>
      <c r="J442" s="2" t="n">
        <v>0</v>
      </c>
      <c r="K442" s="2" t="n">
        <v>0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48.129</v>
      </c>
      <c r="G443" s="2" t="n">
        <v>-29.784</v>
      </c>
      <c r="H443" s="2" t="n">
        <v>0</v>
      </c>
      <c r="I443" s="2" t="n">
        <v>-29.675</v>
      </c>
      <c r="J443" s="2" t="n">
        <v>0</v>
      </c>
      <c r="K443" s="2" t="n">
        <v>0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8.695</v>
      </c>
      <c r="G444" s="2" t="n">
        <v>42.809</v>
      </c>
      <c r="H444" s="2" t="n">
        <v>0</v>
      </c>
      <c r="I444" s="2" t="n">
        <v>-12.555</v>
      </c>
      <c r="J444" s="2" t="n">
        <v>0</v>
      </c>
      <c r="K444" s="2" t="n">
        <v>0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882</v>
      </c>
      <c r="G445" s="2" t="n">
        <v>-46.545</v>
      </c>
      <c r="H445" s="2" t="n">
        <v>0</v>
      </c>
      <c r="I445" s="2" t="n">
        <v>-12.555</v>
      </c>
      <c r="J445" s="2" t="n">
        <v>0</v>
      </c>
      <c r="K445" s="2" t="n">
        <v>0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62.701</v>
      </c>
      <c r="G446" s="2" t="n">
        <v>-39.059</v>
      </c>
      <c r="H446" s="2" t="n">
        <v>0</v>
      </c>
      <c r="I446" s="2" t="n">
        <v>61.068</v>
      </c>
      <c r="J446" s="2" t="n">
        <v>0</v>
      </c>
      <c r="K446" s="2" t="n">
        <v>0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2.175</v>
      </c>
      <c r="G447" s="2" t="n">
        <v>-44.717</v>
      </c>
      <c r="H447" s="2" t="n">
        <v>0</v>
      </c>
      <c r="I447" s="2" t="n">
        <v>-73.658</v>
      </c>
      <c r="J447" s="2" t="n">
        <v>0</v>
      </c>
      <c r="K447" s="2" t="n">
        <v>0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1.661</v>
      </c>
      <c r="G448" s="2" t="n">
        <v>69.333</v>
      </c>
      <c r="H448" s="2" t="n">
        <v>0</v>
      </c>
      <c r="I448" s="2" t="n">
        <v>-31.331</v>
      </c>
      <c r="J448" s="2" t="n">
        <v>0</v>
      </c>
      <c r="K448" s="2" t="n">
        <v>0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6.067</v>
      </c>
      <c r="G449" s="2" t="n">
        <v>-71.965</v>
      </c>
      <c r="H449" s="2" t="n">
        <v>0</v>
      </c>
      <c r="I449" s="2" t="n">
        <v>-31.331</v>
      </c>
      <c r="J449" s="2" t="n">
        <v>0</v>
      </c>
      <c r="K449" s="2" t="n">
        <v>0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59.698</v>
      </c>
      <c r="G450" s="2" t="n">
        <v>-37.155</v>
      </c>
      <c r="H450" s="2" t="n">
        <v>0</v>
      </c>
      <c r="I450" s="2" t="n">
        <v>88.289</v>
      </c>
      <c r="J450" s="2" t="n">
        <v>0</v>
      </c>
      <c r="K450" s="2" t="n">
        <v>0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5.354</v>
      </c>
      <c r="G451" s="2" t="n">
        <v>-46.661</v>
      </c>
      <c r="H451" s="2" t="n">
        <v>0</v>
      </c>
      <c r="I451" s="2" t="n">
        <v>-107.229</v>
      </c>
      <c r="J451" s="2" t="n">
        <v>0</v>
      </c>
      <c r="K451" s="2" t="n">
        <v>0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0.223</v>
      </c>
      <c r="G452" s="2" t="n">
        <v>68.438</v>
      </c>
      <c r="H452" s="2" t="n">
        <v>0</v>
      </c>
      <c r="I452" s="2" t="n">
        <v>-45.469</v>
      </c>
      <c r="J452" s="2" t="n">
        <v>0</v>
      </c>
      <c r="K452" s="2" t="n">
        <v>0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7.505</v>
      </c>
      <c r="G453" s="2" t="n">
        <v>-72.86</v>
      </c>
      <c r="H453" s="2" t="n">
        <v>0</v>
      </c>
      <c r="I453" s="2" t="n">
        <v>-45.469</v>
      </c>
      <c r="J453" s="2" t="n">
        <v>0</v>
      </c>
      <c r="K453" s="2" t="n">
        <v>0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55.433</v>
      </c>
      <c r="G454" s="2" t="n">
        <v>-34.574</v>
      </c>
      <c r="H454" s="2" t="n">
        <v>0</v>
      </c>
      <c r="I454" s="2" t="n">
        <v>110.413</v>
      </c>
      <c r="J454" s="2" t="n">
        <v>0</v>
      </c>
      <c r="K454" s="2" t="n">
        <v>0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79.654</v>
      </c>
      <c r="G455" s="2" t="n">
        <v>-49.382</v>
      </c>
      <c r="H455" s="2" t="n">
        <v>0</v>
      </c>
      <c r="I455" s="2" t="n">
        <v>-133.463</v>
      </c>
      <c r="J455" s="2" t="n">
        <v>0</v>
      </c>
      <c r="K455" s="2" t="n">
        <v>0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8.231</v>
      </c>
      <c r="G456" s="2" t="n">
        <v>67.205</v>
      </c>
      <c r="H456" s="2" t="n">
        <v>0</v>
      </c>
      <c r="I456" s="2" t="n">
        <v>-56.715</v>
      </c>
      <c r="J456" s="2" t="n">
        <v>0</v>
      </c>
      <c r="K456" s="2" t="n">
        <v>0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9.497</v>
      </c>
      <c r="G457" s="2" t="n">
        <v>-74.093</v>
      </c>
      <c r="H457" s="2" t="n">
        <v>0</v>
      </c>
      <c r="I457" s="2" t="n">
        <v>-56.715</v>
      </c>
      <c r="J457" s="2" t="n">
        <v>0</v>
      </c>
      <c r="K457" s="2" t="n">
        <v>0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34.639</v>
      </c>
      <c r="G458" s="2" t="n">
        <v>-22.178</v>
      </c>
      <c r="H458" s="2" t="n">
        <v>0</v>
      </c>
      <c r="I458" s="2" t="n">
        <v>109.077</v>
      </c>
      <c r="J458" s="2" t="n">
        <v>0</v>
      </c>
      <c r="K458" s="2" t="n">
        <v>0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8.213</v>
      </c>
      <c r="G459" s="2" t="n">
        <v>-37.692</v>
      </c>
      <c r="H459" s="2" t="n">
        <v>0</v>
      </c>
      <c r="I459" s="2" t="n">
        <v>-137.195</v>
      </c>
      <c r="J459" s="2" t="n">
        <v>0</v>
      </c>
      <c r="K459" s="2" t="n">
        <v>0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1.875</v>
      </c>
      <c r="G460" s="2" t="n">
        <v>46.336</v>
      </c>
      <c r="H460" s="2" t="n">
        <v>0</v>
      </c>
      <c r="I460" s="2" t="n">
        <v>-57.273</v>
      </c>
      <c r="J460" s="2" t="n">
        <v>0</v>
      </c>
      <c r="K460" s="2" t="n">
        <v>0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2.839</v>
      </c>
      <c r="G461" s="2" t="n">
        <v>-53.553</v>
      </c>
      <c r="H461" s="2" t="n">
        <v>0</v>
      </c>
      <c r="I461" s="2" t="n">
        <v>-57.273</v>
      </c>
      <c r="J461" s="2" t="n">
        <v>0</v>
      </c>
      <c r="K461" s="2" t="n">
        <v>0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0.213</v>
      </c>
      <c r="G462" s="2" t="n">
        <v>-18.717</v>
      </c>
      <c r="H462" s="2" t="n">
        <v>0</v>
      </c>
      <c r="I462" s="2" t="n">
        <v>36.471</v>
      </c>
      <c r="J462" s="2" t="n">
        <v>0</v>
      </c>
      <c r="K462" s="2" t="n">
        <v>0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8.028</v>
      </c>
      <c r="G463" s="2" t="n">
        <v>-23.13</v>
      </c>
      <c r="H463" s="2" t="n">
        <v>0</v>
      </c>
      <c r="I463" s="2" t="n">
        <v>-35.717</v>
      </c>
      <c r="J463" s="2" t="n">
        <v>0</v>
      </c>
      <c r="K463" s="2" t="n">
        <v>0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0.326</v>
      </c>
      <c r="G464" s="2" t="n">
        <v>30.911</v>
      </c>
      <c r="H464" s="2" t="n">
        <v>0</v>
      </c>
      <c r="I464" s="2" t="n">
        <v>-18.997</v>
      </c>
      <c r="J464" s="2" t="n">
        <v>0</v>
      </c>
      <c r="K464" s="2" t="n">
        <v>0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4.44</v>
      </c>
      <c r="G465" s="2" t="n">
        <v>-33.233</v>
      </c>
      <c r="H465" s="2" t="n">
        <v>0</v>
      </c>
      <c r="I465" s="2" t="n">
        <v>-18.997</v>
      </c>
      <c r="J465" s="2" t="n">
        <v>0</v>
      </c>
      <c r="K465" s="2" t="n">
        <v>0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38.134</v>
      </c>
      <c r="G466" s="2" t="n">
        <v>-24.786</v>
      </c>
      <c r="H466" s="2" t="n">
        <v>0</v>
      </c>
      <c r="I466" s="2" t="n">
        <v>91.857</v>
      </c>
      <c r="J466" s="2" t="n">
        <v>0</v>
      </c>
      <c r="K466" s="2" t="n">
        <v>0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51.224</v>
      </c>
      <c r="G467" s="2" t="n">
        <v>-32.705</v>
      </c>
      <c r="H467" s="2" t="n">
        <v>0</v>
      </c>
      <c r="I467" s="2" t="n">
        <v>-90.362</v>
      </c>
      <c r="J467" s="2" t="n">
        <v>0</v>
      </c>
      <c r="K467" s="2" t="n">
        <v>0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4.917</v>
      </c>
      <c r="G468" s="2" t="n">
        <v>42.053</v>
      </c>
      <c r="H468" s="2" t="n">
        <v>0</v>
      </c>
      <c r="I468" s="2" t="n">
        <v>-47.952</v>
      </c>
      <c r="J468" s="2" t="n">
        <v>0</v>
      </c>
      <c r="K468" s="2" t="n">
        <v>0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71.807</v>
      </c>
      <c r="G469" s="2" t="n">
        <v>-46.221</v>
      </c>
      <c r="H469" s="2" t="n">
        <v>0</v>
      </c>
      <c r="I469" s="2" t="n">
        <v>-47.952</v>
      </c>
      <c r="J469" s="2" t="n">
        <v>0</v>
      </c>
      <c r="K469" s="2" t="n">
        <v>0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39.631</v>
      </c>
      <c r="G470" s="2" t="n">
        <v>-25.777</v>
      </c>
      <c r="H470" s="2" t="n">
        <v>0</v>
      </c>
      <c r="I470" s="2" t="n">
        <v>136.395</v>
      </c>
      <c r="J470" s="2" t="n">
        <v>0</v>
      </c>
      <c r="K470" s="2" t="n">
        <v>0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9.973</v>
      </c>
      <c r="G471" s="2" t="n">
        <v>-31.923</v>
      </c>
      <c r="H471" s="2" t="n">
        <v>0</v>
      </c>
      <c r="I471" s="2" t="n">
        <v>-134.113</v>
      </c>
      <c r="J471" s="2" t="n">
        <v>0</v>
      </c>
      <c r="K471" s="2" t="n">
        <v>0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5.641</v>
      </c>
      <c r="G472" s="2" t="n">
        <v>42.52</v>
      </c>
      <c r="H472" s="2" t="n">
        <v>0</v>
      </c>
      <c r="I472" s="2" t="n">
        <v>-71.186</v>
      </c>
      <c r="J472" s="2" t="n">
        <v>0</v>
      </c>
      <c r="K472" s="2" t="n">
        <v>0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71.083</v>
      </c>
      <c r="G473" s="2" t="n">
        <v>-45.754</v>
      </c>
      <c r="H473" s="2" t="n">
        <v>0</v>
      </c>
      <c r="I473" s="2" t="n">
        <v>-71.186</v>
      </c>
      <c r="J473" s="2" t="n">
        <v>0</v>
      </c>
      <c r="K473" s="2" t="n">
        <v>0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2.914</v>
      </c>
      <c r="G474" s="2" t="n">
        <v>-27.668</v>
      </c>
      <c r="H474" s="2" t="n">
        <v>0</v>
      </c>
      <c r="I474" s="2" t="n">
        <v>171.126</v>
      </c>
      <c r="J474" s="2" t="n">
        <v>0</v>
      </c>
      <c r="K474" s="2" t="n">
        <v>0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7.581</v>
      </c>
      <c r="G475" s="2" t="n">
        <v>-30.532</v>
      </c>
      <c r="H475" s="2" t="n">
        <v>0</v>
      </c>
      <c r="I475" s="2" t="n">
        <v>-168.657</v>
      </c>
      <c r="J475" s="2" t="n">
        <v>0</v>
      </c>
      <c r="K475" s="2" t="n">
        <v>0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7.134</v>
      </c>
      <c r="G476" s="2" t="n">
        <v>43.383</v>
      </c>
      <c r="H476" s="2" t="n">
        <v>0</v>
      </c>
      <c r="I476" s="2" t="n">
        <v>-89.417</v>
      </c>
      <c r="J476" s="2" t="n">
        <v>0</v>
      </c>
      <c r="K476" s="2" t="n">
        <v>0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9.59</v>
      </c>
      <c r="G477" s="2" t="n">
        <v>-44.891</v>
      </c>
      <c r="H477" s="2" t="n">
        <v>0</v>
      </c>
      <c r="I477" s="2" t="n">
        <v>-89.417</v>
      </c>
      <c r="J477" s="2" t="n">
        <v>0</v>
      </c>
      <c r="K477" s="2" t="n">
        <v>0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1.49</v>
      </c>
      <c r="G478" s="2" t="n">
        <v>-27.058</v>
      </c>
      <c r="H478" s="2" t="n">
        <v>0</v>
      </c>
      <c r="I478" s="2" t="n">
        <v>181.061</v>
      </c>
      <c r="J478" s="2" t="n">
        <v>0</v>
      </c>
      <c r="K478" s="2" t="n">
        <v>0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6.628</v>
      </c>
      <c r="G479" s="2" t="n">
        <v>-29.891</v>
      </c>
      <c r="H479" s="2" t="n">
        <v>0</v>
      </c>
      <c r="I479" s="2" t="n">
        <v>-177.395</v>
      </c>
      <c r="J479" s="2" t="n">
        <v>0</v>
      </c>
      <c r="K479" s="2" t="n">
        <v>0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7.01</v>
      </c>
      <c r="G480" s="2" t="n">
        <v>43.392</v>
      </c>
      <c r="H480" s="2" t="n">
        <v>0</v>
      </c>
      <c r="I480" s="2" t="n">
        <v>-94.33</v>
      </c>
      <c r="J480" s="2" t="n">
        <v>0</v>
      </c>
      <c r="K480" s="2" t="n">
        <v>0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714</v>
      </c>
      <c r="G481" s="2" t="n">
        <v>-44.882</v>
      </c>
      <c r="H481" s="2" t="n">
        <v>0</v>
      </c>
      <c r="I481" s="2" t="n">
        <v>-94.33</v>
      </c>
      <c r="J481" s="2" t="n">
        <v>0</v>
      </c>
      <c r="K481" s="2" t="n">
        <v>0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7.646</v>
      </c>
      <c r="G482" s="2" t="n">
        <v>-23.018</v>
      </c>
      <c r="H482" s="2" t="n">
        <v>0</v>
      </c>
      <c r="I482" s="2" t="n">
        <v>38.138</v>
      </c>
      <c r="J482" s="2" t="n">
        <v>0</v>
      </c>
      <c r="K482" s="2" t="n">
        <v>0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4.944</v>
      </c>
      <c r="G483" s="2" t="n">
        <v>-21.374</v>
      </c>
      <c r="H483" s="2" t="n">
        <v>0</v>
      </c>
      <c r="I483" s="2" t="n">
        <v>-38.722</v>
      </c>
      <c r="J483" s="2" t="n">
        <v>0</v>
      </c>
      <c r="K483" s="2" t="n">
        <v>0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5.816</v>
      </c>
      <c r="G484" s="2" t="n">
        <v>34.171</v>
      </c>
      <c r="H484" s="2" t="n">
        <v>0</v>
      </c>
      <c r="I484" s="2" t="n">
        <v>-19.215</v>
      </c>
      <c r="J484" s="2" t="n">
        <v>0</v>
      </c>
      <c r="K484" s="2" t="n">
        <v>0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464</v>
      </c>
      <c r="G485" s="2" t="n">
        <v>-33.349</v>
      </c>
      <c r="H485" s="2" t="n">
        <v>0</v>
      </c>
      <c r="I485" s="2" t="n">
        <v>-19.215</v>
      </c>
      <c r="J485" s="2" t="n">
        <v>0</v>
      </c>
      <c r="K485" s="2" t="n">
        <v>0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49.886</v>
      </c>
      <c r="G486" s="2" t="n">
        <v>-32.09</v>
      </c>
      <c r="H486" s="2" t="n">
        <v>0</v>
      </c>
      <c r="I486" s="2" t="n">
        <v>93.111</v>
      </c>
      <c r="J486" s="2" t="n">
        <v>0</v>
      </c>
      <c r="K486" s="2" t="n">
        <v>0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4.65</v>
      </c>
      <c r="G487" s="2" t="n">
        <v>-28.935</v>
      </c>
      <c r="H487" s="2" t="n">
        <v>0</v>
      </c>
      <c r="I487" s="2" t="n">
        <v>-94.205</v>
      </c>
      <c r="J487" s="2" t="n">
        <v>0</v>
      </c>
      <c r="K487" s="2" t="n">
        <v>0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3.269</v>
      </c>
      <c r="G488" s="2" t="n">
        <v>47.249</v>
      </c>
      <c r="H488" s="2" t="n">
        <v>0</v>
      </c>
      <c r="I488" s="2" t="n">
        <v>-46.829</v>
      </c>
      <c r="J488" s="2" t="n">
        <v>0</v>
      </c>
      <c r="K488" s="2" t="n">
        <v>0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651</v>
      </c>
      <c r="G489" s="2" t="n">
        <v>-45.671</v>
      </c>
      <c r="H489" s="2" t="n">
        <v>0</v>
      </c>
      <c r="I489" s="2" t="n">
        <v>-46.829</v>
      </c>
      <c r="J489" s="2" t="n">
        <v>0</v>
      </c>
      <c r="K489" s="2" t="n">
        <v>0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49.549</v>
      </c>
      <c r="G490" s="2" t="n">
        <v>-31.877</v>
      </c>
      <c r="H490" s="2" t="n">
        <v>0</v>
      </c>
      <c r="I490" s="2" t="n">
        <v>134.133</v>
      </c>
      <c r="J490" s="2" t="n">
        <v>0</v>
      </c>
      <c r="K490" s="2" t="n">
        <v>0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5.162</v>
      </c>
      <c r="G491" s="2" t="n">
        <v>-29.243</v>
      </c>
      <c r="H491" s="2" t="n">
        <v>0</v>
      </c>
      <c r="I491" s="2" t="n">
        <v>-135.75</v>
      </c>
      <c r="J491" s="2" t="n">
        <v>0</v>
      </c>
      <c r="K491" s="2" t="n">
        <v>0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3.057</v>
      </c>
      <c r="G492" s="2" t="n">
        <v>47.118</v>
      </c>
      <c r="H492" s="2" t="n">
        <v>0</v>
      </c>
      <c r="I492" s="2" t="n">
        <v>-67.471</v>
      </c>
      <c r="J492" s="2" t="n">
        <v>0</v>
      </c>
      <c r="K492" s="2" t="n">
        <v>0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0.863</v>
      </c>
      <c r="G493" s="2" t="n">
        <v>-45.802</v>
      </c>
      <c r="H493" s="2" t="n">
        <v>0</v>
      </c>
      <c r="I493" s="2" t="n">
        <v>-67.471</v>
      </c>
      <c r="J493" s="2" t="n">
        <v>0</v>
      </c>
      <c r="K493" s="2" t="n">
        <v>0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8.841</v>
      </c>
      <c r="G494" s="2" t="n">
        <v>-31.464</v>
      </c>
      <c r="H494" s="2" t="n">
        <v>0</v>
      </c>
      <c r="I494" s="2" t="n">
        <v>165.69</v>
      </c>
      <c r="J494" s="2" t="n">
        <v>0</v>
      </c>
      <c r="K494" s="2" t="n">
        <v>0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5.906</v>
      </c>
      <c r="G495" s="2" t="n">
        <v>-29.701</v>
      </c>
      <c r="H495" s="2" t="n">
        <v>0</v>
      </c>
      <c r="I495" s="2" t="n">
        <v>-167.333</v>
      </c>
      <c r="J495" s="2" t="n">
        <v>0</v>
      </c>
      <c r="K495" s="2" t="n">
        <v>0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2.694</v>
      </c>
      <c r="G496" s="2" t="n">
        <v>46.901</v>
      </c>
      <c r="H496" s="2" t="n">
        <v>0</v>
      </c>
      <c r="I496" s="2" t="n">
        <v>-83.256</v>
      </c>
      <c r="J496" s="2" t="n">
        <v>0</v>
      </c>
      <c r="K496" s="2" t="n">
        <v>0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1.226</v>
      </c>
      <c r="G497" s="2" t="n">
        <v>-46.019</v>
      </c>
      <c r="H497" s="2" t="n">
        <v>0</v>
      </c>
      <c r="I497" s="2" t="n">
        <v>-83.256</v>
      </c>
      <c r="J497" s="2" t="n">
        <v>0</v>
      </c>
      <c r="K497" s="2" t="n">
        <v>0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8.138</v>
      </c>
      <c r="G498" s="2" t="n">
        <v>-31.01</v>
      </c>
      <c r="H498" s="2" t="n">
        <v>0</v>
      </c>
      <c r="I498" s="2" t="n">
        <v>171.599</v>
      </c>
      <c r="J498" s="2" t="n">
        <v>0</v>
      </c>
      <c r="K498" s="2" t="n">
        <v>0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7.099</v>
      </c>
      <c r="G499" s="2" t="n">
        <v>-30.456</v>
      </c>
      <c r="H499" s="2" t="n">
        <v>0</v>
      </c>
      <c r="I499" s="2" t="n">
        <v>-174.211</v>
      </c>
      <c r="J499" s="2" t="n">
        <v>0</v>
      </c>
      <c r="K499" s="2" t="n">
        <v>0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22</v>
      </c>
      <c r="G500" s="2" t="n">
        <v>46.598</v>
      </c>
      <c r="H500" s="2" t="n">
        <v>0</v>
      </c>
      <c r="I500" s="2" t="n">
        <v>-86.453</v>
      </c>
      <c r="J500" s="2" t="n">
        <v>0</v>
      </c>
      <c r="K500" s="2" t="n">
        <v>0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7</v>
      </c>
      <c r="G501" s="2" t="n">
        <v>-46.322</v>
      </c>
      <c r="H501" s="2" t="n">
        <v>0</v>
      </c>
      <c r="I501" s="2" t="n">
        <v>-86.453</v>
      </c>
      <c r="J501" s="2" t="n">
        <v>0</v>
      </c>
      <c r="K501" s="2" t="n">
        <v>0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5.383</v>
      </c>
      <c r="G502" s="2" t="n">
        <v>-15.17</v>
      </c>
      <c r="H502" s="2" t="n">
        <v>0</v>
      </c>
      <c r="I502" s="2" t="n">
        <v>28.991</v>
      </c>
      <c r="J502" s="2" t="n">
        <v>0</v>
      </c>
      <c r="K502" s="2" t="n">
        <v>0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1.346</v>
      </c>
      <c r="G503" s="2" t="n">
        <v>-13.382</v>
      </c>
      <c r="H503" s="2" t="n">
        <v>0</v>
      </c>
      <c r="I503" s="2" t="n">
        <v>-23.451</v>
      </c>
      <c r="J503" s="2" t="n">
        <v>0</v>
      </c>
      <c r="K503" s="2" t="n">
        <v>0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0.747</v>
      </c>
      <c r="G504" s="2" t="n">
        <v>30.881</v>
      </c>
      <c r="H504" s="2" t="n">
        <v>0</v>
      </c>
      <c r="I504" s="2" t="n">
        <v>-14.567</v>
      </c>
      <c r="J504" s="2" t="n">
        <v>0</v>
      </c>
      <c r="K504" s="2" t="n">
        <v>0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505</v>
      </c>
      <c r="G505" s="2" t="n">
        <v>-29.887</v>
      </c>
      <c r="H505" s="2" t="n">
        <v>0</v>
      </c>
      <c r="I505" s="2" t="n">
        <v>-14.567</v>
      </c>
      <c r="J505" s="2" t="n">
        <v>0</v>
      </c>
      <c r="K505" s="2" t="n">
        <v>0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26.476</v>
      </c>
      <c r="G506" s="2" t="n">
        <v>-17.229</v>
      </c>
      <c r="H506" s="2" t="n">
        <v>0</v>
      </c>
      <c r="I506" s="2" t="n">
        <v>75.418</v>
      </c>
      <c r="J506" s="2" t="n">
        <v>0</v>
      </c>
      <c r="K506" s="2" t="n">
        <v>0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5.85</v>
      </c>
      <c r="G507" s="2" t="n">
        <v>-22.973</v>
      </c>
      <c r="H507" s="2" t="n">
        <v>0</v>
      </c>
      <c r="I507" s="2" t="n">
        <v>-60.875</v>
      </c>
      <c r="J507" s="2" t="n">
        <v>0</v>
      </c>
      <c r="K507" s="2" t="n">
        <v>0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2.16</v>
      </c>
      <c r="G508" s="2" t="n">
        <v>40.218</v>
      </c>
      <c r="H508" s="2" t="n">
        <v>0</v>
      </c>
      <c r="I508" s="2" t="n">
        <v>-37.859</v>
      </c>
      <c r="J508" s="2" t="n">
        <v>0</v>
      </c>
      <c r="K508" s="2" t="n">
        <v>0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7.368</v>
      </c>
      <c r="G509" s="2" t="n">
        <v>-43.41</v>
      </c>
      <c r="H509" s="2" t="n">
        <v>0</v>
      </c>
      <c r="I509" s="2" t="n">
        <v>-37.859</v>
      </c>
      <c r="J509" s="2" t="n">
        <v>0</v>
      </c>
      <c r="K509" s="2" t="n">
        <v>0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29.748</v>
      </c>
      <c r="G510" s="2" t="n">
        <v>-19.255</v>
      </c>
      <c r="H510" s="2" t="n">
        <v>0</v>
      </c>
      <c r="I510" s="2" t="n">
        <v>114.256</v>
      </c>
      <c r="J510" s="2" t="n">
        <v>0</v>
      </c>
      <c r="K510" s="2" t="n">
        <v>0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2.604</v>
      </c>
      <c r="G511" s="2" t="n">
        <v>-21.03</v>
      </c>
      <c r="H511" s="2" t="n">
        <v>0</v>
      </c>
      <c r="I511" s="2" t="n">
        <v>-90.911</v>
      </c>
      <c r="J511" s="2" t="n">
        <v>0</v>
      </c>
      <c r="K511" s="2" t="n">
        <v>0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3.971</v>
      </c>
      <c r="G512" s="2" t="n">
        <v>41.321</v>
      </c>
      <c r="H512" s="2" t="n">
        <v>0</v>
      </c>
      <c r="I512" s="2" t="n">
        <v>-56.991</v>
      </c>
      <c r="J512" s="2" t="n">
        <v>0</v>
      </c>
      <c r="K512" s="2" t="n">
        <v>0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5.557</v>
      </c>
      <c r="G513" s="2" t="n">
        <v>-42.307</v>
      </c>
      <c r="H513" s="2" t="n">
        <v>0</v>
      </c>
      <c r="I513" s="2" t="n">
        <v>-56.991</v>
      </c>
      <c r="J513" s="2" t="n">
        <v>0</v>
      </c>
      <c r="K513" s="2" t="n">
        <v>0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3.782</v>
      </c>
      <c r="G514" s="2" t="n">
        <v>-21.83</v>
      </c>
      <c r="H514" s="2" t="n">
        <v>0</v>
      </c>
      <c r="I514" s="2" t="n">
        <v>145.631</v>
      </c>
      <c r="J514" s="2" t="n">
        <v>0</v>
      </c>
      <c r="K514" s="2" t="n">
        <v>0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30.051</v>
      </c>
      <c r="G515" s="2" t="n">
        <v>-19.389</v>
      </c>
      <c r="H515" s="2" t="n">
        <v>0</v>
      </c>
      <c r="I515" s="2" t="n">
        <v>-115.99</v>
      </c>
      <c r="J515" s="2" t="n">
        <v>0</v>
      </c>
      <c r="K515" s="2" t="n">
        <v>0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5.8</v>
      </c>
      <c r="G516" s="2" t="n">
        <v>42.492</v>
      </c>
      <c r="H516" s="2" t="n">
        <v>0</v>
      </c>
      <c r="I516" s="2" t="n">
        <v>-72.672</v>
      </c>
      <c r="J516" s="2" t="n">
        <v>0</v>
      </c>
      <c r="K516" s="2" t="n">
        <v>0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728</v>
      </c>
      <c r="G517" s="2" t="n">
        <v>-41.136</v>
      </c>
      <c r="H517" s="2" t="n">
        <v>0</v>
      </c>
      <c r="I517" s="2" t="n">
        <v>-72.672</v>
      </c>
      <c r="J517" s="2" t="n">
        <v>0</v>
      </c>
      <c r="K517" s="2" t="n">
        <v>0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0.911</v>
      </c>
      <c r="G518" s="2" t="n">
        <v>-26.422</v>
      </c>
      <c r="H518" s="2" t="n">
        <v>0</v>
      </c>
      <c r="I518" s="2" t="n">
        <v>151.96</v>
      </c>
      <c r="J518" s="2" t="n">
        <v>0</v>
      </c>
      <c r="K518" s="2" t="n">
        <v>0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2.914</v>
      </c>
      <c r="G519" s="2" t="n">
        <v>-14.791</v>
      </c>
      <c r="H519" s="2" t="n">
        <v>0</v>
      </c>
      <c r="I519" s="2" t="n">
        <v>-115.181</v>
      </c>
      <c r="J519" s="2" t="n">
        <v>0</v>
      </c>
      <c r="K519" s="2" t="n">
        <v>0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69.763</v>
      </c>
      <c r="G520" s="2" t="n">
        <v>45.045</v>
      </c>
      <c r="H520" s="2" t="n">
        <v>0</v>
      </c>
      <c r="I520" s="2" t="n">
        <v>-74.206</v>
      </c>
      <c r="J520" s="2" t="n">
        <v>0</v>
      </c>
      <c r="K520" s="2" t="n">
        <v>0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59.765</v>
      </c>
      <c r="G521" s="2" t="n">
        <v>-38.583</v>
      </c>
      <c r="H521" s="2" t="n">
        <v>0</v>
      </c>
      <c r="I521" s="2" t="n">
        <v>-74.206</v>
      </c>
      <c r="J521" s="2" t="n">
        <v>0</v>
      </c>
      <c r="K521" s="2" t="n">
        <v>0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46.901</v>
      </c>
      <c r="G522" s="2" t="n">
        <v>-27.694</v>
      </c>
      <c r="H522" s="2" t="n">
        <v>0</v>
      </c>
      <c r="I522" s="2" t="n">
        <v>23.833</v>
      </c>
      <c r="J522" s="2" t="n">
        <v>0</v>
      </c>
      <c r="K522" s="2" t="n">
        <v>0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67.239</v>
      </c>
      <c r="G523" s="2" t="n">
        <v>-39.328</v>
      </c>
      <c r="H523" s="2" t="n">
        <v>0</v>
      </c>
      <c r="I523" s="2" t="n">
        <v>-28.879</v>
      </c>
      <c r="J523" s="2" t="n">
        <v>0</v>
      </c>
      <c r="K523" s="2" t="n">
        <v>0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3.805</v>
      </c>
      <c r="G524" s="2" t="n">
        <v>55.151</v>
      </c>
      <c r="H524" s="2" t="n">
        <v>0</v>
      </c>
      <c r="I524" s="2" t="n">
        <v>-12.259</v>
      </c>
      <c r="J524" s="2" t="n">
        <v>0</v>
      </c>
      <c r="K524" s="2" t="n">
        <v>0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3.264</v>
      </c>
      <c r="G525" s="2" t="n">
        <v>-60.562</v>
      </c>
      <c r="H525" s="2" t="n">
        <v>0</v>
      </c>
      <c r="I525" s="2" t="n">
        <v>-12.259</v>
      </c>
      <c r="J525" s="2" t="n">
        <v>0</v>
      </c>
      <c r="K525" s="2" t="n">
        <v>0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3.36</v>
      </c>
      <c r="G526" s="2" t="n">
        <v>-43.741</v>
      </c>
      <c r="H526" s="2" t="n">
        <v>0</v>
      </c>
      <c r="I526" s="2" t="n">
        <v>60.223</v>
      </c>
      <c r="J526" s="2" t="n">
        <v>0</v>
      </c>
      <c r="K526" s="2" t="n">
        <v>0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66.9</v>
      </c>
      <c r="G527" s="2" t="n">
        <v>-40.242</v>
      </c>
      <c r="H527" s="2" t="n">
        <v>0</v>
      </c>
      <c r="I527" s="2" t="n">
        <v>-72.523</v>
      </c>
      <c r="J527" s="2" t="n">
        <v>0</v>
      </c>
      <c r="K527" s="2" t="n">
        <v>0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8.333</v>
      </c>
      <c r="G528" s="2" t="n">
        <v>70.796</v>
      </c>
      <c r="H528" s="2" t="n">
        <v>0</v>
      </c>
      <c r="I528" s="2" t="n">
        <v>-30.871</v>
      </c>
      <c r="J528" s="2" t="n">
        <v>0</v>
      </c>
      <c r="K528" s="2" t="n">
        <v>0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329</v>
      </c>
      <c r="G529" s="2" t="n">
        <v>-69.169</v>
      </c>
      <c r="H529" s="2" t="n">
        <v>0</v>
      </c>
      <c r="I529" s="2" t="n">
        <v>-30.871</v>
      </c>
      <c r="J529" s="2" t="n">
        <v>0</v>
      </c>
      <c r="K529" s="2" t="n">
        <v>0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66.565</v>
      </c>
      <c r="G530" s="2" t="n">
        <v>-39.793</v>
      </c>
      <c r="H530" s="2" t="n">
        <v>0</v>
      </c>
      <c r="I530" s="2" t="n">
        <v>87.606</v>
      </c>
      <c r="J530" s="2" t="n">
        <v>0</v>
      </c>
      <c r="K530" s="2" t="n">
        <v>0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2.069</v>
      </c>
      <c r="G531" s="2" t="n">
        <v>-43.279</v>
      </c>
      <c r="H531" s="2" t="n">
        <v>0</v>
      </c>
      <c r="I531" s="2" t="n">
        <v>-106.543</v>
      </c>
      <c r="J531" s="2" t="n">
        <v>0</v>
      </c>
      <c r="K531" s="2" t="n">
        <v>0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551</v>
      </c>
      <c r="G532" s="2" t="n">
        <v>69.172</v>
      </c>
      <c r="H532" s="2" t="n">
        <v>0</v>
      </c>
      <c r="I532" s="2" t="n">
        <v>-45.151</v>
      </c>
      <c r="J532" s="2" t="n">
        <v>0</v>
      </c>
      <c r="K532" s="2" t="n">
        <v>0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8.111</v>
      </c>
      <c r="G533" s="2" t="n">
        <v>-70.793</v>
      </c>
      <c r="H533" s="2" t="n">
        <v>0</v>
      </c>
      <c r="I533" s="2" t="n">
        <v>-45.151</v>
      </c>
      <c r="J533" s="2" t="n">
        <v>0</v>
      </c>
      <c r="K533" s="2" t="n">
        <v>0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62.996</v>
      </c>
      <c r="G534" s="2" t="n">
        <v>-37.646</v>
      </c>
      <c r="H534" s="2" t="n">
        <v>0</v>
      </c>
      <c r="I534" s="2" t="n">
        <v>109.969</v>
      </c>
      <c r="J534" s="2" t="n">
        <v>0</v>
      </c>
      <c r="K534" s="2" t="n">
        <v>0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78.401</v>
      </c>
      <c r="G535" s="2" t="n">
        <v>-47.121</v>
      </c>
      <c r="H535" s="2" t="n">
        <v>0</v>
      </c>
      <c r="I535" s="2" t="n">
        <v>-133.279</v>
      </c>
      <c r="J535" s="2" t="n">
        <v>0</v>
      </c>
      <c r="K535" s="2" t="n">
        <v>0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3.249</v>
      </c>
      <c r="G536" s="2" t="n">
        <v>67.779</v>
      </c>
      <c r="H536" s="2" t="n">
        <v>0</v>
      </c>
      <c r="I536" s="2" t="n">
        <v>-56.569</v>
      </c>
      <c r="J536" s="2" t="n">
        <v>0</v>
      </c>
      <c r="K536" s="2" t="n">
        <v>0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20.413</v>
      </c>
      <c r="G537" s="2" t="n">
        <v>-72.186</v>
      </c>
      <c r="H537" s="2" t="n">
        <v>0</v>
      </c>
      <c r="I537" s="2" t="n">
        <v>-56.569</v>
      </c>
      <c r="J537" s="2" t="n">
        <v>0</v>
      </c>
      <c r="K537" s="2" t="n">
        <v>0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51.307</v>
      </c>
      <c r="G538" s="2" t="n">
        <v>-30.713</v>
      </c>
      <c r="H538" s="2" t="n">
        <v>0</v>
      </c>
      <c r="I538" s="2" t="n">
        <v>109.003</v>
      </c>
      <c r="J538" s="2" t="n">
        <v>0</v>
      </c>
      <c r="K538" s="2" t="n">
        <v>0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479</v>
      </c>
      <c r="G539" s="2" t="n">
        <v>-55.72</v>
      </c>
      <c r="H539" s="2" t="n">
        <v>0</v>
      </c>
      <c r="I539" s="2" t="n">
        <v>-137.925</v>
      </c>
      <c r="J539" s="2" t="n">
        <v>0</v>
      </c>
      <c r="K539" s="2" t="n">
        <v>0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1.581</v>
      </c>
      <c r="G540" s="2" t="n">
        <v>66.811</v>
      </c>
      <c r="H540" s="2" t="n">
        <v>0</v>
      </c>
      <c r="I540" s="2" t="n">
        <v>-57.425</v>
      </c>
      <c r="J540" s="2" t="n">
        <v>0</v>
      </c>
      <c r="K540" s="2" t="n">
        <v>0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31.197</v>
      </c>
      <c r="G541" s="2" t="n">
        <v>-78.443</v>
      </c>
      <c r="H541" s="2" t="n">
        <v>0</v>
      </c>
      <c r="I541" s="2" t="n">
        <v>-57.425</v>
      </c>
      <c r="J541" s="2" t="n">
        <v>0</v>
      </c>
      <c r="K541" s="2" t="n">
        <v>0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4.761</v>
      </c>
      <c r="G542" s="2" t="n">
        <v>-37.974</v>
      </c>
      <c r="H542" s="2" t="n">
        <v>0</v>
      </c>
      <c r="I542" s="2" t="n">
        <v>37.596</v>
      </c>
      <c r="J542" s="2" t="n">
        <v>0</v>
      </c>
      <c r="K542" s="2" t="n">
        <v>0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39</v>
      </c>
      <c r="G543" s="2" t="n">
        <v>-37.253</v>
      </c>
      <c r="H543" s="2" t="n">
        <v>0</v>
      </c>
      <c r="I543" s="2" t="n">
        <v>-36.972</v>
      </c>
      <c r="J543" s="2" t="n">
        <v>0</v>
      </c>
      <c r="K543" s="2" t="n">
        <v>0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286</v>
      </c>
      <c r="G544" s="2" t="n">
        <v>55.341</v>
      </c>
      <c r="H544" s="2" t="n">
        <v>0</v>
      </c>
      <c r="I544" s="2" t="n">
        <v>-18.187</v>
      </c>
      <c r="J544" s="2" t="n">
        <v>0</v>
      </c>
      <c r="K544" s="2" t="n">
        <v>0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617</v>
      </c>
      <c r="G545" s="2" t="n">
        <v>-54.99</v>
      </c>
      <c r="H545" s="2" t="n">
        <v>0</v>
      </c>
      <c r="I545" s="2" t="n">
        <v>-18.187</v>
      </c>
      <c r="J545" s="2" t="n">
        <v>0</v>
      </c>
      <c r="K545" s="2" t="n">
        <v>0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2.76</v>
      </c>
      <c r="G546" s="2" t="n">
        <v>-43.627</v>
      </c>
      <c r="H546" s="2" t="n">
        <v>0</v>
      </c>
      <c r="I546" s="2" t="n">
        <v>92.104</v>
      </c>
      <c r="J546" s="2" t="n">
        <v>0</v>
      </c>
      <c r="K546" s="2" t="n">
        <v>0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7.688</v>
      </c>
      <c r="G547" s="2" t="n">
        <v>-46.512</v>
      </c>
      <c r="H547" s="2" t="n">
        <v>0</v>
      </c>
      <c r="I547" s="2" t="n">
        <v>-90.656</v>
      </c>
      <c r="J547" s="2" t="n">
        <v>0</v>
      </c>
      <c r="K547" s="2" t="n">
        <v>0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195</v>
      </c>
      <c r="G548" s="2" t="n">
        <v>66.024</v>
      </c>
      <c r="H548" s="2" t="n">
        <v>0</v>
      </c>
      <c r="I548" s="2" t="n">
        <v>-44.575</v>
      </c>
      <c r="J548" s="2" t="n">
        <v>0</v>
      </c>
      <c r="K548" s="2" t="n">
        <v>0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2.599</v>
      </c>
      <c r="G549" s="2" t="n">
        <v>-67.431</v>
      </c>
      <c r="H549" s="2" t="n">
        <v>0</v>
      </c>
      <c r="I549" s="2" t="n">
        <v>-44.575</v>
      </c>
      <c r="J549" s="2" t="n">
        <v>0</v>
      </c>
      <c r="K549" s="2" t="n">
        <v>0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4.814</v>
      </c>
      <c r="G550" s="2" t="n">
        <v>-44.819</v>
      </c>
      <c r="H550" s="2" t="n">
        <v>0</v>
      </c>
      <c r="I550" s="2" t="n">
        <v>133.498</v>
      </c>
      <c r="J550" s="2" t="n">
        <v>0</v>
      </c>
      <c r="K550" s="2" t="n">
        <v>0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6.432</v>
      </c>
      <c r="G551" s="2" t="n">
        <v>-45.798</v>
      </c>
      <c r="H551" s="2" t="n">
        <v>0</v>
      </c>
      <c r="I551" s="2" t="n">
        <v>-131.074</v>
      </c>
      <c r="J551" s="2" t="n">
        <v>0</v>
      </c>
      <c r="K551" s="2" t="n">
        <v>0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002</v>
      </c>
      <c r="G552" s="2" t="n">
        <v>66.489</v>
      </c>
      <c r="H552" s="2" t="n">
        <v>0</v>
      </c>
      <c r="I552" s="2" t="n">
        <v>-64.53</v>
      </c>
      <c r="J552" s="2" t="n">
        <v>0</v>
      </c>
      <c r="K552" s="2" t="n">
        <v>0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792</v>
      </c>
      <c r="G553" s="2" t="n">
        <v>-66.966</v>
      </c>
      <c r="H553" s="2" t="n">
        <v>0</v>
      </c>
      <c r="I553" s="2" t="n">
        <v>-64.53</v>
      </c>
      <c r="J553" s="2" t="n">
        <v>0</v>
      </c>
      <c r="K553" s="2" t="n">
        <v>0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5.119</v>
      </c>
      <c r="G554" s="2" t="n">
        <v>-44.956</v>
      </c>
      <c r="H554" s="2" t="n">
        <v>0</v>
      </c>
      <c r="I554" s="2" t="n">
        <v>165.004</v>
      </c>
      <c r="J554" s="2" t="n">
        <v>0</v>
      </c>
      <c r="K554" s="2" t="n">
        <v>0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6.383</v>
      </c>
      <c r="G555" s="2" t="n">
        <v>-45.737</v>
      </c>
      <c r="H555" s="2" t="n">
        <v>0</v>
      </c>
      <c r="I555" s="2" t="n">
        <v>-162.21</v>
      </c>
      <c r="J555" s="2" t="n">
        <v>0</v>
      </c>
      <c r="K555" s="2" t="n">
        <v>0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089</v>
      </c>
      <c r="G556" s="2" t="n">
        <v>66.537</v>
      </c>
      <c r="H556" s="2" t="n">
        <v>0</v>
      </c>
      <c r="I556" s="2" t="n">
        <v>-79.808</v>
      </c>
      <c r="J556" s="2" t="n">
        <v>0</v>
      </c>
      <c r="K556" s="2" t="n">
        <v>0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705</v>
      </c>
      <c r="G557" s="2" t="n">
        <v>-66.918</v>
      </c>
      <c r="H557" s="2" t="n">
        <v>0</v>
      </c>
      <c r="I557" s="2" t="n">
        <v>-79.808</v>
      </c>
      <c r="J557" s="2" t="n">
        <v>0</v>
      </c>
      <c r="K557" s="2" t="n">
        <v>0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1.782</v>
      </c>
      <c r="G558" s="2" t="n">
        <v>-47.373</v>
      </c>
      <c r="H558" s="2" t="n">
        <v>0</v>
      </c>
      <c r="I558" s="2" t="n">
        <v>172.898</v>
      </c>
      <c r="J558" s="2" t="n">
        <v>0</v>
      </c>
      <c r="K558" s="2" t="n">
        <v>0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6.715</v>
      </c>
      <c r="G559" s="2" t="n">
        <v>-44.362</v>
      </c>
      <c r="H559" s="2" t="n">
        <v>0</v>
      </c>
      <c r="I559" s="2" t="n">
        <v>-168.636</v>
      </c>
      <c r="J559" s="2" t="n">
        <v>0</v>
      </c>
      <c r="K559" s="2" t="n">
        <v>0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6.979</v>
      </c>
      <c r="G560" s="2" t="n">
        <v>67.462</v>
      </c>
      <c r="H560" s="2" t="n">
        <v>0</v>
      </c>
      <c r="I560" s="2" t="n">
        <v>-83.301</v>
      </c>
      <c r="J560" s="2" t="n">
        <v>0</v>
      </c>
      <c r="K560" s="2" t="n">
        <v>0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507</v>
      </c>
      <c r="G561" s="2" t="n">
        <v>-65.993</v>
      </c>
      <c r="H561" s="2" t="n">
        <v>0</v>
      </c>
      <c r="I561" s="2" t="n">
        <v>-83.301</v>
      </c>
      <c r="J561" s="2" t="n">
        <v>0</v>
      </c>
      <c r="K561" s="2" t="n">
        <v>0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505</v>
      </c>
      <c r="G562" s="2" t="n">
        <v>-32.586</v>
      </c>
      <c r="H562" s="2" t="n">
        <v>0</v>
      </c>
      <c r="I562" s="2" t="n">
        <v>36.828</v>
      </c>
      <c r="J562" s="2" t="n">
        <v>0</v>
      </c>
      <c r="K562" s="2" t="n">
        <v>0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409</v>
      </c>
      <c r="G563" s="2" t="n">
        <v>-31.266</v>
      </c>
      <c r="H563" s="2" t="n">
        <v>0</v>
      </c>
      <c r="I563" s="2" t="n">
        <v>-37.508</v>
      </c>
      <c r="J563" s="2" t="n">
        <v>0</v>
      </c>
      <c r="K563" s="2" t="n">
        <v>0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682</v>
      </c>
      <c r="G564" s="2" t="n">
        <v>52.027</v>
      </c>
      <c r="H564" s="2" t="n">
        <v>0</v>
      </c>
      <c r="I564" s="2" t="n">
        <v>-20.091</v>
      </c>
      <c r="J564" s="2" t="n">
        <v>0</v>
      </c>
      <c r="K564" s="2" t="n">
        <v>0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549</v>
      </c>
      <c r="G565" s="2" t="n">
        <v>-51.314</v>
      </c>
      <c r="H565" s="2" t="n">
        <v>0</v>
      </c>
      <c r="I565" s="2" t="n">
        <v>-20.091</v>
      </c>
      <c r="J565" s="2" t="n">
        <v>0</v>
      </c>
      <c r="K565" s="2" t="n">
        <v>0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6.032</v>
      </c>
      <c r="G566" s="2" t="n">
        <v>-39.555</v>
      </c>
      <c r="H566" s="2" t="n">
        <v>0</v>
      </c>
      <c r="I566" s="2" t="n">
        <v>92.777</v>
      </c>
      <c r="J566" s="2" t="n">
        <v>0</v>
      </c>
      <c r="K566" s="2" t="n">
        <v>0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1.559</v>
      </c>
      <c r="G567" s="2" t="n">
        <v>-36.809</v>
      </c>
      <c r="H567" s="2" t="n">
        <v>0</v>
      </c>
      <c r="I567" s="2" t="n">
        <v>-93.857</v>
      </c>
      <c r="J567" s="2" t="n">
        <v>0</v>
      </c>
      <c r="K567" s="2" t="n">
        <v>0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66</v>
      </c>
      <c r="G568" s="2" t="n">
        <v>63.235</v>
      </c>
      <c r="H568" s="2" t="n">
        <v>0</v>
      </c>
      <c r="I568" s="2" t="n">
        <v>-50.442</v>
      </c>
      <c r="J568" s="2" t="n">
        <v>0</v>
      </c>
      <c r="K568" s="2" t="n">
        <v>0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3.242</v>
      </c>
      <c r="G569" s="2" t="n">
        <v>-61.751</v>
      </c>
      <c r="H569" s="2" t="n">
        <v>0</v>
      </c>
      <c r="I569" s="2" t="n">
        <v>-50.442</v>
      </c>
      <c r="J569" s="2" t="n">
        <v>0</v>
      </c>
      <c r="K569" s="2" t="n">
        <v>0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5.907</v>
      </c>
      <c r="G570" s="2" t="n">
        <v>-39.474</v>
      </c>
      <c r="H570" s="2" t="n">
        <v>0</v>
      </c>
      <c r="I570" s="2" t="n">
        <v>137.24</v>
      </c>
      <c r="J570" s="2" t="n">
        <v>0</v>
      </c>
      <c r="K570" s="2" t="n">
        <v>0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2.456</v>
      </c>
      <c r="G571" s="2" t="n">
        <v>-37.326</v>
      </c>
      <c r="H571" s="2" t="n">
        <v>0</v>
      </c>
      <c r="I571" s="2" t="n">
        <v>-138.631</v>
      </c>
      <c r="J571" s="2" t="n">
        <v>0</v>
      </c>
      <c r="K571" s="2" t="n">
        <v>0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384</v>
      </c>
      <c r="G572" s="2" t="n">
        <v>63.074</v>
      </c>
      <c r="H572" s="2" t="n">
        <v>0</v>
      </c>
      <c r="I572" s="2" t="n">
        <v>-74.56</v>
      </c>
      <c r="J572" s="2" t="n">
        <v>0</v>
      </c>
      <c r="K572" s="2" t="n">
        <v>0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518</v>
      </c>
      <c r="G573" s="2" t="n">
        <v>-61.912</v>
      </c>
      <c r="H573" s="2" t="n">
        <v>0</v>
      </c>
      <c r="I573" s="2" t="n">
        <v>-74.56</v>
      </c>
      <c r="J573" s="2" t="n">
        <v>0</v>
      </c>
      <c r="K573" s="2" t="n">
        <v>0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5.687</v>
      </c>
      <c r="G574" s="2" t="n">
        <v>-39.419</v>
      </c>
      <c r="H574" s="2" t="n">
        <v>0</v>
      </c>
      <c r="I574" s="2" t="n">
        <v>172.321</v>
      </c>
      <c r="J574" s="2" t="n">
        <v>0</v>
      </c>
      <c r="K574" s="2" t="n">
        <v>0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2.907</v>
      </c>
      <c r="G575" s="2" t="n">
        <v>-37.571</v>
      </c>
      <c r="H575" s="2" t="n">
        <v>0</v>
      </c>
      <c r="I575" s="2" t="n">
        <v>-173.539</v>
      </c>
      <c r="J575" s="2" t="n">
        <v>0</v>
      </c>
      <c r="K575" s="2" t="n">
        <v>0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5.202</v>
      </c>
      <c r="G576" s="2" t="n">
        <v>62.993</v>
      </c>
      <c r="H576" s="2" t="n">
        <v>0</v>
      </c>
      <c r="I576" s="2" t="n">
        <v>-93.476</v>
      </c>
      <c r="J576" s="2" t="n">
        <v>0</v>
      </c>
      <c r="K576" s="2" t="n">
        <v>0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7</v>
      </c>
      <c r="G577" s="2" t="n">
        <v>-61.993</v>
      </c>
      <c r="H577" s="2" t="n">
        <v>0</v>
      </c>
      <c r="I577" s="2" t="n">
        <v>-93.476</v>
      </c>
      <c r="J577" s="2" t="n">
        <v>0</v>
      </c>
      <c r="K577" s="2" t="n">
        <v>0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5.933</v>
      </c>
      <c r="G578" s="2" t="n">
        <v>-39.152</v>
      </c>
      <c r="H578" s="2" t="n">
        <v>0</v>
      </c>
      <c r="I578" s="2" t="n">
        <v>180.592</v>
      </c>
      <c r="J578" s="2" t="n">
        <v>0</v>
      </c>
      <c r="K578" s="2" t="n">
        <v>0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4.3</v>
      </c>
      <c r="G579" s="2" t="n">
        <v>-38.565</v>
      </c>
      <c r="H579" s="2" t="n">
        <v>0</v>
      </c>
      <c r="I579" s="2" t="n">
        <v>-182.506</v>
      </c>
      <c r="J579" s="2" t="n">
        <v>0</v>
      </c>
      <c r="K579" s="2" t="n">
        <v>0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4.892</v>
      </c>
      <c r="G580" s="2" t="n">
        <v>62.652</v>
      </c>
      <c r="H580" s="2" t="n">
        <v>0</v>
      </c>
      <c r="I580" s="2" t="n">
        <v>-98.134</v>
      </c>
      <c r="J580" s="2" t="n">
        <v>0</v>
      </c>
      <c r="K580" s="2" t="n">
        <v>0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4.01</v>
      </c>
      <c r="G581" s="2" t="n">
        <v>-62.334</v>
      </c>
      <c r="H581" s="2" t="n">
        <v>0</v>
      </c>
      <c r="I581" s="2" t="n">
        <v>-98.134</v>
      </c>
      <c r="J581" s="2" t="n">
        <v>0</v>
      </c>
      <c r="K581" s="2" t="n">
        <v>0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4.772</v>
      </c>
      <c r="G582" s="2" t="n">
        <v>-26.084</v>
      </c>
      <c r="H582" s="2" t="n">
        <v>0</v>
      </c>
      <c r="I582" s="2" t="n">
        <v>30.016</v>
      </c>
      <c r="J582" s="2" t="n">
        <v>0</v>
      </c>
      <c r="K582" s="2" t="n">
        <v>0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5.365</v>
      </c>
      <c r="G583" s="2" t="n">
        <v>-20.887</v>
      </c>
      <c r="H583" s="2" t="n">
        <v>0</v>
      </c>
      <c r="I583" s="2" t="n">
        <v>-24.048</v>
      </c>
      <c r="J583" s="2" t="n">
        <v>0</v>
      </c>
      <c r="K583" s="2" t="n">
        <v>0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347</v>
      </c>
      <c r="G584" s="2" t="n">
        <v>51.718</v>
      </c>
      <c r="H584" s="2" t="n">
        <v>0</v>
      </c>
      <c r="I584" s="2" t="n">
        <v>-15.017</v>
      </c>
      <c r="J584" s="2" t="n">
        <v>0</v>
      </c>
      <c r="K584" s="2" t="n">
        <v>0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121</v>
      </c>
      <c r="G585" s="2" t="n">
        <v>-48.83</v>
      </c>
      <c r="H585" s="2" t="n">
        <v>0</v>
      </c>
      <c r="I585" s="2" t="n">
        <v>-15.017</v>
      </c>
      <c r="J585" s="2" t="n">
        <v>0</v>
      </c>
      <c r="K585" s="2" t="n">
        <v>0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0.763</v>
      </c>
      <c r="G586" s="2" t="n">
        <v>-24.517</v>
      </c>
      <c r="H586" s="2" t="n">
        <v>0</v>
      </c>
      <c r="I586" s="2" t="n">
        <v>76.94</v>
      </c>
      <c r="J586" s="2" t="n">
        <v>0</v>
      </c>
      <c r="K586" s="2" t="n">
        <v>0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6.848</v>
      </c>
      <c r="G587" s="2" t="n">
        <v>-33.863</v>
      </c>
      <c r="H587" s="2" t="n">
        <v>0</v>
      </c>
      <c r="I587" s="2" t="n">
        <v>-61.957</v>
      </c>
      <c r="J587" s="2" t="n">
        <v>0</v>
      </c>
      <c r="K587" s="2" t="n">
        <v>0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7.16</v>
      </c>
      <c r="G588" s="2" t="n">
        <v>58.208</v>
      </c>
      <c r="H588" s="2" t="n">
        <v>0</v>
      </c>
      <c r="I588" s="2" t="n">
        <v>-38.582</v>
      </c>
      <c r="J588" s="2" t="n">
        <v>0</v>
      </c>
      <c r="K588" s="2" t="n">
        <v>0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6.096</v>
      </c>
      <c r="G589" s="2" t="n">
        <v>-63.4</v>
      </c>
      <c r="H589" s="2" t="n">
        <v>0</v>
      </c>
      <c r="I589" s="2" t="n">
        <v>-38.582</v>
      </c>
      <c r="J589" s="2" t="n">
        <v>0</v>
      </c>
      <c r="K589" s="2" t="n">
        <v>0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45.871</v>
      </c>
      <c r="G590" s="2" t="n">
        <v>-27.52</v>
      </c>
      <c r="H590" s="2" t="n">
        <v>0</v>
      </c>
      <c r="I590" s="2" t="n">
        <v>115.255</v>
      </c>
      <c r="J590" s="2" t="n">
        <v>0</v>
      </c>
      <c r="K590" s="2" t="n">
        <v>0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1.144</v>
      </c>
      <c r="G591" s="2" t="n">
        <v>-30.551</v>
      </c>
      <c r="H591" s="2" t="n">
        <v>0</v>
      </c>
      <c r="I591" s="2" t="n">
        <v>-91.818</v>
      </c>
      <c r="J591" s="2" t="n">
        <v>0</v>
      </c>
      <c r="K591" s="2" t="n">
        <v>0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0.163</v>
      </c>
      <c r="G592" s="2" t="n">
        <v>59.962</v>
      </c>
      <c r="H592" s="2" t="n">
        <v>0</v>
      </c>
      <c r="I592" s="2" t="n">
        <v>-57.52</v>
      </c>
      <c r="J592" s="2" t="n">
        <v>0</v>
      </c>
      <c r="K592" s="2" t="n">
        <v>0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3.093</v>
      </c>
      <c r="G593" s="2" t="n">
        <v>-61.646</v>
      </c>
      <c r="H593" s="2" t="n">
        <v>0</v>
      </c>
      <c r="I593" s="2" t="n">
        <v>-57.52</v>
      </c>
      <c r="J593" s="2" t="n">
        <v>0</v>
      </c>
      <c r="K593" s="2" t="n">
        <v>0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2.278</v>
      </c>
      <c r="G594" s="2" t="n">
        <v>-31.304</v>
      </c>
      <c r="H594" s="2" t="n">
        <v>0</v>
      </c>
      <c r="I594" s="2" t="n">
        <v>146.015</v>
      </c>
      <c r="J594" s="2" t="n">
        <v>0</v>
      </c>
      <c r="K594" s="2" t="n">
        <v>0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47.187</v>
      </c>
      <c r="G595" s="2" t="n">
        <v>-28.203</v>
      </c>
      <c r="H595" s="2" t="n">
        <v>0</v>
      </c>
      <c r="I595" s="2" t="n">
        <v>-116.617</v>
      </c>
      <c r="J595" s="2" t="n">
        <v>0</v>
      </c>
      <c r="K595" s="2" t="n">
        <v>0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042</v>
      </c>
      <c r="G596" s="2" t="n">
        <v>61.665</v>
      </c>
      <c r="H596" s="2" t="n">
        <v>0</v>
      </c>
      <c r="I596" s="2" t="n">
        <v>-72.953</v>
      </c>
      <c r="J596" s="2" t="n">
        <v>0</v>
      </c>
      <c r="K596" s="2" t="n">
        <v>0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100.214</v>
      </c>
      <c r="G597" s="2" t="n">
        <v>-59.943</v>
      </c>
      <c r="H597" s="2" t="n">
        <v>0</v>
      </c>
      <c r="I597" s="2" t="n">
        <v>-72.953</v>
      </c>
      <c r="J597" s="2" t="n">
        <v>0</v>
      </c>
      <c r="K597" s="2" t="n">
        <v>0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2.88</v>
      </c>
      <c r="G598" s="2" t="n">
        <v>-37.657</v>
      </c>
      <c r="H598" s="2" t="n">
        <v>0</v>
      </c>
      <c r="I598" s="2" t="n">
        <v>151.226</v>
      </c>
      <c r="J598" s="2" t="n">
        <v>0</v>
      </c>
      <c r="K598" s="2" t="n">
        <v>0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36.108</v>
      </c>
      <c r="G599" s="2" t="n">
        <v>-21.589</v>
      </c>
      <c r="H599" s="2" t="n">
        <v>0</v>
      </c>
      <c r="I599" s="2" t="n">
        <v>-115.359</v>
      </c>
      <c r="J599" s="2" t="n">
        <v>0</v>
      </c>
      <c r="K599" s="2" t="n">
        <v>0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9.065</v>
      </c>
      <c r="G600" s="2" t="n">
        <v>65.267</v>
      </c>
      <c r="H600" s="2" t="n">
        <v>0</v>
      </c>
      <c r="I600" s="2" t="n">
        <v>-74.051</v>
      </c>
      <c r="J600" s="2" t="n">
        <v>0</v>
      </c>
      <c r="K600" s="2" t="n">
        <v>0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4.191</v>
      </c>
      <c r="G601" s="2" t="n">
        <v>-56.341</v>
      </c>
      <c r="H601" s="2" t="n">
        <v>0</v>
      </c>
      <c r="I601" s="2" t="n">
        <v>-74.051</v>
      </c>
      <c r="J601" s="2" t="n">
        <v>0</v>
      </c>
      <c r="K601" s="2" t="n">
        <v>0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2.027</v>
      </c>
      <c r="G602" s="2" t="n">
        <v>-20.79</v>
      </c>
      <c r="H602" s="2" t="n">
        <v>0</v>
      </c>
      <c r="I602" s="2" t="n">
        <v>23.833</v>
      </c>
      <c r="J602" s="2" t="n">
        <v>0</v>
      </c>
      <c r="K602" s="2" t="n">
        <v>0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0.189</v>
      </c>
      <c r="G603" s="2" t="n">
        <v>-26.324</v>
      </c>
      <c r="H603" s="2" t="n">
        <v>0</v>
      </c>
      <c r="I603" s="2" t="n">
        <v>-28.879</v>
      </c>
      <c r="J603" s="2" t="n">
        <v>0</v>
      </c>
      <c r="K603" s="2" t="n">
        <v>0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076</v>
      </c>
      <c r="G604" s="2" t="n">
        <v>38.638</v>
      </c>
      <c r="H604" s="2" t="n">
        <v>0</v>
      </c>
      <c r="I604" s="2" t="n">
        <v>-12.259</v>
      </c>
      <c r="J604" s="2" t="n">
        <v>0</v>
      </c>
      <c r="K604" s="2" t="n">
        <v>0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72</v>
      </c>
      <c r="G605" s="2" t="n">
        <v>-41.213</v>
      </c>
      <c r="H605" s="2" t="n">
        <v>0</v>
      </c>
      <c r="I605" s="2" t="n">
        <v>-12.259</v>
      </c>
      <c r="J605" s="2" t="n">
        <v>0</v>
      </c>
      <c r="K605" s="2" t="n">
        <v>0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1.019</v>
      </c>
      <c r="G606" s="2" t="n">
        <v>-33.037</v>
      </c>
      <c r="H606" s="2" t="n">
        <v>0</v>
      </c>
      <c r="I606" s="2" t="n">
        <v>60.223</v>
      </c>
      <c r="J606" s="2" t="n">
        <v>0</v>
      </c>
      <c r="K606" s="2" t="n">
        <v>0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1.005</v>
      </c>
      <c r="G607" s="2" t="n">
        <v>-21.035</v>
      </c>
      <c r="H607" s="2" t="n">
        <v>0</v>
      </c>
      <c r="I607" s="2" t="n">
        <v>-72.523</v>
      </c>
      <c r="J607" s="2" t="n">
        <v>0</v>
      </c>
      <c r="K607" s="2" t="n">
        <v>0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4.013</v>
      </c>
      <c r="G608" s="2" t="n">
        <v>48.414</v>
      </c>
      <c r="H608" s="2" t="n">
        <v>0</v>
      </c>
      <c r="I608" s="2" t="n">
        <v>-30.871</v>
      </c>
      <c r="J608" s="2" t="n">
        <v>0</v>
      </c>
      <c r="K608" s="2" t="n">
        <v>0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4.705</v>
      </c>
      <c r="G609" s="2" t="n">
        <v>-42.832</v>
      </c>
      <c r="H609" s="2" t="n">
        <v>0</v>
      </c>
      <c r="I609" s="2" t="n">
        <v>-30.871</v>
      </c>
      <c r="J609" s="2" t="n">
        <v>0</v>
      </c>
      <c r="K609" s="2" t="n">
        <v>0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5.527</v>
      </c>
      <c r="G610" s="2" t="n">
        <v>-29.528</v>
      </c>
      <c r="H610" s="2" t="n">
        <v>0</v>
      </c>
      <c r="I610" s="2" t="n">
        <v>87.606</v>
      </c>
      <c r="J610" s="2" t="n">
        <v>0</v>
      </c>
      <c r="K610" s="2" t="n">
        <v>0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36.787</v>
      </c>
      <c r="G611" s="2" t="n">
        <v>-24.627</v>
      </c>
      <c r="H611" s="2" t="n">
        <v>0</v>
      </c>
      <c r="I611" s="2" t="n">
        <v>-106.543</v>
      </c>
      <c r="J611" s="2" t="n">
        <v>0</v>
      </c>
      <c r="K611" s="2" t="n">
        <v>0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1.392</v>
      </c>
      <c r="G612" s="2" t="n">
        <v>46.763</v>
      </c>
      <c r="H612" s="2" t="n">
        <v>0</v>
      </c>
      <c r="I612" s="2" t="n">
        <v>-45.151</v>
      </c>
      <c r="J612" s="2" t="n">
        <v>0</v>
      </c>
      <c r="K612" s="2" t="n">
        <v>0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7.326</v>
      </c>
      <c r="G613" s="2" t="n">
        <v>-44.483</v>
      </c>
      <c r="H613" s="2" t="n">
        <v>0</v>
      </c>
      <c r="I613" s="2" t="n">
        <v>-45.151</v>
      </c>
      <c r="J613" s="2" t="n">
        <v>0</v>
      </c>
      <c r="K613" s="2" t="n">
        <v>0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1.586</v>
      </c>
      <c r="G614" s="2" t="n">
        <v>-27.049</v>
      </c>
      <c r="H614" s="2" t="n">
        <v>0</v>
      </c>
      <c r="I614" s="2" t="n">
        <v>109.969</v>
      </c>
      <c r="J614" s="2" t="n">
        <v>0</v>
      </c>
      <c r="K614" s="2" t="n">
        <v>0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2.503</v>
      </c>
      <c r="G615" s="2" t="n">
        <v>-28.266</v>
      </c>
      <c r="H615" s="2" t="n">
        <v>0</v>
      </c>
      <c r="I615" s="2" t="n">
        <v>-133.279</v>
      </c>
      <c r="J615" s="2" t="n">
        <v>0</v>
      </c>
      <c r="K615" s="2" t="n">
        <v>0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146</v>
      </c>
      <c r="G616" s="2" t="n">
        <v>45.34</v>
      </c>
      <c r="H616" s="2" t="n">
        <v>0</v>
      </c>
      <c r="I616" s="2" t="n">
        <v>-56.569</v>
      </c>
      <c r="J616" s="2" t="n">
        <v>0</v>
      </c>
      <c r="K616" s="2" t="n">
        <v>0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572</v>
      </c>
      <c r="G617" s="2" t="n">
        <v>-45.906</v>
      </c>
      <c r="H617" s="2" t="n">
        <v>0</v>
      </c>
      <c r="I617" s="2" t="n">
        <v>-56.569</v>
      </c>
      <c r="J617" s="2" t="n">
        <v>0</v>
      </c>
      <c r="K617" s="2" t="n">
        <v>0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1.507</v>
      </c>
      <c r="G618" s="2" t="n">
        <v>-20.581</v>
      </c>
      <c r="H618" s="2" t="n">
        <v>0</v>
      </c>
      <c r="I618" s="2" t="n">
        <v>109.003</v>
      </c>
      <c r="J618" s="2" t="n">
        <v>0</v>
      </c>
      <c r="K618" s="2" t="n">
        <v>0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2.987</v>
      </c>
      <c r="G619" s="2" t="n">
        <v>-34.915</v>
      </c>
      <c r="H619" s="2" t="n">
        <v>0</v>
      </c>
      <c r="I619" s="2" t="n">
        <v>-137.925</v>
      </c>
      <c r="J619" s="2" t="n">
        <v>0</v>
      </c>
      <c r="K619" s="2" t="n">
        <v>0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4.364</v>
      </c>
      <c r="G620" s="2" t="n">
        <v>42.289</v>
      </c>
      <c r="H620" s="2" t="n">
        <v>0</v>
      </c>
      <c r="I620" s="2" t="n">
        <v>-57.425</v>
      </c>
      <c r="J620" s="2" t="n">
        <v>0</v>
      </c>
      <c r="K620" s="2" t="n">
        <v>0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4.354</v>
      </c>
      <c r="G621" s="2" t="n">
        <v>-48.957</v>
      </c>
      <c r="H621" s="2" t="n">
        <v>0</v>
      </c>
      <c r="I621" s="2" t="n">
        <v>-57.425</v>
      </c>
      <c r="J621" s="2" t="n">
        <v>0</v>
      </c>
      <c r="K621" s="2" t="n">
        <v>0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5.504</v>
      </c>
      <c r="G622" s="2" t="n">
        <v>-40.786</v>
      </c>
      <c r="H622" s="2" t="n">
        <v>0</v>
      </c>
      <c r="I622" s="2" t="n">
        <v>37.596</v>
      </c>
      <c r="J622" s="2" t="n">
        <v>0</v>
      </c>
      <c r="K622" s="2" t="n">
        <v>0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4.381</v>
      </c>
      <c r="G623" s="2" t="n">
        <v>-40.146</v>
      </c>
      <c r="H623" s="2" t="n">
        <v>0</v>
      </c>
      <c r="I623" s="2" t="n">
        <v>-36.972</v>
      </c>
      <c r="J623" s="2" t="n">
        <v>0</v>
      </c>
      <c r="K623" s="2" t="n">
        <v>0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785</v>
      </c>
      <c r="G624" s="2" t="n">
        <v>62.661</v>
      </c>
      <c r="H624" s="2" t="n">
        <v>0</v>
      </c>
      <c r="I624" s="2" t="n">
        <v>-18.187</v>
      </c>
      <c r="J624" s="2" t="n">
        <v>0</v>
      </c>
      <c r="K624" s="2" t="n">
        <v>0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238</v>
      </c>
      <c r="G625" s="2" t="n">
        <v>-62.348</v>
      </c>
      <c r="H625" s="2" t="n">
        <v>0</v>
      </c>
      <c r="I625" s="2" t="n">
        <v>-18.187</v>
      </c>
      <c r="J625" s="2" t="n">
        <v>0</v>
      </c>
      <c r="K625" s="2" t="n">
        <v>0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67.88</v>
      </c>
      <c r="G626" s="2" t="n">
        <v>-43.007</v>
      </c>
      <c r="H626" s="2" t="n">
        <v>0</v>
      </c>
      <c r="I626" s="2" t="n">
        <v>92.104</v>
      </c>
      <c r="J626" s="2" t="n">
        <v>0</v>
      </c>
      <c r="K626" s="2" t="n">
        <v>0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2.857</v>
      </c>
      <c r="G627" s="2" t="n">
        <v>-46.88</v>
      </c>
      <c r="H627" s="2" t="n">
        <v>0</v>
      </c>
      <c r="I627" s="2" t="n">
        <v>-90.656</v>
      </c>
      <c r="J627" s="2" t="n">
        <v>0</v>
      </c>
      <c r="K627" s="2" t="n">
        <v>0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5.858</v>
      </c>
      <c r="G628" s="2" t="n">
        <v>67.382</v>
      </c>
      <c r="H628" s="2" t="n">
        <v>0</v>
      </c>
      <c r="I628" s="2" t="n">
        <v>-44.575</v>
      </c>
      <c r="J628" s="2" t="n">
        <v>0</v>
      </c>
      <c r="K628" s="2" t="n">
        <v>0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8.285</v>
      </c>
      <c r="G629" s="2" t="n">
        <v>-69.271</v>
      </c>
      <c r="H629" s="2" t="n">
        <v>0</v>
      </c>
      <c r="I629" s="2" t="n">
        <v>-44.575</v>
      </c>
      <c r="J629" s="2" t="n">
        <v>0</v>
      </c>
      <c r="K629" s="2" t="n">
        <v>0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68.89</v>
      </c>
      <c r="G630" s="2" t="n">
        <v>-43.802</v>
      </c>
      <c r="H630" s="2" t="n">
        <v>0</v>
      </c>
      <c r="I630" s="2" t="n">
        <v>133.498</v>
      </c>
      <c r="J630" s="2" t="n">
        <v>0</v>
      </c>
      <c r="K630" s="2" t="n">
        <v>0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1.031</v>
      </c>
      <c r="G631" s="2" t="n">
        <v>-45.644</v>
      </c>
      <c r="H631" s="2" t="n">
        <v>0</v>
      </c>
      <c r="I631" s="2" t="n">
        <v>-131.074</v>
      </c>
      <c r="J631" s="2" t="n">
        <v>0</v>
      </c>
      <c r="K631" s="2" t="n">
        <v>0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549</v>
      </c>
      <c r="G632" s="2" t="n">
        <v>67.877</v>
      </c>
      <c r="H632" s="2" t="n">
        <v>0</v>
      </c>
      <c r="I632" s="2" t="n">
        <v>-64.53</v>
      </c>
      <c r="J632" s="2" t="n">
        <v>0</v>
      </c>
      <c r="K632" s="2" t="n">
        <v>0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594</v>
      </c>
      <c r="G633" s="2" t="n">
        <v>-68.776</v>
      </c>
      <c r="H633" s="2" t="n">
        <v>0</v>
      </c>
      <c r="I633" s="2" t="n">
        <v>-64.53</v>
      </c>
      <c r="J633" s="2" t="n">
        <v>0</v>
      </c>
      <c r="K633" s="2" t="n">
        <v>0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69.776</v>
      </c>
      <c r="G634" s="2" t="n">
        <v>-44.411</v>
      </c>
      <c r="H634" s="2" t="n">
        <v>0</v>
      </c>
      <c r="I634" s="2" t="n">
        <v>165.004</v>
      </c>
      <c r="J634" s="2" t="n">
        <v>0</v>
      </c>
      <c r="K634" s="2" t="n">
        <v>0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1.203</v>
      </c>
      <c r="G635" s="2" t="n">
        <v>-45.68</v>
      </c>
      <c r="H635" s="2" t="n">
        <v>0</v>
      </c>
      <c r="I635" s="2" t="n">
        <v>-162.21</v>
      </c>
      <c r="J635" s="2" t="n">
        <v>0</v>
      </c>
      <c r="K635" s="2" t="n">
        <v>0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723</v>
      </c>
      <c r="G636" s="2" t="n">
        <v>68.017</v>
      </c>
      <c r="H636" s="2" t="n">
        <v>0</v>
      </c>
      <c r="I636" s="2" t="n">
        <v>-79.808</v>
      </c>
      <c r="J636" s="2" t="n">
        <v>0</v>
      </c>
      <c r="K636" s="2" t="n">
        <v>0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42</v>
      </c>
      <c r="G637" s="2" t="n">
        <v>-68.636</v>
      </c>
      <c r="H637" s="2" t="n">
        <v>0</v>
      </c>
      <c r="I637" s="2" t="n">
        <v>-79.808</v>
      </c>
      <c r="J637" s="2" t="n">
        <v>0</v>
      </c>
      <c r="K637" s="2" t="n">
        <v>0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1.552</v>
      </c>
      <c r="G638" s="2" t="n">
        <v>-45.681</v>
      </c>
      <c r="H638" s="2" t="n">
        <v>0</v>
      </c>
      <c r="I638" s="2" t="n">
        <v>172.898</v>
      </c>
      <c r="J638" s="2" t="n">
        <v>0</v>
      </c>
      <c r="K638" s="2" t="n">
        <v>0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69.438</v>
      </c>
      <c r="G639" s="2" t="n">
        <v>-44.453</v>
      </c>
      <c r="H639" s="2" t="n">
        <v>0</v>
      </c>
      <c r="I639" s="2" t="n">
        <v>-168.636</v>
      </c>
      <c r="J639" s="2" t="n">
        <v>0</v>
      </c>
      <c r="K639" s="2" t="n">
        <v>0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587</v>
      </c>
      <c r="G640" s="2" t="n">
        <v>68.626</v>
      </c>
      <c r="H640" s="2" t="n">
        <v>0</v>
      </c>
      <c r="I640" s="2" t="n">
        <v>-83.301</v>
      </c>
      <c r="J640" s="2" t="n">
        <v>0</v>
      </c>
      <c r="K640" s="2" t="n">
        <v>0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556</v>
      </c>
      <c r="G641" s="2" t="n">
        <v>-68.027</v>
      </c>
      <c r="H641" s="2" t="n">
        <v>0</v>
      </c>
      <c r="I641" s="2" t="n">
        <v>-83.301</v>
      </c>
      <c r="J641" s="2" t="n">
        <v>0</v>
      </c>
      <c r="K641" s="2" t="n">
        <v>0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5.719</v>
      </c>
      <c r="G642" s="2" t="n">
        <v>-15.93</v>
      </c>
      <c r="H642" s="2" t="n">
        <v>0</v>
      </c>
      <c r="I642" s="2" t="n">
        <v>36.828</v>
      </c>
      <c r="J642" s="2" t="n">
        <v>0</v>
      </c>
      <c r="K642" s="2" t="n">
        <v>0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2.627</v>
      </c>
      <c r="G643" s="2" t="n">
        <v>-20.203</v>
      </c>
      <c r="H643" s="2" t="n">
        <v>0</v>
      </c>
      <c r="I643" s="2" t="n">
        <v>-37.508</v>
      </c>
      <c r="J643" s="2" t="n">
        <v>0</v>
      </c>
      <c r="K643" s="2" t="n">
        <v>0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089</v>
      </c>
      <c r="G644" s="2" t="n">
        <v>26.077</v>
      </c>
      <c r="H644" s="2" t="n">
        <v>0</v>
      </c>
      <c r="I644" s="2" t="n">
        <v>-20.091</v>
      </c>
      <c r="J644" s="2" t="n">
        <v>0</v>
      </c>
      <c r="K644" s="2" t="n">
        <v>0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823</v>
      </c>
      <c r="G645" s="2" t="n">
        <v>-28.387</v>
      </c>
      <c r="H645" s="2" t="n">
        <v>0</v>
      </c>
      <c r="I645" s="2" t="n">
        <v>-20.091</v>
      </c>
      <c r="J645" s="2" t="n">
        <v>0</v>
      </c>
      <c r="K645" s="2" t="n">
        <v>0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4.863</v>
      </c>
      <c r="G646" s="2" t="n">
        <v>-16.641</v>
      </c>
      <c r="H646" s="2" t="n">
        <v>0</v>
      </c>
      <c r="I646" s="2" t="n">
        <v>92.777</v>
      </c>
      <c r="J646" s="2" t="n">
        <v>0</v>
      </c>
      <c r="K646" s="2" t="n">
        <v>0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7.951</v>
      </c>
      <c r="G647" s="2" t="n">
        <v>-31.04</v>
      </c>
      <c r="H647" s="2" t="n">
        <v>0</v>
      </c>
      <c r="I647" s="2" t="n">
        <v>-93.857</v>
      </c>
      <c r="J647" s="2" t="n">
        <v>0</v>
      </c>
      <c r="K647" s="2" t="n">
        <v>0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1.998</v>
      </c>
      <c r="G648" s="2" t="n">
        <v>34.255</v>
      </c>
      <c r="H648" s="2" t="n">
        <v>0</v>
      </c>
      <c r="I648" s="2" t="n">
        <v>-50.442</v>
      </c>
      <c r="J648" s="2" t="n">
        <v>0</v>
      </c>
      <c r="K648" s="2" t="n">
        <v>0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4.478</v>
      </c>
      <c r="G649" s="2" t="n">
        <v>-42.039</v>
      </c>
      <c r="H649" s="2" t="n">
        <v>0</v>
      </c>
      <c r="I649" s="2" t="n">
        <v>-50.442</v>
      </c>
      <c r="J649" s="2" t="n">
        <v>0</v>
      </c>
      <c r="K649" s="2" t="n">
        <v>0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28.691</v>
      </c>
      <c r="G650" s="2" t="n">
        <v>-19.014</v>
      </c>
      <c r="H650" s="2" t="n">
        <v>0</v>
      </c>
      <c r="I650" s="2" t="n">
        <v>137.24</v>
      </c>
      <c r="J650" s="2" t="n">
        <v>0</v>
      </c>
      <c r="K650" s="2" t="n">
        <v>0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5.568</v>
      </c>
      <c r="G651" s="2" t="n">
        <v>-29.542</v>
      </c>
      <c r="H651" s="2" t="n">
        <v>0</v>
      </c>
      <c r="I651" s="2" t="n">
        <v>-138.631</v>
      </c>
      <c r="J651" s="2" t="n">
        <v>0</v>
      </c>
      <c r="K651" s="2" t="n">
        <v>0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3.677</v>
      </c>
      <c r="G652" s="2" t="n">
        <v>35.302</v>
      </c>
      <c r="H652" s="2" t="n">
        <v>0</v>
      </c>
      <c r="I652" s="2" t="n">
        <v>-74.56</v>
      </c>
      <c r="J652" s="2" t="n">
        <v>0</v>
      </c>
      <c r="K652" s="2" t="n">
        <v>0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2.799</v>
      </c>
      <c r="G653" s="2" t="n">
        <v>-40.992</v>
      </c>
      <c r="H653" s="2" t="n">
        <v>0</v>
      </c>
      <c r="I653" s="2" t="n">
        <v>-74.56</v>
      </c>
      <c r="J653" s="2" t="n">
        <v>0</v>
      </c>
      <c r="K653" s="2" t="n">
        <v>0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1.012</v>
      </c>
      <c r="G654" s="2" t="n">
        <v>-20.461</v>
      </c>
      <c r="H654" s="2" t="n">
        <v>0</v>
      </c>
      <c r="I654" s="2" t="n">
        <v>172.321</v>
      </c>
      <c r="J654" s="2" t="n">
        <v>0</v>
      </c>
      <c r="K654" s="2" t="n">
        <v>0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3.017</v>
      </c>
      <c r="G655" s="2" t="n">
        <v>-27.957</v>
      </c>
      <c r="H655" s="2" t="n">
        <v>0</v>
      </c>
      <c r="I655" s="2" t="n">
        <v>-173.539</v>
      </c>
      <c r="J655" s="2" t="n">
        <v>0</v>
      </c>
      <c r="K655" s="2" t="n">
        <v>0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4.994</v>
      </c>
      <c r="G656" s="2" t="n">
        <v>36.121</v>
      </c>
      <c r="H656" s="2" t="n">
        <v>0</v>
      </c>
      <c r="I656" s="2" t="n">
        <v>-93.476</v>
      </c>
      <c r="J656" s="2" t="n">
        <v>0</v>
      </c>
      <c r="K656" s="2" t="n">
        <v>0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1.482</v>
      </c>
      <c r="G657" s="2" t="n">
        <v>-40.173</v>
      </c>
      <c r="H657" s="2" t="n">
        <v>0</v>
      </c>
      <c r="I657" s="2" t="n">
        <v>-93.476</v>
      </c>
      <c r="J657" s="2" t="n">
        <v>0</v>
      </c>
      <c r="K657" s="2" t="n">
        <v>0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6.062</v>
      </c>
      <c r="G658" s="2" t="n">
        <v>-23.591</v>
      </c>
      <c r="H658" s="2" t="n">
        <v>0</v>
      </c>
      <c r="I658" s="2" t="n">
        <v>180.592</v>
      </c>
      <c r="J658" s="2" t="n">
        <v>0</v>
      </c>
      <c r="K658" s="2" t="n">
        <v>0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9.42</v>
      </c>
      <c r="G659" s="2" t="n">
        <v>-25.739</v>
      </c>
      <c r="H659" s="2" t="n">
        <v>0</v>
      </c>
      <c r="I659" s="2" t="n">
        <v>-182.506</v>
      </c>
      <c r="J659" s="2" t="n">
        <v>0</v>
      </c>
      <c r="K659" s="2" t="n">
        <v>0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33</v>
      </c>
      <c r="G660" s="2" t="n">
        <v>37.566</v>
      </c>
      <c r="H660" s="2" t="n">
        <v>0</v>
      </c>
      <c r="I660" s="2" t="n">
        <v>-98.134</v>
      </c>
      <c r="J660" s="2" t="n">
        <v>0</v>
      </c>
      <c r="K660" s="2" t="n">
        <v>0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9.146</v>
      </c>
      <c r="G661" s="2" t="n">
        <v>-38.728</v>
      </c>
      <c r="H661" s="2" t="n">
        <v>0</v>
      </c>
      <c r="I661" s="2" t="n">
        <v>-98.134</v>
      </c>
      <c r="J661" s="2" t="n">
        <v>0</v>
      </c>
      <c r="K661" s="2" t="n">
        <v>0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2.012</v>
      </c>
      <c r="G662" s="2" t="n">
        <v>-13.31</v>
      </c>
      <c r="H662" s="2" t="n">
        <v>0</v>
      </c>
      <c r="I662" s="2" t="n">
        <v>30.016</v>
      </c>
      <c r="J662" s="2" t="n">
        <v>0</v>
      </c>
      <c r="K662" s="2" t="n">
        <v>0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18.386</v>
      </c>
      <c r="G663" s="2" t="n">
        <v>-11.673</v>
      </c>
      <c r="H663" s="2" t="n">
        <v>0</v>
      </c>
      <c r="I663" s="2" t="n">
        <v>-24.048</v>
      </c>
      <c r="J663" s="2" t="n">
        <v>0</v>
      </c>
      <c r="K663" s="2" t="n">
        <v>0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775</v>
      </c>
      <c r="G664" s="2" t="n">
        <v>26.951</v>
      </c>
      <c r="H664" s="2" t="n">
        <v>0</v>
      </c>
      <c r="I664" s="2" t="n">
        <v>-15.017</v>
      </c>
      <c r="J664" s="2" t="n">
        <v>0</v>
      </c>
      <c r="K664" s="2" t="n">
        <v>0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761</v>
      </c>
      <c r="G665" s="2" t="n">
        <v>-26.041</v>
      </c>
      <c r="H665" s="2" t="n">
        <v>0</v>
      </c>
      <c r="I665" s="2" t="n">
        <v>-15.017</v>
      </c>
      <c r="J665" s="2" t="n">
        <v>0</v>
      </c>
      <c r="K665" s="2" t="n">
        <v>0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4.79</v>
      </c>
      <c r="G666" s="2" t="n">
        <v>-16.297</v>
      </c>
      <c r="H666" s="2" t="n">
        <v>0</v>
      </c>
      <c r="I666" s="2" t="n">
        <v>76.94</v>
      </c>
      <c r="J666" s="2" t="n">
        <v>0</v>
      </c>
      <c r="K666" s="2" t="n">
        <v>0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0.865</v>
      </c>
      <c r="G667" s="2" t="n">
        <v>-20.066</v>
      </c>
      <c r="H667" s="2" t="n">
        <v>0</v>
      </c>
      <c r="I667" s="2" t="n">
        <v>-61.957</v>
      </c>
      <c r="J667" s="2" t="n">
        <v>0</v>
      </c>
      <c r="K667" s="2" t="n">
        <v>0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4.976</v>
      </c>
      <c r="G668" s="2" t="n">
        <v>36.069</v>
      </c>
      <c r="H668" s="2" t="n">
        <v>0</v>
      </c>
      <c r="I668" s="2" t="n">
        <v>-38.582</v>
      </c>
      <c r="J668" s="2" t="n">
        <v>0</v>
      </c>
      <c r="K668" s="2" t="n">
        <v>0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8.352</v>
      </c>
      <c r="G669" s="2" t="n">
        <v>-38.163</v>
      </c>
      <c r="H669" s="2" t="n">
        <v>0</v>
      </c>
      <c r="I669" s="2" t="n">
        <v>-38.582</v>
      </c>
      <c r="J669" s="2" t="n">
        <v>0</v>
      </c>
      <c r="K669" s="2" t="n">
        <v>0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26.948</v>
      </c>
      <c r="G670" s="2" t="n">
        <v>-17.658</v>
      </c>
      <c r="H670" s="2" t="n">
        <v>0</v>
      </c>
      <c r="I670" s="2" t="n">
        <v>115.255</v>
      </c>
      <c r="J670" s="2" t="n">
        <v>0</v>
      </c>
      <c r="K670" s="2" t="n">
        <v>0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28.194</v>
      </c>
      <c r="G671" s="2" t="n">
        <v>-18.455</v>
      </c>
      <c r="H671" s="2" t="n">
        <v>0</v>
      </c>
      <c r="I671" s="2" t="n">
        <v>-91.818</v>
      </c>
      <c r="J671" s="2" t="n">
        <v>0</v>
      </c>
      <c r="K671" s="2" t="n">
        <v>0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318</v>
      </c>
      <c r="G672" s="2" t="n">
        <v>36.895</v>
      </c>
      <c r="H672" s="2" t="n">
        <v>0</v>
      </c>
      <c r="I672" s="2" t="n">
        <v>-57.52</v>
      </c>
      <c r="J672" s="2" t="n">
        <v>0</v>
      </c>
      <c r="K672" s="2" t="n">
        <v>0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7.01</v>
      </c>
      <c r="G673" s="2" t="n">
        <v>-37.337</v>
      </c>
      <c r="H673" s="2" t="n">
        <v>0</v>
      </c>
      <c r="I673" s="2" t="n">
        <v>-57.52</v>
      </c>
      <c r="J673" s="2" t="n">
        <v>0</v>
      </c>
      <c r="K673" s="2" t="n">
        <v>0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0.177</v>
      </c>
      <c r="G674" s="2" t="n">
        <v>-19.755</v>
      </c>
      <c r="H674" s="2" t="n">
        <v>0</v>
      </c>
      <c r="I674" s="2" t="n">
        <v>146.015</v>
      </c>
      <c r="J674" s="2" t="n">
        <v>0</v>
      </c>
      <c r="K674" s="2" t="n">
        <v>0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6.081</v>
      </c>
      <c r="G675" s="2" t="n">
        <v>-17.076</v>
      </c>
      <c r="H675" s="2" t="n">
        <v>0</v>
      </c>
      <c r="I675" s="2" t="n">
        <v>-116.617</v>
      </c>
      <c r="J675" s="2" t="n">
        <v>0</v>
      </c>
      <c r="K675" s="2" t="n">
        <v>0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802</v>
      </c>
      <c r="G676" s="2" t="n">
        <v>37.86</v>
      </c>
      <c r="H676" s="2" t="n">
        <v>0</v>
      </c>
      <c r="I676" s="2" t="n">
        <v>-72.953</v>
      </c>
      <c r="J676" s="2" t="n">
        <v>0</v>
      </c>
      <c r="K676" s="2" t="n">
        <v>0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526</v>
      </c>
      <c r="G677" s="2" t="n">
        <v>-36.372</v>
      </c>
      <c r="H677" s="2" t="n">
        <v>0</v>
      </c>
      <c r="I677" s="2" t="n">
        <v>-72.953</v>
      </c>
      <c r="J677" s="2" t="n">
        <v>0</v>
      </c>
      <c r="K677" s="2" t="n">
        <v>0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5.445</v>
      </c>
      <c r="G678" s="2" t="n">
        <v>-23.214</v>
      </c>
      <c r="H678" s="2" t="n">
        <v>0</v>
      </c>
      <c r="I678" s="2" t="n">
        <v>151.226</v>
      </c>
      <c r="J678" s="2" t="n">
        <v>0</v>
      </c>
      <c r="K678" s="2" t="n">
        <v>0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20.063</v>
      </c>
      <c r="G679" s="2" t="n">
        <v>-13.14</v>
      </c>
      <c r="H679" s="2" t="n">
        <v>0</v>
      </c>
      <c r="I679" s="2" t="n">
        <v>-115.359</v>
      </c>
      <c r="J679" s="2" t="n">
        <v>0</v>
      </c>
      <c r="K679" s="2" t="n">
        <v>0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60.937</v>
      </c>
      <c r="G680" s="2" t="n">
        <v>39.914</v>
      </c>
      <c r="H680" s="2" t="n">
        <v>0</v>
      </c>
      <c r="I680" s="2" t="n">
        <v>-74.051</v>
      </c>
      <c r="J680" s="2" t="n">
        <v>0</v>
      </c>
      <c r="K680" s="2" t="n">
        <v>0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2.391</v>
      </c>
      <c r="G681" s="2" t="n">
        <v>-34.318</v>
      </c>
      <c r="H681" s="2" t="n">
        <v>0</v>
      </c>
      <c r="I681" s="2" t="n">
        <v>-74.051</v>
      </c>
      <c r="J681" s="2" t="n">
        <v>0</v>
      </c>
      <c r="K681" s="2" t="n">
        <v>0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31.344</v>
      </c>
      <c r="G682" s="2" t="n">
        <v>-21.668</v>
      </c>
      <c r="H682" s="2" t="n">
        <v>0</v>
      </c>
      <c r="I682" s="2" t="n">
        <v>32.237</v>
      </c>
      <c r="J682" s="2" t="n">
        <v>0</v>
      </c>
      <c r="K682" s="2" t="n">
        <v>0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5.918</v>
      </c>
      <c r="G683" s="2" t="n">
        <v>-11.783</v>
      </c>
      <c r="H683" s="2" t="n">
        <v>0</v>
      </c>
      <c r="I683" s="2" t="n">
        <v>-29.873</v>
      </c>
      <c r="J683" s="2" t="n">
        <v>0</v>
      </c>
      <c r="K683" s="2" t="n">
        <v>0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7.628</v>
      </c>
      <c r="G684" s="2" t="n">
        <v>26.704</v>
      </c>
      <c r="H684" s="2" t="n">
        <v>0</v>
      </c>
      <c r="I684" s="2" t="n">
        <v>-15.149</v>
      </c>
      <c r="J684" s="2" t="n">
        <v>0</v>
      </c>
      <c r="K684" s="2" t="n">
        <v>0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0.104</v>
      </c>
      <c r="G685" s="2" t="n">
        <v>-21.881</v>
      </c>
      <c r="H685" s="2" t="n">
        <v>0</v>
      </c>
      <c r="I685" s="2" t="n">
        <v>-15.149</v>
      </c>
      <c r="J685" s="2" t="n">
        <v>0</v>
      </c>
      <c r="K685" s="2" t="n">
        <v>0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47.436</v>
      </c>
      <c r="G686" s="2" t="n">
        <v>-32.286</v>
      </c>
      <c r="H686" s="2" t="n">
        <v>0</v>
      </c>
      <c r="I686" s="2" t="n">
        <v>84.691</v>
      </c>
      <c r="J686" s="2" t="n">
        <v>0</v>
      </c>
      <c r="K686" s="2" t="n">
        <v>0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3.326</v>
      </c>
      <c r="G687" s="2" t="n">
        <v>-3.933</v>
      </c>
      <c r="H687" s="2" t="n">
        <v>0</v>
      </c>
      <c r="I687" s="2" t="n">
        <v>-79.386</v>
      </c>
      <c r="J687" s="2" t="n">
        <v>0</v>
      </c>
      <c r="K687" s="2" t="n">
        <v>0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8.192</v>
      </c>
      <c r="G688" s="2" t="n">
        <v>33.77</v>
      </c>
      <c r="H688" s="2" t="n">
        <v>0</v>
      </c>
      <c r="I688" s="2" t="n">
        <v>-40.019</v>
      </c>
      <c r="J688" s="2" t="n">
        <v>0</v>
      </c>
      <c r="K688" s="2" t="n">
        <v>0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26.674</v>
      </c>
      <c r="G689" s="2" t="n">
        <v>-19.94</v>
      </c>
      <c r="H689" s="2" t="n">
        <v>0</v>
      </c>
      <c r="I689" s="2" t="n">
        <v>-40.019</v>
      </c>
      <c r="J689" s="2" t="n">
        <v>0</v>
      </c>
      <c r="K689" s="2" t="n">
        <v>0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42.213</v>
      </c>
      <c r="G690" s="2" t="n">
        <v>-28.859</v>
      </c>
      <c r="H690" s="2" t="n">
        <v>0</v>
      </c>
      <c r="I690" s="2" t="n">
        <v>133.555</v>
      </c>
      <c r="J690" s="2" t="n">
        <v>0</v>
      </c>
      <c r="K690" s="2" t="n">
        <v>0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9.205</v>
      </c>
      <c r="G691" s="2" t="n">
        <v>-7.694</v>
      </c>
      <c r="H691" s="2" t="n">
        <v>0</v>
      </c>
      <c r="I691" s="2" t="n">
        <v>-125.163</v>
      </c>
      <c r="J691" s="2" t="n">
        <v>0</v>
      </c>
      <c r="K691" s="2" t="n">
        <v>0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5.484</v>
      </c>
      <c r="G692" s="2" t="n">
        <v>32.017</v>
      </c>
      <c r="H692" s="2" t="n">
        <v>0</v>
      </c>
      <c r="I692" s="2" t="n">
        <v>-63.102</v>
      </c>
      <c r="J692" s="2" t="n">
        <v>0</v>
      </c>
      <c r="K692" s="2" t="n">
        <v>0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29.382</v>
      </c>
      <c r="G693" s="2" t="n">
        <v>-21.693</v>
      </c>
      <c r="H693" s="2" t="n">
        <v>0</v>
      </c>
      <c r="I693" s="2" t="n">
        <v>-63.102</v>
      </c>
      <c r="J693" s="2" t="n">
        <v>0</v>
      </c>
      <c r="K693" s="2" t="n">
        <v>0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7.479</v>
      </c>
      <c r="G694" s="2" t="n">
        <v>-25.843</v>
      </c>
      <c r="H694" s="2" t="n">
        <v>0</v>
      </c>
      <c r="I694" s="2" t="n">
        <v>171.24</v>
      </c>
      <c r="J694" s="2" t="n">
        <v>0</v>
      </c>
      <c r="K694" s="2" t="n">
        <v>0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3.89</v>
      </c>
      <c r="G695" s="2" t="n">
        <v>-10.728</v>
      </c>
      <c r="H695" s="2" t="n">
        <v>0</v>
      </c>
      <c r="I695" s="2" t="n">
        <v>-161.45</v>
      </c>
      <c r="J695" s="2" t="n">
        <v>0</v>
      </c>
      <c r="K695" s="2" t="n">
        <v>0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3.186</v>
      </c>
      <c r="G696" s="2" t="n">
        <v>30.542</v>
      </c>
      <c r="H696" s="2" t="n">
        <v>0</v>
      </c>
      <c r="I696" s="2" t="n">
        <v>-81.144</v>
      </c>
      <c r="J696" s="2" t="n">
        <v>0</v>
      </c>
      <c r="K696" s="2" t="n">
        <v>0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1.68</v>
      </c>
      <c r="G697" s="2" t="n">
        <v>-23.168</v>
      </c>
      <c r="H697" s="2" t="n">
        <v>0</v>
      </c>
      <c r="I697" s="2" t="n">
        <v>-81.144</v>
      </c>
      <c r="J697" s="2" t="n">
        <v>0</v>
      </c>
      <c r="K697" s="2" t="n">
        <v>0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8.371</v>
      </c>
      <c r="G698" s="2" t="n">
        <v>-19.917</v>
      </c>
      <c r="H698" s="2" t="n">
        <v>0</v>
      </c>
      <c r="I698" s="2" t="n">
        <v>191.416</v>
      </c>
      <c r="J698" s="2" t="n">
        <v>0</v>
      </c>
      <c r="K698" s="2" t="n">
        <v>0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3.634</v>
      </c>
      <c r="G699" s="2" t="n">
        <v>-16.991</v>
      </c>
      <c r="H699" s="2" t="n">
        <v>0</v>
      </c>
      <c r="I699" s="2" t="n">
        <v>-177.937</v>
      </c>
      <c r="J699" s="2" t="n">
        <v>0</v>
      </c>
      <c r="K699" s="2" t="n">
        <v>0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588</v>
      </c>
      <c r="G700" s="2" t="n">
        <v>27.569</v>
      </c>
      <c r="H700" s="2" t="n">
        <v>0</v>
      </c>
      <c r="I700" s="2" t="n">
        <v>-90.086</v>
      </c>
      <c r="J700" s="2" t="n">
        <v>0</v>
      </c>
      <c r="K700" s="2" t="n">
        <v>0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278</v>
      </c>
      <c r="G701" s="2" t="n">
        <v>-26.141</v>
      </c>
      <c r="H701" s="2" t="n">
        <v>0</v>
      </c>
      <c r="I701" s="2" t="n">
        <v>-90.086</v>
      </c>
      <c r="J701" s="2" t="n">
        <v>0</v>
      </c>
      <c r="K701" s="2" t="n">
        <v>0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3.33</v>
      </c>
      <c r="G702" s="2" t="n">
        <v>-34.241</v>
      </c>
      <c r="H702" s="2" t="n">
        <v>0</v>
      </c>
      <c r="I702" s="2" t="n">
        <v>29.683</v>
      </c>
      <c r="J702" s="2" t="n">
        <v>0</v>
      </c>
      <c r="K702" s="2" t="n">
        <v>0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29.038</v>
      </c>
      <c r="G703" s="2" t="n">
        <v>-18.988</v>
      </c>
      <c r="H703" s="2" t="n">
        <v>0</v>
      </c>
      <c r="I703" s="2" t="n">
        <v>-23.903</v>
      </c>
      <c r="J703" s="2" t="n">
        <v>0</v>
      </c>
      <c r="K703" s="2" t="n">
        <v>0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8.126</v>
      </c>
      <c r="G704" s="2" t="n">
        <v>50.31</v>
      </c>
      <c r="H704" s="2" t="n">
        <v>0</v>
      </c>
      <c r="I704" s="2" t="n">
        <v>-12.462</v>
      </c>
      <c r="J704" s="2" t="n">
        <v>0</v>
      </c>
      <c r="K704" s="2" t="n">
        <v>0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6.827</v>
      </c>
      <c r="G705" s="2" t="n">
        <v>-43.215</v>
      </c>
      <c r="H705" s="2" t="n">
        <v>0</v>
      </c>
      <c r="I705" s="2" t="n">
        <v>-12.462</v>
      </c>
      <c r="J705" s="2" t="n">
        <v>0</v>
      </c>
      <c r="K705" s="2" t="n">
        <v>0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1.497</v>
      </c>
      <c r="G706" s="2" t="n">
        <v>-32.877</v>
      </c>
      <c r="H706" s="2" t="n">
        <v>0</v>
      </c>
      <c r="I706" s="2" t="n">
        <v>73.52</v>
      </c>
      <c r="J706" s="2" t="n">
        <v>0</v>
      </c>
      <c r="K706" s="2" t="n">
        <v>0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0.481</v>
      </c>
      <c r="G707" s="2" t="n">
        <v>-26.712</v>
      </c>
      <c r="H707" s="2" t="n">
        <v>0</v>
      </c>
      <c r="I707" s="2" t="n">
        <v>-60.278</v>
      </c>
      <c r="J707" s="2" t="n">
        <v>0</v>
      </c>
      <c r="K707" s="2" t="n">
        <v>0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8.779</v>
      </c>
      <c r="G708" s="2" t="n">
        <v>50.884</v>
      </c>
      <c r="H708" s="2" t="n">
        <v>0</v>
      </c>
      <c r="I708" s="2" t="n">
        <v>-31.116</v>
      </c>
      <c r="J708" s="2" t="n">
        <v>0</v>
      </c>
      <c r="K708" s="2" t="n">
        <v>0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3.656</v>
      </c>
      <c r="G709" s="2" t="n">
        <v>-48.016</v>
      </c>
      <c r="H709" s="2" t="n">
        <v>0</v>
      </c>
      <c r="I709" s="2" t="n">
        <v>-31.116</v>
      </c>
      <c r="J709" s="2" t="n">
        <v>0</v>
      </c>
      <c r="K709" s="2" t="n">
        <v>0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3.155</v>
      </c>
      <c r="G710" s="2" t="n">
        <v>-34.097</v>
      </c>
      <c r="H710" s="2" t="n">
        <v>0</v>
      </c>
      <c r="I710" s="2" t="n">
        <v>107.112</v>
      </c>
      <c r="J710" s="2" t="n">
        <v>0</v>
      </c>
      <c r="K710" s="2" t="n">
        <v>0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36.47</v>
      </c>
      <c r="G711" s="2" t="n">
        <v>-24.062</v>
      </c>
      <c r="H711" s="2" t="n">
        <v>0</v>
      </c>
      <c r="I711" s="2" t="n">
        <v>-87.607</v>
      </c>
      <c r="J711" s="2" t="n">
        <v>0</v>
      </c>
      <c r="K711" s="2" t="n">
        <v>0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80.098</v>
      </c>
      <c r="G712" s="2" t="n">
        <v>51.784</v>
      </c>
      <c r="H712" s="2" t="n">
        <v>0</v>
      </c>
      <c r="I712" s="2" t="n">
        <v>-45.283</v>
      </c>
      <c r="J712" s="2" t="n">
        <v>0</v>
      </c>
      <c r="K712" s="2" t="n">
        <v>0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2.337</v>
      </c>
      <c r="G713" s="2" t="n">
        <v>-47.116</v>
      </c>
      <c r="H713" s="2" t="n">
        <v>0</v>
      </c>
      <c r="I713" s="2" t="n">
        <v>-45.283</v>
      </c>
      <c r="J713" s="2" t="n">
        <v>0</v>
      </c>
      <c r="K713" s="2" t="n">
        <v>0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5.336</v>
      </c>
      <c r="G714" s="2" t="n">
        <v>-35.626</v>
      </c>
      <c r="H714" s="2" t="n">
        <v>0</v>
      </c>
      <c r="I714" s="2" t="n">
        <v>133.664</v>
      </c>
      <c r="J714" s="2" t="n">
        <v>0</v>
      </c>
      <c r="K714" s="2" t="n">
        <v>0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36.007</v>
      </c>
      <c r="G715" s="2" t="n">
        <v>-23.653</v>
      </c>
      <c r="H715" s="2" t="n">
        <v>0</v>
      </c>
      <c r="I715" s="2" t="n">
        <v>-109.947</v>
      </c>
      <c r="J715" s="2" t="n">
        <v>0</v>
      </c>
      <c r="K715" s="2" t="n">
        <v>0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80.713</v>
      </c>
      <c r="G716" s="2" t="n">
        <v>52.234</v>
      </c>
      <c r="H716" s="2" t="n">
        <v>0</v>
      </c>
      <c r="I716" s="2" t="n">
        <v>-56.654</v>
      </c>
      <c r="J716" s="2" t="n">
        <v>0</v>
      </c>
      <c r="K716" s="2" t="n">
        <v>0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1.722</v>
      </c>
      <c r="G717" s="2" t="n">
        <v>-46.666</v>
      </c>
      <c r="H717" s="2" t="n">
        <v>0</v>
      </c>
      <c r="I717" s="2" t="n">
        <v>-56.654</v>
      </c>
      <c r="J717" s="2" t="n">
        <v>0</v>
      </c>
      <c r="K717" s="2" t="n">
        <v>0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8.943</v>
      </c>
      <c r="G718" s="2" t="n">
        <v>-38.222</v>
      </c>
      <c r="H718" s="2" t="n">
        <v>0</v>
      </c>
      <c r="I718" s="2" t="n">
        <v>136.871</v>
      </c>
      <c r="J718" s="2" t="n">
        <v>0</v>
      </c>
      <c r="K718" s="2" t="n">
        <v>0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0.238</v>
      </c>
      <c r="G719" s="2" t="n">
        <v>-19.752</v>
      </c>
      <c r="H719" s="2" t="n">
        <v>0</v>
      </c>
      <c r="I719" s="2" t="n">
        <v>-108.733</v>
      </c>
      <c r="J719" s="2" t="n">
        <v>0</v>
      </c>
      <c r="K719" s="2" t="n">
        <v>0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2.893</v>
      </c>
      <c r="G720" s="2" t="n">
        <v>53.745</v>
      </c>
      <c r="H720" s="2" t="n">
        <v>0</v>
      </c>
      <c r="I720" s="2" t="n">
        <v>-57.117</v>
      </c>
      <c r="J720" s="2" t="n">
        <v>0</v>
      </c>
      <c r="K720" s="2" t="n">
        <v>0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69.542</v>
      </c>
      <c r="G721" s="2" t="n">
        <v>-45.155</v>
      </c>
      <c r="H721" s="2" t="n">
        <v>0</v>
      </c>
      <c r="I721" s="2" t="n">
        <v>-57.117</v>
      </c>
      <c r="J721" s="2" t="n">
        <v>0</v>
      </c>
      <c r="K721" s="2" t="n">
        <v>0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5.278</v>
      </c>
      <c r="G722" s="2" t="n">
        <v>-9.285</v>
      </c>
      <c r="H722" s="2" t="n">
        <v>0</v>
      </c>
      <c r="I722" s="2" t="n">
        <v>6.525</v>
      </c>
      <c r="J722" s="2" t="n">
        <v>0</v>
      </c>
      <c r="K722" s="2" t="n">
        <v>0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167</v>
      </c>
      <c r="G723" s="2" t="n">
        <v>-10.424</v>
      </c>
      <c r="H723" s="2" t="n">
        <v>0</v>
      </c>
      <c r="I723" s="2" t="n">
        <v>-6.004</v>
      </c>
      <c r="J723" s="2" t="n">
        <v>0</v>
      </c>
      <c r="K723" s="2" t="n">
        <v>0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825</v>
      </c>
      <c r="G724" s="2" t="n">
        <v>13.865</v>
      </c>
      <c r="H724" s="2" t="n">
        <v>0</v>
      </c>
      <c r="I724" s="2" t="n">
        <v>-2.847</v>
      </c>
      <c r="J724" s="2" t="n">
        <v>0</v>
      </c>
      <c r="K724" s="2" t="n">
        <v>0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683</v>
      </c>
      <c r="G725" s="2" t="n">
        <v>-14.383</v>
      </c>
      <c r="H725" s="2" t="n">
        <v>0</v>
      </c>
      <c r="I725" s="2" t="n">
        <v>-2.847</v>
      </c>
      <c r="J725" s="2" t="n">
        <v>0</v>
      </c>
      <c r="K725" s="2" t="n">
        <v>0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61</v>
      </c>
      <c r="G726" s="2" t="n">
        <v>-12.006</v>
      </c>
      <c r="H726" s="2" t="n">
        <v>0</v>
      </c>
      <c r="I726" s="2" t="n">
        <v>10.827</v>
      </c>
      <c r="J726" s="2" t="n">
        <v>0</v>
      </c>
      <c r="K726" s="2" t="n">
        <v>0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8.828</v>
      </c>
      <c r="G727" s="2" t="n">
        <v>-11.543</v>
      </c>
      <c r="H727" s="2" t="n">
        <v>0</v>
      </c>
      <c r="I727" s="2" t="n">
        <v>-10.469</v>
      </c>
      <c r="J727" s="2" t="n">
        <v>0</v>
      </c>
      <c r="K727" s="2" t="n">
        <v>0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82</v>
      </c>
      <c r="G728" s="2" t="n">
        <v>16.429</v>
      </c>
      <c r="H728" s="2" t="n">
        <v>0</v>
      </c>
      <c r="I728" s="2" t="n">
        <v>-4.84</v>
      </c>
      <c r="J728" s="2" t="n">
        <v>0</v>
      </c>
      <c r="K728" s="2" t="n">
        <v>0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464</v>
      </c>
      <c r="G729" s="2" t="n">
        <v>-16.219</v>
      </c>
      <c r="H729" s="2" t="n">
        <v>0</v>
      </c>
      <c r="I729" s="2" t="n">
        <v>-4.84</v>
      </c>
      <c r="J729" s="2" t="n">
        <v>0</v>
      </c>
      <c r="K729" s="2" t="n">
        <v>0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8.989</v>
      </c>
      <c r="G730" s="2" t="n">
        <v>-11.631</v>
      </c>
      <c r="H730" s="2" t="n">
        <v>0</v>
      </c>
      <c r="I730" s="2" t="n">
        <v>15.537</v>
      </c>
      <c r="J730" s="2" t="n">
        <v>0</v>
      </c>
      <c r="K730" s="2" t="n">
        <v>0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196</v>
      </c>
      <c r="G731" s="2" t="n">
        <v>-11.766</v>
      </c>
      <c r="H731" s="2" t="n">
        <v>0</v>
      </c>
      <c r="I731" s="2" t="n">
        <v>-14.886</v>
      </c>
      <c r="J731" s="2" t="n">
        <v>0</v>
      </c>
      <c r="K731" s="2" t="n">
        <v>0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595</v>
      </c>
      <c r="G732" s="2" t="n">
        <v>16.293</v>
      </c>
      <c r="H732" s="2" t="n">
        <v>0</v>
      </c>
      <c r="I732" s="2" t="n">
        <v>-6.914</v>
      </c>
      <c r="J732" s="2" t="n">
        <v>0</v>
      </c>
      <c r="K732" s="2" t="n">
        <v>0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689</v>
      </c>
      <c r="G733" s="2" t="n">
        <v>-16.355</v>
      </c>
      <c r="H733" s="2" t="n">
        <v>0</v>
      </c>
      <c r="I733" s="2" t="n">
        <v>-6.914</v>
      </c>
      <c r="J733" s="2" t="n">
        <v>0</v>
      </c>
      <c r="K733" s="2" t="n">
        <v>0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8.975</v>
      </c>
      <c r="G734" s="2" t="n">
        <v>-11.621</v>
      </c>
      <c r="H734" s="2" t="n">
        <v>0</v>
      </c>
      <c r="I734" s="2" t="n">
        <v>19.025</v>
      </c>
      <c r="J734" s="2" t="n">
        <v>0</v>
      </c>
      <c r="K734" s="2" t="n">
        <v>0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344</v>
      </c>
      <c r="G735" s="2" t="n">
        <v>-11.857</v>
      </c>
      <c r="H735" s="2" t="n">
        <v>0</v>
      </c>
      <c r="I735" s="2" t="n">
        <v>-18.329</v>
      </c>
      <c r="J735" s="2" t="n">
        <v>0</v>
      </c>
      <c r="K735" s="2" t="n">
        <v>0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58</v>
      </c>
      <c r="G736" s="2" t="n">
        <v>16.27</v>
      </c>
      <c r="H736" s="2" t="n">
        <v>0</v>
      </c>
      <c r="I736" s="2" t="n">
        <v>-8.49</v>
      </c>
      <c r="J736" s="2" t="n">
        <v>0</v>
      </c>
      <c r="K736" s="2" t="n">
        <v>0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26</v>
      </c>
      <c r="G737" s="2" t="n">
        <v>-16.378</v>
      </c>
      <c r="H737" s="2" t="n">
        <v>0</v>
      </c>
      <c r="I737" s="2" t="n">
        <v>-8.49</v>
      </c>
      <c r="J737" s="2" t="n">
        <v>0</v>
      </c>
      <c r="K737" s="2" t="n">
        <v>0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091</v>
      </c>
      <c r="G738" s="2" t="n">
        <v>-11.081</v>
      </c>
      <c r="H738" s="2" t="n">
        <v>0</v>
      </c>
      <c r="I738" s="2" t="n">
        <v>21.123</v>
      </c>
      <c r="J738" s="2" t="n">
        <v>0</v>
      </c>
      <c r="K738" s="2" t="n">
        <v>0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92</v>
      </c>
      <c r="G739" s="2" t="n">
        <v>-12.208</v>
      </c>
      <c r="H739" s="2" t="n">
        <v>0</v>
      </c>
      <c r="I739" s="2" t="n">
        <v>-20.018</v>
      </c>
      <c r="J739" s="2" t="n">
        <v>0</v>
      </c>
      <c r="K739" s="2" t="n">
        <v>0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226</v>
      </c>
      <c r="G740" s="2" t="n">
        <v>16.068</v>
      </c>
      <c r="H740" s="2" t="n">
        <v>0</v>
      </c>
      <c r="I740" s="2" t="n">
        <v>-9.35</v>
      </c>
      <c r="J740" s="2" t="n">
        <v>0</v>
      </c>
      <c r="K740" s="2" t="n">
        <v>0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7.058</v>
      </c>
      <c r="G741" s="2" t="n">
        <v>-16.58</v>
      </c>
      <c r="H741" s="2" t="n">
        <v>0</v>
      </c>
      <c r="I741" s="2" t="n">
        <v>-9.35</v>
      </c>
      <c r="J741" s="2" t="n">
        <v>0</v>
      </c>
      <c r="K741" s="2" t="n">
        <v>0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6.341</v>
      </c>
      <c r="G742" s="2" t="n">
        <v>-9.917</v>
      </c>
      <c r="H742" s="2" t="n">
        <v>0</v>
      </c>
      <c r="I742" s="2" t="n">
        <v>6.201</v>
      </c>
      <c r="J742" s="2" t="n">
        <v>0</v>
      </c>
      <c r="K742" s="2" t="n">
        <v>0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3.382</v>
      </c>
      <c r="G743" s="2" t="n">
        <v>-8.137</v>
      </c>
      <c r="H743" s="2" t="n">
        <v>0</v>
      </c>
      <c r="I743" s="2" t="n">
        <v>-6.728</v>
      </c>
      <c r="J743" s="2" t="n">
        <v>0</v>
      </c>
      <c r="K743" s="2" t="n">
        <v>0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901</v>
      </c>
      <c r="G744" s="2" t="n">
        <v>13.906</v>
      </c>
      <c r="H744" s="2" t="n">
        <v>0</v>
      </c>
      <c r="I744" s="2" t="n">
        <v>-3.078</v>
      </c>
      <c r="J744" s="2" t="n">
        <v>0</v>
      </c>
      <c r="K744" s="2" t="n">
        <v>0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493</v>
      </c>
      <c r="G745" s="2" t="n">
        <v>-13.058</v>
      </c>
      <c r="H745" s="2" t="n">
        <v>0</v>
      </c>
      <c r="I745" s="2" t="n">
        <v>-3.078</v>
      </c>
      <c r="J745" s="2" t="n">
        <v>0</v>
      </c>
      <c r="K745" s="2" t="n">
        <v>0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7</v>
      </c>
      <c r="G746" s="2" t="n">
        <v>-10.845</v>
      </c>
      <c r="H746" s="2" t="n">
        <v>0</v>
      </c>
      <c r="I746" s="2" t="n">
        <v>10.884</v>
      </c>
      <c r="J746" s="2" t="n">
        <v>0</v>
      </c>
      <c r="K746" s="2" t="n">
        <v>0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377</v>
      </c>
      <c r="G747" s="2" t="n">
        <v>-10.645</v>
      </c>
      <c r="H747" s="2" t="n">
        <v>0</v>
      </c>
      <c r="I747" s="2" t="n">
        <v>-11.243</v>
      </c>
      <c r="J747" s="2" t="n">
        <v>0</v>
      </c>
      <c r="K747" s="2" t="n">
        <v>0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508</v>
      </c>
      <c r="G748" s="2" t="n">
        <v>15.63</v>
      </c>
      <c r="H748" s="2" t="n">
        <v>0</v>
      </c>
      <c r="I748" s="2" t="n">
        <v>-5.268</v>
      </c>
      <c r="J748" s="2" t="n">
        <v>0</v>
      </c>
      <c r="K748" s="2" t="n">
        <v>0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354</v>
      </c>
      <c r="G749" s="2" t="n">
        <v>-15.534</v>
      </c>
      <c r="H749" s="2" t="n">
        <v>0</v>
      </c>
      <c r="I749" s="2" t="n">
        <v>-5.268</v>
      </c>
      <c r="J749" s="2" t="n">
        <v>0</v>
      </c>
      <c r="K749" s="2" t="n">
        <v>0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8.047</v>
      </c>
      <c r="G750" s="2" t="n">
        <v>-11.055</v>
      </c>
      <c r="H750" s="2" t="n">
        <v>0</v>
      </c>
      <c r="I750" s="2" t="n">
        <v>15.503</v>
      </c>
      <c r="J750" s="2" t="n">
        <v>0</v>
      </c>
      <c r="K750" s="2" t="n">
        <v>0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6.832</v>
      </c>
      <c r="G751" s="2" t="n">
        <v>-10.317</v>
      </c>
      <c r="H751" s="2" t="n">
        <v>0</v>
      </c>
      <c r="I751" s="2" t="n">
        <v>-16.157</v>
      </c>
      <c r="J751" s="2" t="n">
        <v>0</v>
      </c>
      <c r="K751" s="2" t="n">
        <v>0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72</v>
      </c>
      <c r="G752" s="2" t="n">
        <v>15.758</v>
      </c>
      <c r="H752" s="2" t="n">
        <v>0</v>
      </c>
      <c r="I752" s="2" t="n">
        <v>-7.538</v>
      </c>
      <c r="J752" s="2" t="n">
        <v>0</v>
      </c>
      <c r="K752" s="2" t="n">
        <v>0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142</v>
      </c>
      <c r="G753" s="2" t="n">
        <v>-15.406</v>
      </c>
      <c r="H753" s="2" t="n">
        <v>0</v>
      </c>
      <c r="I753" s="2" t="n">
        <v>-7.538</v>
      </c>
      <c r="J753" s="2" t="n">
        <v>0</v>
      </c>
      <c r="K753" s="2" t="n">
        <v>0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8.058</v>
      </c>
      <c r="G754" s="2" t="n">
        <v>-11.062</v>
      </c>
      <c r="H754" s="2" t="n">
        <v>0</v>
      </c>
      <c r="I754" s="2" t="n">
        <v>19.12</v>
      </c>
      <c r="J754" s="2" t="n">
        <v>0</v>
      </c>
      <c r="K754" s="2" t="n">
        <v>0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6.931</v>
      </c>
      <c r="G755" s="2" t="n">
        <v>-10.377</v>
      </c>
      <c r="H755" s="2" t="n">
        <v>0</v>
      </c>
      <c r="I755" s="2" t="n">
        <v>-19.818</v>
      </c>
      <c r="J755" s="2" t="n">
        <v>0</v>
      </c>
      <c r="K755" s="2" t="n">
        <v>0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699</v>
      </c>
      <c r="G756" s="2" t="n">
        <v>15.745</v>
      </c>
      <c r="H756" s="2" t="n">
        <v>0</v>
      </c>
      <c r="I756" s="2" t="n">
        <v>-9.271</v>
      </c>
      <c r="J756" s="2" t="n">
        <v>0</v>
      </c>
      <c r="K756" s="2" t="n">
        <v>0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163</v>
      </c>
      <c r="G757" s="2" t="n">
        <v>-15.419</v>
      </c>
      <c r="H757" s="2" t="n">
        <v>0</v>
      </c>
      <c r="I757" s="2" t="n">
        <v>-9.271</v>
      </c>
      <c r="J757" s="2" t="n">
        <v>0</v>
      </c>
      <c r="K757" s="2" t="n">
        <v>0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571</v>
      </c>
      <c r="G758" s="2" t="n">
        <v>-11.376</v>
      </c>
      <c r="H758" s="2" t="n">
        <v>0</v>
      </c>
      <c r="I758" s="2" t="n">
        <v>20.89</v>
      </c>
      <c r="J758" s="2" t="n">
        <v>0</v>
      </c>
      <c r="K758" s="2" t="n">
        <v>0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184</v>
      </c>
      <c r="G759" s="2" t="n">
        <v>-9.919</v>
      </c>
      <c r="H759" s="2" t="n">
        <v>0</v>
      </c>
      <c r="I759" s="2" t="n">
        <v>-21.995</v>
      </c>
      <c r="J759" s="2" t="n">
        <v>0</v>
      </c>
      <c r="K759" s="2" t="n">
        <v>0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5.999</v>
      </c>
      <c r="G760" s="2" t="n">
        <v>15.929</v>
      </c>
      <c r="H760" s="2" t="n">
        <v>0</v>
      </c>
      <c r="I760" s="2" t="n">
        <v>-10.211</v>
      </c>
      <c r="J760" s="2" t="n">
        <v>0</v>
      </c>
      <c r="K760" s="2" t="n">
        <v>0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4.863</v>
      </c>
      <c r="G761" s="2" t="n">
        <v>-15.235</v>
      </c>
      <c r="H761" s="2" t="n">
        <v>0</v>
      </c>
      <c r="I761" s="2" t="n">
        <v>-10.211</v>
      </c>
      <c r="J761" s="2" t="n">
        <v>0</v>
      </c>
      <c r="K761" s="2" t="n">
        <v>0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278</v>
      </c>
      <c r="G762" s="2" t="n">
        <v>-9.285</v>
      </c>
      <c r="H762" s="2" t="n">
        <v>0</v>
      </c>
      <c r="I762" s="2" t="n">
        <v>6.525</v>
      </c>
      <c r="J762" s="2" t="n">
        <v>0</v>
      </c>
      <c r="K762" s="2" t="n">
        <v>0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167</v>
      </c>
      <c r="G763" s="2" t="n">
        <v>-10.424</v>
      </c>
      <c r="H763" s="2" t="n">
        <v>0</v>
      </c>
      <c r="I763" s="2" t="n">
        <v>-6.004</v>
      </c>
      <c r="J763" s="2" t="n">
        <v>0</v>
      </c>
      <c r="K763" s="2" t="n">
        <v>0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825</v>
      </c>
      <c r="G764" s="2" t="n">
        <v>13.865</v>
      </c>
      <c r="H764" s="2" t="n">
        <v>0</v>
      </c>
      <c r="I764" s="2" t="n">
        <v>-2.847</v>
      </c>
      <c r="J764" s="2" t="n">
        <v>0</v>
      </c>
      <c r="K764" s="2" t="n">
        <v>0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683</v>
      </c>
      <c r="G765" s="2" t="n">
        <v>-14.383</v>
      </c>
      <c r="H765" s="2" t="n">
        <v>0</v>
      </c>
      <c r="I765" s="2" t="n">
        <v>-2.847</v>
      </c>
      <c r="J765" s="2" t="n">
        <v>0</v>
      </c>
      <c r="K765" s="2" t="n">
        <v>0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61</v>
      </c>
      <c r="G766" s="2" t="n">
        <v>-12.006</v>
      </c>
      <c r="H766" s="2" t="n">
        <v>0</v>
      </c>
      <c r="I766" s="2" t="n">
        <v>10.827</v>
      </c>
      <c r="J766" s="2" t="n">
        <v>0</v>
      </c>
      <c r="K766" s="2" t="n">
        <v>0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8.828</v>
      </c>
      <c r="G767" s="2" t="n">
        <v>-11.543</v>
      </c>
      <c r="H767" s="2" t="n">
        <v>0</v>
      </c>
      <c r="I767" s="2" t="n">
        <v>-10.469</v>
      </c>
      <c r="J767" s="2" t="n">
        <v>0</v>
      </c>
      <c r="K767" s="2" t="n">
        <v>0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82</v>
      </c>
      <c r="G768" s="2" t="n">
        <v>16.429</v>
      </c>
      <c r="H768" s="2" t="n">
        <v>0</v>
      </c>
      <c r="I768" s="2" t="n">
        <v>-4.84</v>
      </c>
      <c r="J768" s="2" t="n">
        <v>0</v>
      </c>
      <c r="K768" s="2" t="n">
        <v>0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464</v>
      </c>
      <c r="G769" s="2" t="n">
        <v>-16.219</v>
      </c>
      <c r="H769" s="2" t="n">
        <v>0</v>
      </c>
      <c r="I769" s="2" t="n">
        <v>-4.84</v>
      </c>
      <c r="J769" s="2" t="n">
        <v>0</v>
      </c>
      <c r="K769" s="2" t="n">
        <v>0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8.989</v>
      </c>
      <c r="G770" s="2" t="n">
        <v>-11.631</v>
      </c>
      <c r="H770" s="2" t="n">
        <v>0</v>
      </c>
      <c r="I770" s="2" t="n">
        <v>15.537</v>
      </c>
      <c r="J770" s="2" t="n">
        <v>0</v>
      </c>
      <c r="K770" s="2" t="n">
        <v>0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196</v>
      </c>
      <c r="G771" s="2" t="n">
        <v>-11.766</v>
      </c>
      <c r="H771" s="2" t="n">
        <v>0</v>
      </c>
      <c r="I771" s="2" t="n">
        <v>-14.886</v>
      </c>
      <c r="J771" s="2" t="n">
        <v>0</v>
      </c>
      <c r="K771" s="2" t="n">
        <v>0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595</v>
      </c>
      <c r="G772" s="2" t="n">
        <v>16.293</v>
      </c>
      <c r="H772" s="2" t="n">
        <v>0</v>
      </c>
      <c r="I772" s="2" t="n">
        <v>-6.914</v>
      </c>
      <c r="J772" s="2" t="n">
        <v>0</v>
      </c>
      <c r="K772" s="2" t="n">
        <v>0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689</v>
      </c>
      <c r="G773" s="2" t="n">
        <v>-16.355</v>
      </c>
      <c r="H773" s="2" t="n">
        <v>0</v>
      </c>
      <c r="I773" s="2" t="n">
        <v>-6.914</v>
      </c>
      <c r="J773" s="2" t="n">
        <v>0</v>
      </c>
      <c r="K773" s="2" t="n">
        <v>0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8.975</v>
      </c>
      <c r="G774" s="2" t="n">
        <v>-11.621</v>
      </c>
      <c r="H774" s="2" t="n">
        <v>0</v>
      </c>
      <c r="I774" s="2" t="n">
        <v>19.025</v>
      </c>
      <c r="J774" s="2" t="n">
        <v>0</v>
      </c>
      <c r="K774" s="2" t="n">
        <v>0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344</v>
      </c>
      <c r="G775" s="2" t="n">
        <v>-11.857</v>
      </c>
      <c r="H775" s="2" t="n">
        <v>0</v>
      </c>
      <c r="I775" s="2" t="n">
        <v>-18.329</v>
      </c>
      <c r="J775" s="2" t="n">
        <v>0</v>
      </c>
      <c r="K775" s="2" t="n">
        <v>0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558</v>
      </c>
      <c r="G776" s="2" t="n">
        <v>16.27</v>
      </c>
      <c r="H776" s="2" t="n">
        <v>0</v>
      </c>
      <c r="I776" s="2" t="n">
        <v>-8.49</v>
      </c>
      <c r="J776" s="2" t="n">
        <v>0</v>
      </c>
      <c r="K776" s="2" t="n">
        <v>0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26</v>
      </c>
      <c r="G777" s="2" t="n">
        <v>-16.378</v>
      </c>
      <c r="H777" s="2" t="n">
        <v>0</v>
      </c>
      <c r="I777" s="2" t="n">
        <v>-8.49</v>
      </c>
      <c r="J777" s="2" t="n">
        <v>0</v>
      </c>
      <c r="K777" s="2" t="n">
        <v>0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091</v>
      </c>
      <c r="G778" s="2" t="n">
        <v>-11.081</v>
      </c>
      <c r="H778" s="2" t="n">
        <v>0</v>
      </c>
      <c r="I778" s="2" t="n">
        <v>21.123</v>
      </c>
      <c r="J778" s="2" t="n">
        <v>0</v>
      </c>
      <c r="K778" s="2" t="n">
        <v>0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19.92</v>
      </c>
      <c r="G779" s="2" t="n">
        <v>-12.208</v>
      </c>
      <c r="H779" s="2" t="n">
        <v>0</v>
      </c>
      <c r="I779" s="2" t="n">
        <v>-20.018</v>
      </c>
      <c r="J779" s="2" t="n">
        <v>0</v>
      </c>
      <c r="K779" s="2" t="n">
        <v>0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226</v>
      </c>
      <c r="G780" s="2" t="n">
        <v>16.068</v>
      </c>
      <c r="H780" s="2" t="n">
        <v>0</v>
      </c>
      <c r="I780" s="2" t="n">
        <v>-9.35</v>
      </c>
      <c r="J780" s="2" t="n">
        <v>0</v>
      </c>
      <c r="K780" s="2" t="n">
        <v>0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7.058</v>
      </c>
      <c r="G781" s="2" t="n">
        <v>-16.58</v>
      </c>
      <c r="H781" s="2" t="n">
        <v>0</v>
      </c>
      <c r="I781" s="2" t="n">
        <v>-9.35</v>
      </c>
      <c r="J781" s="2" t="n">
        <v>0</v>
      </c>
      <c r="K781" s="2" t="n">
        <v>0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6.341</v>
      </c>
      <c r="G782" s="2" t="n">
        <v>-9.917</v>
      </c>
      <c r="H782" s="2" t="n">
        <v>0</v>
      </c>
      <c r="I782" s="2" t="n">
        <v>6.201</v>
      </c>
      <c r="J782" s="2" t="n">
        <v>0</v>
      </c>
      <c r="K782" s="2" t="n">
        <v>0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3.382</v>
      </c>
      <c r="G783" s="2" t="n">
        <v>-8.137</v>
      </c>
      <c r="H783" s="2" t="n">
        <v>0</v>
      </c>
      <c r="I783" s="2" t="n">
        <v>-6.728</v>
      </c>
      <c r="J783" s="2" t="n">
        <v>0</v>
      </c>
      <c r="K783" s="2" t="n">
        <v>0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901</v>
      </c>
      <c r="G784" s="2" t="n">
        <v>13.906</v>
      </c>
      <c r="H784" s="2" t="n">
        <v>0</v>
      </c>
      <c r="I784" s="2" t="n">
        <v>-3.078</v>
      </c>
      <c r="J784" s="2" t="n">
        <v>0</v>
      </c>
      <c r="K784" s="2" t="n">
        <v>0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1.493</v>
      </c>
      <c r="G785" s="2" t="n">
        <v>-13.058</v>
      </c>
      <c r="H785" s="2" t="n">
        <v>0</v>
      </c>
      <c r="I785" s="2" t="n">
        <v>-3.078</v>
      </c>
      <c r="J785" s="2" t="n">
        <v>0</v>
      </c>
      <c r="K785" s="2" t="n">
        <v>0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7.7</v>
      </c>
      <c r="G786" s="2" t="n">
        <v>-10.845</v>
      </c>
      <c r="H786" s="2" t="n">
        <v>0</v>
      </c>
      <c r="I786" s="2" t="n">
        <v>10.884</v>
      </c>
      <c r="J786" s="2" t="n">
        <v>0</v>
      </c>
      <c r="K786" s="2" t="n">
        <v>0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17.377</v>
      </c>
      <c r="G787" s="2" t="n">
        <v>-10.645</v>
      </c>
      <c r="H787" s="2" t="n">
        <v>0</v>
      </c>
      <c r="I787" s="2" t="n">
        <v>-11.243</v>
      </c>
      <c r="J787" s="2" t="n">
        <v>0</v>
      </c>
      <c r="K787" s="2" t="n">
        <v>0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5.508</v>
      </c>
      <c r="G788" s="2" t="n">
        <v>15.63</v>
      </c>
      <c r="H788" s="2" t="n">
        <v>0</v>
      </c>
      <c r="I788" s="2" t="n">
        <v>-5.268</v>
      </c>
      <c r="J788" s="2" t="n">
        <v>0</v>
      </c>
      <c r="K788" s="2" t="n">
        <v>0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5.354</v>
      </c>
      <c r="G789" s="2" t="n">
        <v>-15.534</v>
      </c>
      <c r="H789" s="2" t="n">
        <v>0</v>
      </c>
      <c r="I789" s="2" t="n">
        <v>-5.268</v>
      </c>
      <c r="J789" s="2" t="n">
        <v>0</v>
      </c>
      <c r="K789" s="2" t="n">
        <v>0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8.047</v>
      </c>
      <c r="G790" s="2" t="n">
        <v>-11.055</v>
      </c>
      <c r="H790" s="2" t="n">
        <v>0</v>
      </c>
      <c r="I790" s="2" t="n">
        <v>15.503</v>
      </c>
      <c r="J790" s="2" t="n">
        <v>0</v>
      </c>
      <c r="K790" s="2" t="n">
        <v>0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6.832</v>
      </c>
      <c r="G791" s="2" t="n">
        <v>-10.317</v>
      </c>
      <c r="H791" s="2" t="n">
        <v>0</v>
      </c>
      <c r="I791" s="2" t="n">
        <v>-16.157</v>
      </c>
      <c r="J791" s="2" t="n">
        <v>0</v>
      </c>
      <c r="K791" s="2" t="n">
        <v>0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5.72</v>
      </c>
      <c r="G792" s="2" t="n">
        <v>15.758</v>
      </c>
      <c r="H792" s="2" t="n">
        <v>0</v>
      </c>
      <c r="I792" s="2" t="n">
        <v>-7.538</v>
      </c>
      <c r="J792" s="2" t="n">
        <v>0</v>
      </c>
      <c r="K792" s="2" t="n">
        <v>0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5.142</v>
      </c>
      <c r="G793" s="2" t="n">
        <v>-15.406</v>
      </c>
      <c r="H793" s="2" t="n">
        <v>0</v>
      </c>
      <c r="I793" s="2" t="n">
        <v>-7.538</v>
      </c>
      <c r="J793" s="2" t="n">
        <v>0</v>
      </c>
      <c r="K793" s="2" t="n">
        <v>0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8.058</v>
      </c>
      <c r="G794" s="2" t="n">
        <v>-11.062</v>
      </c>
      <c r="H794" s="2" t="n">
        <v>0</v>
      </c>
      <c r="I794" s="2" t="n">
        <v>19.12</v>
      </c>
      <c r="J794" s="2" t="n">
        <v>0</v>
      </c>
      <c r="K794" s="2" t="n">
        <v>0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6.931</v>
      </c>
      <c r="G795" s="2" t="n">
        <v>-10.377</v>
      </c>
      <c r="H795" s="2" t="n">
        <v>0</v>
      </c>
      <c r="I795" s="2" t="n">
        <v>-19.818</v>
      </c>
      <c r="J795" s="2" t="n">
        <v>0</v>
      </c>
      <c r="K795" s="2" t="n">
        <v>0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5.699</v>
      </c>
      <c r="G796" s="2" t="n">
        <v>15.745</v>
      </c>
      <c r="H796" s="2" t="n">
        <v>0</v>
      </c>
      <c r="I796" s="2" t="n">
        <v>-9.271</v>
      </c>
      <c r="J796" s="2" t="n">
        <v>0</v>
      </c>
      <c r="K796" s="2" t="n">
        <v>0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163</v>
      </c>
      <c r="G797" s="2" t="n">
        <v>-15.419</v>
      </c>
      <c r="H797" s="2" t="n">
        <v>0</v>
      </c>
      <c r="I797" s="2" t="n">
        <v>-9.271</v>
      </c>
      <c r="J797" s="2" t="n">
        <v>0</v>
      </c>
      <c r="K797" s="2" t="n">
        <v>0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571</v>
      </c>
      <c r="G798" s="2" t="n">
        <v>-11.376</v>
      </c>
      <c r="H798" s="2" t="n">
        <v>0</v>
      </c>
      <c r="I798" s="2" t="n">
        <v>20.89</v>
      </c>
      <c r="J798" s="2" t="n">
        <v>0</v>
      </c>
      <c r="K798" s="2" t="n">
        <v>0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184</v>
      </c>
      <c r="G799" s="2" t="n">
        <v>-9.919</v>
      </c>
      <c r="H799" s="2" t="n">
        <v>0</v>
      </c>
      <c r="I799" s="2" t="n">
        <v>-21.995</v>
      </c>
      <c r="J799" s="2" t="n">
        <v>0</v>
      </c>
      <c r="K799" s="2" t="n">
        <v>0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999</v>
      </c>
      <c r="G800" s="2" t="n">
        <v>15.929</v>
      </c>
      <c r="H800" s="2" t="n">
        <v>0</v>
      </c>
      <c r="I800" s="2" t="n">
        <v>-10.211</v>
      </c>
      <c r="J800" s="2" t="n">
        <v>0</v>
      </c>
      <c r="K800" s="2" t="n">
        <v>0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4.863</v>
      </c>
      <c r="G801" s="2" t="n">
        <v>-15.235</v>
      </c>
      <c r="H801" s="2" t="n">
        <v>0</v>
      </c>
      <c r="I801" s="2" t="n">
        <v>-10.211</v>
      </c>
      <c r="J801" s="2" t="n">
        <v>0</v>
      </c>
      <c r="K801" s="2" t="n">
        <v>0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4.393</v>
      </c>
      <c r="G802" s="2" t="n">
        <v>-23.617</v>
      </c>
      <c r="H802" s="2" t="n">
        <v>0</v>
      </c>
      <c r="I802" s="2" t="n">
        <v>34.343</v>
      </c>
      <c r="J802" s="2" t="n">
        <v>0</v>
      </c>
      <c r="K802" s="2" t="n">
        <v>0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4.1</v>
      </c>
      <c r="G803" s="2" t="n">
        <v>-16.613</v>
      </c>
      <c r="H803" s="2" t="n">
        <v>0</v>
      </c>
      <c r="I803" s="2" t="n">
        <v>-31.855</v>
      </c>
      <c r="J803" s="2" t="n">
        <v>0</v>
      </c>
      <c r="K803" s="2" t="n">
        <v>0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8.697</v>
      </c>
      <c r="G804" s="2" t="n">
        <v>33.565</v>
      </c>
      <c r="H804" s="2" t="n">
        <v>0</v>
      </c>
      <c r="I804" s="2" t="n">
        <v>-16.146</v>
      </c>
      <c r="J804" s="2" t="n">
        <v>0</v>
      </c>
      <c r="K804" s="2" t="n">
        <v>0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3.676</v>
      </c>
      <c r="G805" s="2" t="n">
        <v>-30.149</v>
      </c>
      <c r="H805" s="2" t="n">
        <v>0</v>
      </c>
      <c r="I805" s="2" t="n">
        <v>-16.146</v>
      </c>
      <c r="J805" s="2" t="n">
        <v>0</v>
      </c>
      <c r="K805" s="2" t="n">
        <v>0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2.507</v>
      </c>
      <c r="G806" s="2" t="n">
        <v>-46.352</v>
      </c>
      <c r="H806" s="2" t="n">
        <v>0</v>
      </c>
      <c r="I806" s="2" t="n">
        <v>88.306</v>
      </c>
      <c r="J806" s="2" t="n">
        <v>0</v>
      </c>
      <c r="K806" s="2" t="n">
        <v>0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54.225</v>
      </c>
      <c r="G807" s="2" t="n">
        <v>-33.598</v>
      </c>
      <c r="H807" s="2" t="n">
        <v>0</v>
      </c>
      <c r="I807" s="2" t="n">
        <v>-82.406</v>
      </c>
      <c r="J807" s="2" t="n">
        <v>0</v>
      </c>
      <c r="K807" s="2" t="n">
        <v>0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4.479</v>
      </c>
      <c r="G808" s="2" t="n">
        <v>65.964</v>
      </c>
      <c r="H808" s="2" t="n">
        <v>0</v>
      </c>
      <c r="I808" s="2" t="n">
        <v>-41.637</v>
      </c>
      <c r="J808" s="2" t="n">
        <v>0</v>
      </c>
      <c r="K808" s="2" t="n">
        <v>0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5.56</v>
      </c>
      <c r="G809" s="2" t="n">
        <v>-59.742</v>
      </c>
      <c r="H809" s="2" t="n">
        <v>0</v>
      </c>
      <c r="I809" s="2" t="n">
        <v>-41.637</v>
      </c>
      <c r="J809" s="2" t="n">
        <v>0</v>
      </c>
      <c r="K809" s="2" t="n">
        <v>0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71.647</v>
      </c>
      <c r="G810" s="2" t="n">
        <v>-45.52</v>
      </c>
      <c r="H810" s="2" t="n">
        <v>0</v>
      </c>
      <c r="I810" s="2" t="n">
        <v>136.254</v>
      </c>
      <c r="J810" s="2" t="n">
        <v>0</v>
      </c>
      <c r="K810" s="2" t="n">
        <v>0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56.125</v>
      </c>
      <c r="G811" s="2" t="n">
        <v>-34.849</v>
      </c>
      <c r="H811" s="2" t="n">
        <v>0</v>
      </c>
      <c r="I811" s="2" t="n">
        <v>-126.295</v>
      </c>
      <c r="J811" s="2" t="n">
        <v>0</v>
      </c>
      <c r="K811" s="2" t="n">
        <v>0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3.805</v>
      </c>
      <c r="G812" s="2" t="n">
        <v>65.456</v>
      </c>
      <c r="H812" s="2" t="n">
        <v>0</v>
      </c>
      <c r="I812" s="2" t="n">
        <v>-64.036</v>
      </c>
      <c r="J812" s="2" t="n">
        <v>0</v>
      </c>
      <c r="K812" s="2" t="n">
        <v>0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6.234</v>
      </c>
      <c r="G813" s="2" t="n">
        <v>-60.25</v>
      </c>
      <c r="H813" s="2" t="n">
        <v>0</v>
      </c>
      <c r="I813" s="2" t="n">
        <v>-64.036</v>
      </c>
      <c r="J813" s="2" t="n">
        <v>0</v>
      </c>
      <c r="K813" s="2" t="n">
        <v>0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8.03</v>
      </c>
      <c r="G814" s="2" t="n">
        <v>-43.235</v>
      </c>
      <c r="H814" s="2" t="n">
        <v>0</v>
      </c>
      <c r="I814" s="2" t="n">
        <v>172.966</v>
      </c>
      <c r="J814" s="2" t="n">
        <v>0</v>
      </c>
      <c r="K814" s="2" t="n">
        <v>0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58.079</v>
      </c>
      <c r="G815" s="2" t="n">
        <v>-36.261</v>
      </c>
      <c r="H815" s="2" t="n">
        <v>0</v>
      </c>
      <c r="I815" s="2" t="n">
        <v>-161.329</v>
      </c>
      <c r="J815" s="2" t="n">
        <v>0</v>
      </c>
      <c r="K815" s="2" t="n">
        <v>0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2.447</v>
      </c>
      <c r="G816" s="2" t="n">
        <v>64.554</v>
      </c>
      <c r="H816" s="2" t="n">
        <v>0</v>
      </c>
      <c r="I816" s="2" t="n">
        <v>-81.535</v>
      </c>
      <c r="J816" s="2" t="n">
        <v>0</v>
      </c>
      <c r="K816" s="2" t="n">
        <v>0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7.592</v>
      </c>
      <c r="G817" s="2" t="n">
        <v>-61.152</v>
      </c>
      <c r="H817" s="2" t="n">
        <v>0</v>
      </c>
      <c r="I817" s="2" t="n">
        <v>-81.535</v>
      </c>
      <c r="J817" s="2" t="n">
        <v>0</v>
      </c>
      <c r="K817" s="2" t="n">
        <v>0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6.675</v>
      </c>
      <c r="G818" s="2" t="n">
        <v>-18.88</v>
      </c>
      <c r="H818" s="2" t="n">
        <v>0</v>
      </c>
      <c r="I818" s="2" t="n">
        <v>190.754</v>
      </c>
      <c r="J818" s="2" t="n">
        <v>0</v>
      </c>
      <c r="K818" s="2" t="n">
        <v>0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3.175</v>
      </c>
      <c r="G819" s="2" t="n">
        <v>-16.688</v>
      </c>
      <c r="H819" s="2" t="n">
        <v>0</v>
      </c>
      <c r="I819" s="2" t="n">
        <v>-173.489</v>
      </c>
      <c r="J819" s="2" t="n">
        <v>0</v>
      </c>
      <c r="K819" s="2" t="n">
        <v>0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8.287</v>
      </c>
      <c r="G820" s="2" t="n">
        <v>27.39</v>
      </c>
      <c r="H820" s="2" t="n">
        <v>0</v>
      </c>
      <c r="I820" s="2" t="n">
        <v>-88.84</v>
      </c>
      <c r="J820" s="2" t="n">
        <v>0</v>
      </c>
      <c r="K820" s="2" t="n">
        <v>0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6.579</v>
      </c>
      <c r="G821" s="2" t="n">
        <v>-26.32</v>
      </c>
      <c r="H821" s="2" t="n">
        <v>0</v>
      </c>
      <c r="I821" s="2" t="n">
        <v>-88.84</v>
      </c>
      <c r="J821" s="2" t="n">
        <v>0</v>
      </c>
      <c r="K821" s="2" t="n">
        <v>0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5.679</v>
      </c>
      <c r="G822" s="2" t="n">
        <v>-4.865</v>
      </c>
      <c r="H822" s="2" t="n">
        <v>0</v>
      </c>
      <c r="I822" s="2" t="n">
        <v>31.855</v>
      </c>
      <c r="J822" s="2" t="n">
        <v>0</v>
      </c>
      <c r="K822" s="2" t="n">
        <v>0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3.855</v>
      </c>
      <c r="G823" s="2" t="n">
        <v>-16.196</v>
      </c>
      <c r="H823" s="2" t="n">
        <v>0</v>
      </c>
      <c r="I823" s="2" t="n">
        <v>-34.343</v>
      </c>
      <c r="J823" s="2" t="n">
        <v>0</v>
      </c>
      <c r="K823" s="2" t="n">
        <v>0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7.891</v>
      </c>
      <c r="G824" s="2" t="n">
        <v>13.103</v>
      </c>
      <c r="H824" s="2" t="n">
        <v>0</v>
      </c>
      <c r="I824" s="2" t="n">
        <v>-16.146</v>
      </c>
      <c r="J824" s="2" t="n">
        <v>0</v>
      </c>
      <c r="K824" s="2" t="n">
        <v>0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6.758</v>
      </c>
      <c r="G825" s="2" t="n">
        <v>-18.631</v>
      </c>
      <c r="H825" s="2" t="n">
        <v>0</v>
      </c>
      <c r="I825" s="2" t="n">
        <v>-16.146</v>
      </c>
      <c r="J825" s="2" t="n">
        <v>0</v>
      </c>
      <c r="K825" s="2" t="n">
        <v>0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11.238</v>
      </c>
      <c r="G826" s="2" t="n">
        <v>-8.652</v>
      </c>
      <c r="H826" s="2" t="n">
        <v>0</v>
      </c>
      <c r="I826" s="2" t="n">
        <v>82.406</v>
      </c>
      <c r="J826" s="2" t="n">
        <v>0</v>
      </c>
      <c r="K826" s="2" t="n">
        <v>0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40.622</v>
      </c>
      <c r="G827" s="2" t="n">
        <v>-28.023</v>
      </c>
      <c r="H827" s="2" t="n">
        <v>0</v>
      </c>
      <c r="I827" s="2" t="n">
        <v>-88.306</v>
      </c>
      <c r="J827" s="2" t="n">
        <v>0</v>
      </c>
      <c r="K827" s="2" t="n">
        <v>0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30.266</v>
      </c>
      <c r="G828" s="2" t="n">
        <v>22.13</v>
      </c>
      <c r="H828" s="2" t="n">
        <v>0</v>
      </c>
      <c r="I828" s="2" t="n">
        <v>-41.637</v>
      </c>
      <c r="J828" s="2" t="n">
        <v>0</v>
      </c>
      <c r="K828" s="2" t="n">
        <v>0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4.6</v>
      </c>
      <c r="G829" s="2" t="n">
        <v>-31.58</v>
      </c>
      <c r="H829" s="2" t="n">
        <v>0</v>
      </c>
      <c r="I829" s="2" t="n">
        <v>-41.637</v>
      </c>
      <c r="J829" s="2" t="n">
        <v>0</v>
      </c>
      <c r="K829" s="2" t="n">
        <v>0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13.368</v>
      </c>
      <c r="G830" s="2" t="n">
        <v>-10.23</v>
      </c>
      <c r="H830" s="2" t="n">
        <v>0</v>
      </c>
      <c r="I830" s="2" t="n">
        <v>126.295</v>
      </c>
      <c r="J830" s="2" t="n">
        <v>0</v>
      </c>
      <c r="K830" s="2" t="n">
        <v>0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37.833</v>
      </c>
      <c r="G831" s="2" t="n">
        <v>-26.149</v>
      </c>
      <c r="H831" s="2" t="n">
        <v>0</v>
      </c>
      <c r="I831" s="2" t="n">
        <v>-136.254</v>
      </c>
      <c r="J831" s="2" t="n">
        <v>0</v>
      </c>
      <c r="K831" s="2" t="n">
        <v>0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31.466</v>
      </c>
      <c r="G832" s="2" t="n">
        <v>22.972</v>
      </c>
      <c r="H832" s="2" t="n">
        <v>0</v>
      </c>
      <c r="I832" s="2" t="n">
        <v>-64.036</v>
      </c>
      <c r="J832" s="2" t="n">
        <v>0</v>
      </c>
      <c r="K832" s="2" t="n">
        <v>0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3.4</v>
      </c>
      <c r="G833" s="2" t="n">
        <v>-30.738</v>
      </c>
      <c r="H833" s="2" t="n">
        <v>0</v>
      </c>
      <c r="I833" s="2" t="n">
        <v>-64.036</v>
      </c>
      <c r="J833" s="2" t="n">
        <v>0</v>
      </c>
      <c r="K833" s="2" t="n">
        <v>0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19.165</v>
      </c>
      <c r="G834" s="2" t="n">
        <v>-13.818</v>
      </c>
      <c r="H834" s="2" t="n">
        <v>0</v>
      </c>
      <c r="I834" s="2" t="n">
        <v>161.329</v>
      </c>
      <c r="J834" s="2" t="n">
        <v>0</v>
      </c>
      <c r="K834" s="2" t="n">
        <v>0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3.54</v>
      </c>
      <c r="G835" s="2" t="n">
        <v>-23.45</v>
      </c>
      <c r="H835" s="2" t="n">
        <v>0</v>
      </c>
      <c r="I835" s="2" t="n">
        <v>-172.966</v>
      </c>
      <c r="J835" s="2" t="n">
        <v>0</v>
      </c>
      <c r="K835" s="2" t="n">
        <v>0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3.927</v>
      </c>
      <c r="G836" s="2" t="n">
        <v>24.506</v>
      </c>
      <c r="H836" s="2" t="n">
        <v>0</v>
      </c>
      <c r="I836" s="2" t="n">
        <v>-81.535</v>
      </c>
      <c r="J836" s="2" t="n">
        <v>0</v>
      </c>
      <c r="K836" s="2" t="n">
        <v>0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0.939</v>
      </c>
      <c r="G837" s="2" t="n">
        <v>-29.204</v>
      </c>
      <c r="H837" s="2" t="n">
        <v>0</v>
      </c>
      <c r="I837" s="2" t="n">
        <v>-81.535</v>
      </c>
      <c r="J837" s="2" t="n">
        <v>0</v>
      </c>
      <c r="K837" s="2" t="n">
        <v>0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18.26</v>
      </c>
      <c r="G838" s="2" t="n">
        <v>-13.819</v>
      </c>
      <c r="H838" s="2" t="n">
        <v>0</v>
      </c>
      <c r="I838" s="2" t="n">
        <v>173.489</v>
      </c>
      <c r="J838" s="2" t="n">
        <v>0</v>
      </c>
      <c r="K838" s="2" t="n">
        <v>0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29.314</v>
      </c>
      <c r="G839" s="2" t="n">
        <v>-20.446</v>
      </c>
      <c r="H839" s="2" t="n">
        <v>0</v>
      </c>
      <c r="I839" s="2" t="n">
        <v>-190.754</v>
      </c>
      <c r="J839" s="2" t="n">
        <v>0</v>
      </c>
      <c r="K839" s="2" t="n">
        <v>0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4.737</v>
      </c>
      <c r="G840" s="2" t="n">
        <v>25.239</v>
      </c>
      <c r="H840" s="2" t="n">
        <v>0</v>
      </c>
      <c r="I840" s="2" t="n">
        <v>-88.84</v>
      </c>
      <c r="J840" s="2" t="n">
        <v>0</v>
      </c>
      <c r="K840" s="2" t="n">
        <v>0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40.129</v>
      </c>
      <c r="G841" s="2" t="n">
        <v>-28.471</v>
      </c>
      <c r="H841" s="2" t="n">
        <v>0</v>
      </c>
      <c r="I841" s="2" t="n">
        <v>-88.84</v>
      </c>
      <c r="J841" s="2" t="n">
        <v>0</v>
      </c>
      <c r="K841" s="2" t="n">
        <v>0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40.219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40.896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2.929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2.929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98.064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97.584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9.042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9.042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47.952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46.948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89.364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89.364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87.579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87.402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113.631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113.631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198.179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204.586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120.106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120.106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38.138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38.722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0.091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0.091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93.111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94.205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50.442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50.442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137.24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138.631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74.56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74.56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172.966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173.539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93.476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93.476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191.416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190.754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98.134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98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39.69</v>
      </c>
      <c r="G2" s="2" t="n">
        <v>-26.8</v>
      </c>
      <c r="H2" s="2" t="n">
        <v>35.443</v>
      </c>
      <c r="I2" s="2" t="n">
        <v>0</v>
      </c>
      <c r="J2" s="2" t="n">
        <v>0</v>
      </c>
      <c r="K2" s="2" t="n">
        <v>0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40.069</v>
      </c>
      <c r="G3" s="2" t="n">
        <v>25.758</v>
      </c>
      <c r="H3" s="2" t="n">
        <v>-18.559</v>
      </c>
      <c r="I3" s="2" t="n">
        <v>0</v>
      </c>
      <c r="J3" s="2" t="n">
        <v>0</v>
      </c>
      <c r="K3" s="2" t="n">
        <v>0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4.925</v>
      </c>
      <c r="G4" s="2" t="n">
        <v>-16.424</v>
      </c>
      <c r="H4" s="2" t="n">
        <v>16.111</v>
      </c>
      <c r="I4" s="2" t="n">
        <v>0</v>
      </c>
      <c r="J4" s="2" t="n">
        <v>0</v>
      </c>
      <c r="K4" s="2" t="n">
        <v>0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1.672</v>
      </c>
      <c r="G5" s="2" t="n">
        <v>-35.39</v>
      </c>
      <c r="H5" s="2" t="n">
        <v>15.822</v>
      </c>
      <c r="I5" s="2" t="n">
        <v>0</v>
      </c>
      <c r="J5" s="2" t="n">
        <v>0</v>
      </c>
      <c r="K5" s="2" t="n">
        <v>0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40.254</v>
      </c>
      <c r="G6" s="2" t="n">
        <v>-24.909</v>
      </c>
      <c r="H6" s="2" t="n">
        <v>78.234</v>
      </c>
      <c r="I6" s="2" t="n">
        <v>0</v>
      </c>
      <c r="J6" s="2" t="n">
        <v>0</v>
      </c>
      <c r="K6" s="2" t="n">
        <v>0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39.105</v>
      </c>
      <c r="G7" s="2" t="n">
        <v>24.489</v>
      </c>
      <c r="H7" s="2" t="n">
        <v>-43.837</v>
      </c>
      <c r="I7" s="2" t="n">
        <v>0</v>
      </c>
      <c r="J7" s="2" t="n">
        <v>0</v>
      </c>
      <c r="K7" s="2" t="n">
        <v>0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4.8</v>
      </c>
      <c r="G8" s="2" t="n">
        <v>-15.437</v>
      </c>
      <c r="H8" s="2" t="n">
        <v>37.801</v>
      </c>
      <c r="I8" s="2" t="n">
        <v>0</v>
      </c>
      <c r="J8" s="2" t="n">
        <v>0</v>
      </c>
      <c r="K8" s="2" t="n">
        <v>0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58.402</v>
      </c>
      <c r="G9" s="2" t="n">
        <v>-102.194</v>
      </c>
      <c r="H9" s="2" t="n">
        <v>56.061</v>
      </c>
      <c r="I9" s="2" t="n">
        <v>0</v>
      </c>
      <c r="J9" s="2" t="n">
        <v>0</v>
      </c>
      <c r="K9" s="2" t="n">
        <v>0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39.535</v>
      </c>
      <c r="G10" s="2" t="n">
        <v>-24.816</v>
      </c>
      <c r="H10" s="2" t="n">
        <v>96.761</v>
      </c>
      <c r="I10" s="2" t="n">
        <v>0</v>
      </c>
      <c r="J10" s="2" t="n">
        <v>0</v>
      </c>
      <c r="K10" s="2" t="n">
        <v>0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40.687</v>
      </c>
      <c r="G11" s="2" t="n">
        <v>25.337</v>
      </c>
      <c r="H11" s="2" t="n">
        <v>-72.417</v>
      </c>
      <c r="I11" s="2" t="n">
        <v>0</v>
      </c>
      <c r="J11" s="2" t="n">
        <v>0</v>
      </c>
      <c r="K11" s="2" t="n">
        <v>0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5.069</v>
      </c>
      <c r="G12" s="2" t="n">
        <v>-15.673</v>
      </c>
      <c r="H12" s="2" t="n">
        <v>52.665</v>
      </c>
      <c r="I12" s="2" t="n">
        <v>0</v>
      </c>
      <c r="J12" s="2" t="n">
        <v>0</v>
      </c>
      <c r="K12" s="2" t="n">
        <v>0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64.256</v>
      </c>
      <c r="G13" s="2" t="n">
        <v>-168.346</v>
      </c>
      <c r="H13" s="2" t="n">
        <v>116.873</v>
      </c>
      <c r="I13" s="2" t="n">
        <v>0</v>
      </c>
      <c r="J13" s="2" t="n">
        <v>0</v>
      </c>
      <c r="K13" s="2" t="n">
        <v>0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2.285</v>
      </c>
      <c r="G14" s="2" t="n">
        <v>-20.53</v>
      </c>
      <c r="H14" s="2" t="n">
        <v>102.647</v>
      </c>
      <c r="I14" s="2" t="n">
        <v>0</v>
      </c>
      <c r="J14" s="2" t="n">
        <v>0</v>
      </c>
      <c r="K14" s="2" t="n">
        <v>0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1.638</v>
      </c>
      <c r="G15" s="2" t="n">
        <v>14.606</v>
      </c>
      <c r="H15" s="2" t="n">
        <v>-89.39</v>
      </c>
      <c r="I15" s="2" t="n">
        <v>0</v>
      </c>
      <c r="J15" s="2" t="n">
        <v>0</v>
      </c>
      <c r="K15" s="2" t="n">
        <v>0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6.851</v>
      </c>
      <c r="G16" s="2" t="n">
        <v>-10.98</v>
      </c>
      <c r="H16" s="2" t="n">
        <v>59.841</v>
      </c>
      <c r="I16" s="2" t="n">
        <v>0</v>
      </c>
      <c r="J16" s="2" t="n">
        <v>0</v>
      </c>
      <c r="K16" s="2" t="n">
        <v>0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67.686</v>
      </c>
      <c r="G17" s="2" t="n">
        <v>-233.005</v>
      </c>
      <c r="H17" s="2" t="n">
        <v>193.53</v>
      </c>
      <c r="I17" s="2" t="n">
        <v>0</v>
      </c>
      <c r="J17" s="2" t="n">
        <v>0</v>
      </c>
      <c r="K17" s="2" t="n">
        <v>0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7.968</v>
      </c>
      <c r="G18" s="2" t="n">
        <v>-6.006</v>
      </c>
      <c r="H18" s="2" t="n">
        <v>102.78</v>
      </c>
      <c r="I18" s="2" t="n">
        <v>0</v>
      </c>
      <c r="J18" s="2" t="n">
        <v>0</v>
      </c>
      <c r="K18" s="2" t="n">
        <v>0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2.499</v>
      </c>
      <c r="G19" s="2" t="n">
        <v>2.089</v>
      </c>
      <c r="H19" s="2" t="n">
        <v>-237.813</v>
      </c>
      <c r="I19" s="2" t="n">
        <v>0</v>
      </c>
      <c r="J19" s="2" t="n">
        <v>0</v>
      </c>
      <c r="K19" s="2" t="n">
        <v>0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2.908</v>
      </c>
      <c r="G20" s="2" t="n">
        <v>-2.249</v>
      </c>
      <c r="H20" s="2" t="n">
        <v>94.555</v>
      </c>
      <c r="I20" s="2" t="n">
        <v>0</v>
      </c>
      <c r="J20" s="2" t="n">
        <v>0</v>
      </c>
      <c r="K20" s="2" t="n">
        <v>0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407.074</v>
      </c>
      <c r="G21" s="2" t="n">
        <v>-260.935</v>
      </c>
      <c r="H21" s="2" t="n">
        <v>277.06</v>
      </c>
      <c r="I21" s="2" t="n">
        <v>0</v>
      </c>
      <c r="J21" s="2" t="n">
        <v>0</v>
      </c>
      <c r="K21" s="2" t="n">
        <v>0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4.799</v>
      </c>
      <c r="G22" s="2" t="n">
        <v>3.13</v>
      </c>
      <c r="H22" s="2" t="n">
        <v>70.204</v>
      </c>
      <c r="I22" s="2" t="n">
        <v>0</v>
      </c>
      <c r="J22" s="2" t="n">
        <v>0</v>
      </c>
      <c r="K22" s="2" t="n">
        <v>0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5.22</v>
      </c>
      <c r="G23" s="2" t="n">
        <v>-3.129</v>
      </c>
      <c r="H23" s="2" t="n">
        <v>-53.364</v>
      </c>
      <c r="I23" s="2" t="n">
        <v>0</v>
      </c>
      <c r="J23" s="2" t="n">
        <v>0</v>
      </c>
      <c r="K23" s="2" t="n">
        <v>0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3.131</v>
      </c>
      <c r="G24" s="2" t="n">
        <v>1.956</v>
      </c>
      <c r="H24" s="2" t="n">
        <v>38.503</v>
      </c>
      <c r="I24" s="2" t="n">
        <v>0</v>
      </c>
      <c r="J24" s="2" t="n">
        <v>0</v>
      </c>
      <c r="K24" s="2" t="n">
        <v>0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4.982</v>
      </c>
      <c r="G25" s="2" t="n">
        <v>-59.223</v>
      </c>
      <c r="H25" s="2" t="n">
        <v>3.889</v>
      </c>
      <c r="I25" s="2" t="n">
        <v>0</v>
      </c>
      <c r="J25" s="2" t="n">
        <v>0</v>
      </c>
      <c r="K25" s="2" t="n">
        <v>0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4.976</v>
      </c>
      <c r="G26" s="2" t="n">
        <v>2.771</v>
      </c>
      <c r="H26" s="2" t="n">
        <v>127.888</v>
      </c>
      <c r="I26" s="2" t="n">
        <v>0</v>
      </c>
      <c r="J26" s="2" t="n">
        <v>0</v>
      </c>
      <c r="K26" s="2" t="n">
        <v>0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5.265</v>
      </c>
      <c r="G27" s="2" t="n">
        <v>-3.029</v>
      </c>
      <c r="H27" s="2" t="n">
        <v>-101.078</v>
      </c>
      <c r="I27" s="2" t="n">
        <v>0</v>
      </c>
      <c r="J27" s="2" t="n">
        <v>0</v>
      </c>
      <c r="K27" s="2" t="n">
        <v>0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3.2</v>
      </c>
      <c r="G28" s="2" t="n">
        <v>1.813</v>
      </c>
      <c r="H28" s="2" t="n">
        <v>71.462</v>
      </c>
      <c r="I28" s="2" t="n">
        <v>0</v>
      </c>
      <c r="J28" s="2" t="n">
        <v>0</v>
      </c>
      <c r="K28" s="2" t="n">
        <v>0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66.881</v>
      </c>
      <c r="G29" s="2" t="n">
        <v>-172.472</v>
      </c>
      <c r="H29" s="2" t="n">
        <v>13.027</v>
      </c>
      <c r="I29" s="2" t="n">
        <v>0</v>
      </c>
      <c r="J29" s="2" t="n">
        <v>0</v>
      </c>
      <c r="K29" s="2" t="n">
        <v>0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5.925</v>
      </c>
      <c r="G30" s="2" t="n">
        <v>3.512</v>
      </c>
      <c r="H30" s="2" t="n">
        <v>166.76</v>
      </c>
      <c r="I30" s="2" t="n">
        <v>0</v>
      </c>
      <c r="J30" s="2" t="n">
        <v>0</v>
      </c>
      <c r="K30" s="2" t="n">
        <v>0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6.723</v>
      </c>
      <c r="G31" s="2" t="n">
        <v>-3.962</v>
      </c>
      <c r="H31" s="2" t="n">
        <v>-145.781</v>
      </c>
      <c r="I31" s="2" t="n">
        <v>0</v>
      </c>
      <c r="J31" s="2" t="n">
        <v>0</v>
      </c>
      <c r="K31" s="2" t="n">
        <v>0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3.952</v>
      </c>
      <c r="G32" s="2" t="n">
        <v>2.336</v>
      </c>
      <c r="H32" s="2" t="n">
        <v>97.603</v>
      </c>
      <c r="I32" s="2" t="n">
        <v>0</v>
      </c>
      <c r="J32" s="2" t="n">
        <v>0</v>
      </c>
      <c r="K32" s="2" t="n">
        <v>0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50.124</v>
      </c>
      <c r="G33" s="2" t="n">
        <v>-286.721</v>
      </c>
      <c r="H33" s="2" t="n">
        <v>24.713</v>
      </c>
      <c r="I33" s="2" t="n">
        <v>0</v>
      </c>
      <c r="J33" s="2" t="n">
        <v>0</v>
      </c>
      <c r="K33" s="2" t="n">
        <v>0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5.792</v>
      </c>
      <c r="G34" s="2" t="n">
        <v>3.56</v>
      </c>
      <c r="H34" s="2" t="n">
        <v>190.698</v>
      </c>
      <c r="I34" s="2" t="n">
        <v>0</v>
      </c>
      <c r="J34" s="2" t="n">
        <v>0</v>
      </c>
      <c r="K34" s="2" t="n">
        <v>0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5.157</v>
      </c>
      <c r="G35" s="2" t="n">
        <v>-3.303</v>
      </c>
      <c r="H35" s="2" t="n">
        <v>-188.311</v>
      </c>
      <c r="I35" s="2" t="n">
        <v>0</v>
      </c>
      <c r="J35" s="2" t="n">
        <v>0</v>
      </c>
      <c r="K35" s="2" t="n">
        <v>0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3.422</v>
      </c>
      <c r="G36" s="2" t="n">
        <v>2.145</v>
      </c>
      <c r="H36" s="2" t="n">
        <v>118.396</v>
      </c>
      <c r="I36" s="2" t="n">
        <v>0</v>
      </c>
      <c r="J36" s="2" t="n">
        <v>0</v>
      </c>
      <c r="K36" s="2" t="n">
        <v>0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37.623</v>
      </c>
      <c r="G37" s="2" t="n">
        <v>-403.528</v>
      </c>
      <c r="H37" s="2" t="n">
        <v>38.81</v>
      </c>
      <c r="I37" s="2" t="n">
        <v>0</v>
      </c>
      <c r="J37" s="2" t="n">
        <v>0</v>
      </c>
      <c r="K37" s="2" t="n">
        <v>0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1.225</v>
      </c>
      <c r="G38" s="2" t="n">
        <v>0.945</v>
      </c>
      <c r="H38" s="2" t="n">
        <v>167.985</v>
      </c>
      <c r="I38" s="2" t="n">
        <v>0</v>
      </c>
      <c r="J38" s="2" t="n">
        <v>0</v>
      </c>
      <c r="K38" s="2" t="n">
        <v>0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-2.097</v>
      </c>
      <c r="G39" s="2" t="n">
        <v>-1.386</v>
      </c>
      <c r="H39" s="2" t="n">
        <v>-270.523</v>
      </c>
      <c r="I39" s="2" t="n">
        <v>0</v>
      </c>
      <c r="J39" s="2" t="n">
        <v>0</v>
      </c>
      <c r="K39" s="2" t="n">
        <v>0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0.923</v>
      </c>
      <c r="G40" s="2" t="n">
        <v>0.647</v>
      </c>
      <c r="H40" s="2" t="n">
        <v>121.791</v>
      </c>
      <c r="I40" s="2" t="n">
        <v>0</v>
      </c>
      <c r="J40" s="2" t="n">
        <v>0</v>
      </c>
      <c r="K40" s="2" t="n">
        <v>0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703.258</v>
      </c>
      <c r="G41" s="2" t="n">
        <v>-451.167</v>
      </c>
      <c r="H41" s="2" t="n">
        <v>50.556</v>
      </c>
      <c r="I41" s="2" t="n">
        <v>0</v>
      </c>
      <c r="J41" s="2" t="n">
        <v>0</v>
      </c>
      <c r="K41" s="2" t="n">
        <v>0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3.367</v>
      </c>
      <c r="G42" s="2" t="n">
        <v>8.744</v>
      </c>
      <c r="H42" s="2" t="n">
        <v>73.935</v>
      </c>
      <c r="I42" s="2" t="n">
        <v>0</v>
      </c>
      <c r="J42" s="2" t="n">
        <v>0</v>
      </c>
      <c r="K42" s="2" t="n">
        <v>0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5.339</v>
      </c>
      <c r="G43" s="2" t="n">
        <v>-9.568</v>
      </c>
      <c r="H43" s="2" t="n">
        <v>-56.302</v>
      </c>
      <c r="I43" s="2" t="n">
        <v>0</v>
      </c>
      <c r="J43" s="2" t="n">
        <v>0</v>
      </c>
      <c r="K43" s="2" t="n">
        <v>0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8.971</v>
      </c>
      <c r="G44" s="2" t="n">
        <v>5.723</v>
      </c>
      <c r="H44" s="2" t="n">
        <v>40.594</v>
      </c>
      <c r="I44" s="2" t="n">
        <v>0</v>
      </c>
      <c r="J44" s="2" t="n">
        <v>0</v>
      </c>
      <c r="K44" s="2" t="n">
        <v>0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75</v>
      </c>
      <c r="G45" s="2" t="n">
        <v>-56.215</v>
      </c>
      <c r="H45" s="2" t="n">
        <v>-1.855</v>
      </c>
      <c r="I45" s="2" t="n">
        <v>0</v>
      </c>
      <c r="J45" s="2" t="n">
        <v>0</v>
      </c>
      <c r="K45" s="2" t="n">
        <v>0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5.879</v>
      </c>
      <c r="G46" s="2" t="n">
        <v>9.534</v>
      </c>
      <c r="H46" s="2" t="n">
        <v>129.466</v>
      </c>
      <c r="I46" s="2" t="n">
        <v>0</v>
      </c>
      <c r="J46" s="2" t="n">
        <v>0</v>
      </c>
      <c r="K46" s="2" t="n">
        <v>0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5.402</v>
      </c>
      <c r="G47" s="2" t="n">
        <v>-9.288</v>
      </c>
      <c r="H47" s="2" t="n">
        <v>-101.395</v>
      </c>
      <c r="I47" s="2" t="n">
        <v>0</v>
      </c>
      <c r="J47" s="2" t="n">
        <v>0</v>
      </c>
      <c r="K47" s="2" t="n">
        <v>0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9.775</v>
      </c>
      <c r="G48" s="2" t="n">
        <v>5.882</v>
      </c>
      <c r="H48" s="2" t="n">
        <v>72.05</v>
      </c>
      <c r="I48" s="2" t="n">
        <v>0</v>
      </c>
      <c r="J48" s="2" t="n">
        <v>0</v>
      </c>
      <c r="K48" s="2" t="n">
        <v>0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6.501</v>
      </c>
      <c r="G49" s="2" t="n">
        <v>-153.338</v>
      </c>
      <c r="H49" s="2" t="n">
        <v>-7.351</v>
      </c>
      <c r="I49" s="2" t="n">
        <v>0</v>
      </c>
      <c r="J49" s="2" t="n">
        <v>0</v>
      </c>
      <c r="K49" s="2" t="n">
        <v>0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5.484</v>
      </c>
      <c r="G50" s="2" t="n">
        <v>9.341</v>
      </c>
      <c r="H50" s="2" t="n">
        <v>165.59</v>
      </c>
      <c r="I50" s="2" t="n">
        <v>0</v>
      </c>
      <c r="J50" s="2" t="n">
        <v>0</v>
      </c>
      <c r="K50" s="2" t="n">
        <v>0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6.471</v>
      </c>
      <c r="G51" s="2" t="n">
        <v>-9.864</v>
      </c>
      <c r="H51" s="2" t="n">
        <v>-144.319</v>
      </c>
      <c r="I51" s="2" t="n">
        <v>0</v>
      </c>
      <c r="J51" s="2" t="n">
        <v>0</v>
      </c>
      <c r="K51" s="2" t="n">
        <v>0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9.986</v>
      </c>
      <c r="G52" s="2" t="n">
        <v>6.002</v>
      </c>
      <c r="H52" s="2" t="n">
        <v>96.777</v>
      </c>
      <c r="I52" s="2" t="n">
        <v>0</v>
      </c>
      <c r="J52" s="2" t="n">
        <v>0</v>
      </c>
      <c r="K52" s="2" t="n">
        <v>0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89.868</v>
      </c>
      <c r="G53" s="2" t="n">
        <v>-250.241</v>
      </c>
      <c r="H53" s="2" t="n">
        <v>-18.366</v>
      </c>
      <c r="I53" s="2" t="n">
        <v>0</v>
      </c>
      <c r="J53" s="2" t="n">
        <v>0</v>
      </c>
      <c r="K53" s="2" t="n">
        <v>0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9.423</v>
      </c>
      <c r="G54" s="2" t="n">
        <v>5.823</v>
      </c>
      <c r="H54" s="2" t="n">
        <v>185.524</v>
      </c>
      <c r="I54" s="2" t="n">
        <v>0</v>
      </c>
      <c r="J54" s="2" t="n">
        <v>0</v>
      </c>
      <c r="K54" s="2" t="n">
        <v>0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2.481</v>
      </c>
      <c r="G55" s="2" t="n">
        <v>-1.854</v>
      </c>
      <c r="H55" s="2" t="n">
        <v>-179.755</v>
      </c>
      <c r="I55" s="2" t="n">
        <v>0</v>
      </c>
      <c r="J55" s="2" t="n">
        <v>0</v>
      </c>
      <c r="K55" s="2" t="n">
        <v>0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3.72</v>
      </c>
      <c r="G56" s="2" t="n">
        <v>2.399</v>
      </c>
      <c r="H56" s="2" t="n">
        <v>114.098</v>
      </c>
      <c r="I56" s="2" t="n">
        <v>0</v>
      </c>
      <c r="J56" s="2" t="n">
        <v>0</v>
      </c>
      <c r="K56" s="2" t="n">
        <v>0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42.272</v>
      </c>
      <c r="G57" s="2" t="n">
        <v>-346.621</v>
      </c>
      <c r="H57" s="2" t="n">
        <v>-34.275</v>
      </c>
      <c r="I57" s="2" t="n">
        <v>0</v>
      </c>
      <c r="J57" s="2" t="n">
        <v>0</v>
      </c>
      <c r="K57" s="2" t="n">
        <v>0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4.098</v>
      </c>
      <c r="G58" s="2" t="n">
        <v>-2.114</v>
      </c>
      <c r="H58" s="2" t="n">
        <v>160.833</v>
      </c>
      <c r="I58" s="2" t="n">
        <v>0</v>
      </c>
      <c r="J58" s="2" t="n">
        <v>0</v>
      </c>
      <c r="K58" s="2" t="n">
        <v>0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0.565</v>
      </c>
      <c r="G59" s="2" t="n">
        <v>0.143</v>
      </c>
      <c r="H59" s="2" t="n">
        <v>-266.946</v>
      </c>
      <c r="I59" s="2" t="n">
        <v>0</v>
      </c>
      <c r="J59" s="2" t="n">
        <v>0</v>
      </c>
      <c r="K59" s="2" t="n">
        <v>0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-1.295</v>
      </c>
      <c r="G60" s="2" t="n">
        <v>-0.627</v>
      </c>
      <c r="H60" s="2" t="n">
        <v>118.81</v>
      </c>
      <c r="I60" s="2" t="n">
        <v>0</v>
      </c>
      <c r="J60" s="2" t="n">
        <v>0</v>
      </c>
      <c r="K60" s="2" t="n">
        <v>0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40.101</v>
      </c>
      <c r="G61" s="2" t="n">
        <v>-411.886</v>
      </c>
      <c r="H61" s="2" t="n">
        <v>-56.343</v>
      </c>
      <c r="I61" s="2" t="n">
        <v>0</v>
      </c>
      <c r="J61" s="2" t="n">
        <v>0</v>
      </c>
      <c r="K61" s="2" t="n">
        <v>0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3.499</v>
      </c>
      <c r="G62" s="2" t="n">
        <v>-1.745</v>
      </c>
      <c r="H62" s="2" t="n">
        <v>40.374</v>
      </c>
      <c r="I62" s="2" t="n">
        <v>0</v>
      </c>
      <c r="J62" s="2" t="n">
        <v>0</v>
      </c>
      <c r="K62" s="2" t="n">
        <v>0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3.443</v>
      </c>
      <c r="G63" s="2" t="n">
        <v>1.765</v>
      </c>
      <c r="H63" s="2" t="n">
        <v>-39.864</v>
      </c>
      <c r="I63" s="2" t="n">
        <v>0</v>
      </c>
      <c r="J63" s="2" t="n">
        <v>0</v>
      </c>
      <c r="K63" s="2" t="n">
        <v>0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2.169</v>
      </c>
      <c r="G64" s="2" t="n">
        <v>-1.097</v>
      </c>
      <c r="H64" s="2" t="n">
        <v>25.074</v>
      </c>
      <c r="I64" s="2" t="n">
        <v>0</v>
      </c>
      <c r="J64" s="2" t="n">
        <v>0</v>
      </c>
      <c r="K64" s="2" t="n">
        <v>0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4.271</v>
      </c>
      <c r="G65" s="2" t="n">
        <v>-60.499</v>
      </c>
      <c r="H65" s="2" t="n">
        <v>-0.928</v>
      </c>
      <c r="I65" s="2" t="n">
        <v>0</v>
      </c>
      <c r="J65" s="2" t="n">
        <v>0</v>
      </c>
      <c r="K65" s="2" t="n">
        <v>0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3.366</v>
      </c>
      <c r="G66" s="2" t="n">
        <v>-1.787</v>
      </c>
      <c r="H66" s="2" t="n">
        <v>61.205</v>
      </c>
      <c r="I66" s="2" t="n">
        <v>0</v>
      </c>
      <c r="J66" s="2" t="n">
        <v>0</v>
      </c>
      <c r="K66" s="2" t="n">
        <v>0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3.169</v>
      </c>
      <c r="G67" s="2" t="n">
        <v>1.678</v>
      </c>
      <c r="H67" s="2" t="n">
        <v>-60.836</v>
      </c>
      <c r="I67" s="2" t="n">
        <v>0</v>
      </c>
      <c r="J67" s="2" t="n">
        <v>0</v>
      </c>
      <c r="K67" s="2" t="n">
        <v>0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2.042</v>
      </c>
      <c r="G68" s="2" t="n">
        <v>-1.083</v>
      </c>
      <c r="H68" s="2" t="n">
        <v>38.138</v>
      </c>
      <c r="I68" s="2" t="n">
        <v>0</v>
      </c>
      <c r="J68" s="2" t="n">
        <v>0</v>
      </c>
      <c r="K68" s="2" t="n">
        <v>0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5.375</v>
      </c>
      <c r="G69" s="2" t="n">
        <v>-155.894</v>
      </c>
      <c r="H69" s="2" t="n">
        <v>-2.345</v>
      </c>
      <c r="I69" s="2" t="n">
        <v>0</v>
      </c>
      <c r="J69" s="2" t="n">
        <v>0</v>
      </c>
      <c r="K69" s="2" t="n">
        <v>0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2.91</v>
      </c>
      <c r="G70" s="2" t="n">
        <v>-1.535</v>
      </c>
      <c r="H70" s="2" t="n">
        <v>81.005</v>
      </c>
      <c r="I70" s="2" t="n">
        <v>0</v>
      </c>
      <c r="J70" s="2" t="n">
        <v>0</v>
      </c>
      <c r="K70" s="2" t="n">
        <v>0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2.769</v>
      </c>
      <c r="G71" s="2" t="n">
        <v>1.46</v>
      </c>
      <c r="H71" s="2" t="n">
        <v>-80.539</v>
      </c>
      <c r="I71" s="2" t="n">
        <v>0</v>
      </c>
      <c r="J71" s="2" t="n">
        <v>0</v>
      </c>
      <c r="K71" s="2" t="n">
        <v>0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1.774</v>
      </c>
      <c r="G72" s="2" t="n">
        <v>-0.936</v>
      </c>
      <c r="H72" s="2" t="n">
        <v>50.483</v>
      </c>
      <c r="I72" s="2" t="n">
        <v>0</v>
      </c>
      <c r="J72" s="2" t="n">
        <v>0</v>
      </c>
      <c r="K72" s="2" t="n">
        <v>0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5.382</v>
      </c>
      <c r="G73" s="2" t="n">
        <v>-250.561</v>
      </c>
      <c r="H73" s="2" t="n">
        <v>-3.445</v>
      </c>
      <c r="I73" s="2" t="n">
        <v>0</v>
      </c>
      <c r="J73" s="2" t="n">
        <v>0</v>
      </c>
      <c r="K73" s="2" t="n">
        <v>0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1.398</v>
      </c>
      <c r="G74" s="2" t="n">
        <v>-0.68</v>
      </c>
      <c r="H74" s="2" t="n">
        <v>93.876</v>
      </c>
      <c r="I74" s="2" t="n">
        <v>0</v>
      </c>
      <c r="J74" s="2" t="n">
        <v>0</v>
      </c>
      <c r="K74" s="2" t="n">
        <v>0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0.033</v>
      </c>
      <c r="G75" s="2" t="n">
        <v>-0.133</v>
      </c>
      <c r="H75" s="2" t="n">
        <v>-95.103</v>
      </c>
      <c r="I75" s="2" t="n">
        <v>0</v>
      </c>
      <c r="J75" s="2" t="n">
        <v>0</v>
      </c>
      <c r="K75" s="2" t="n">
        <v>0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-0.427</v>
      </c>
      <c r="G76" s="2" t="n">
        <v>-0.171</v>
      </c>
      <c r="H76" s="2" t="n">
        <v>59.056</v>
      </c>
      <c r="I76" s="2" t="n">
        <v>0</v>
      </c>
      <c r="J76" s="2" t="n">
        <v>0</v>
      </c>
      <c r="K76" s="2" t="n">
        <v>0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42.499</v>
      </c>
      <c r="G77" s="2" t="n">
        <v>-343.503</v>
      </c>
      <c r="H77" s="2" t="n">
        <v>-4.068</v>
      </c>
      <c r="I77" s="2" t="n">
        <v>0</v>
      </c>
      <c r="J77" s="2" t="n">
        <v>0</v>
      </c>
      <c r="K77" s="2" t="n">
        <v>0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0.6</v>
      </c>
      <c r="G78" s="2" t="n">
        <v>0.402</v>
      </c>
      <c r="H78" s="2" t="n">
        <v>67.686</v>
      </c>
      <c r="I78" s="2" t="n">
        <v>0</v>
      </c>
      <c r="J78" s="2" t="n">
        <v>0</v>
      </c>
      <c r="K78" s="2" t="n">
        <v>0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0.573</v>
      </c>
      <c r="G79" s="2" t="n">
        <v>-0.369</v>
      </c>
      <c r="H79" s="2" t="n">
        <v>-68.116</v>
      </c>
      <c r="I79" s="2" t="n">
        <v>0</v>
      </c>
      <c r="J79" s="2" t="n">
        <v>0</v>
      </c>
      <c r="K79" s="2" t="n">
        <v>0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326</v>
      </c>
      <c r="G80" s="2" t="n">
        <v>0.214</v>
      </c>
      <c r="H80" s="2" t="n">
        <v>37.723</v>
      </c>
      <c r="I80" s="2" t="n">
        <v>0</v>
      </c>
      <c r="J80" s="2" t="n">
        <v>0</v>
      </c>
      <c r="K80" s="2" t="n">
        <v>0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63.452</v>
      </c>
      <c r="G81" s="2" t="n">
        <v>-421.453</v>
      </c>
      <c r="H81" s="2" t="n">
        <v>-3.951</v>
      </c>
      <c r="I81" s="2" t="n">
        <v>0</v>
      </c>
      <c r="J81" s="2" t="n">
        <v>0</v>
      </c>
      <c r="K81" s="2" t="n">
        <v>0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9.581</v>
      </c>
      <c r="G82" s="2" t="n">
        <v>-12.12</v>
      </c>
      <c r="H82" s="2" t="n">
        <v>72.414</v>
      </c>
      <c r="I82" s="2" t="n">
        <v>0</v>
      </c>
      <c r="J82" s="2" t="n">
        <v>0</v>
      </c>
      <c r="K82" s="2" t="n">
        <v>0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7.645</v>
      </c>
      <c r="G83" s="2" t="n">
        <v>10.871</v>
      </c>
      <c r="H83" s="2" t="n">
        <v>-54.461</v>
      </c>
      <c r="I83" s="2" t="n">
        <v>0</v>
      </c>
      <c r="J83" s="2" t="n">
        <v>0</v>
      </c>
      <c r="K83" s="2" t="n">
        <v>0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1.633</v>
      </c>
      <c r="G84" s="2" t="n">
        <v>-7.185</v>
      </c>
      <c r="H84" s="2" t="n">
        <v>39.536</v>
      </c>
      <c r="I84" s="2" t="n">
        <v>0</v>
      </c>
      <c r="J84" s="2" t="n">
        <v>0</v>
      </c>
      <c r="K84" s="2" t="n">
        <v>0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202</v>
      </c>
      <c r="G85" s="2" t="n">
        <v>-73.214</v>
      </c>
      <c r="H85" s="2" t="n">
        <v>0.716</v>
      </c>
      <c r="I85" s="2" t="n">
        <v>0</v>
      </c>
      <c r="J85" s="2" t="n">
        <v>0</v>
      </c>
      <c r="K85" s="2" t="n">
        <v>0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6.438</v>
      </c>
      <c r="G86" s="2" t="n">
        <v>-10.118</v>
      </c>
      <c r="H86" s="2" t="n">
        <v>126.772</v>
      </c>
      <c r="I86" s="2" t="n">
        <v>0</v>
      </c>
      <c r="J86" s="2" t="n">
        <v>0</v>
      </c>
      <c r="K86" s="2" t="n">
        <v>0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6.212</v>
      </c>
      <c r="G87" s="2" t="n">
        <v>10</v>
      </c>
      <c r="H87" s="2" t="n">
        <v>-98.211</v>
      </c>
      <c r="I87" s="2" t="n">
        <v>0</v>
      </c>
      <c r="J87" s="2" t="n">
        <v>0</v>
      </c>
      <c r="K87" s="2" t="n">
        <v>0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10.203</v>
      </c>
      <c r="G88" s="2" t="n">
        <v>-6.287</v>
      </c>
      <c r="H88" s="2" t="n">
        <v>70.207</v>
      </c>
      <c r="I88" s="2" t="n">
        <v>0</v>
      </c>
      <c r="J88" s="2" t="n">
        <v>0</v>
      </c>
      <c r="K88" s="2" t="n">
        <v>0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4.387</v>
      </c>
      <c r="G89" s="2" t="n">
        <v>-189.716</v>
      </c>
      <c r="H89" s="2" t="n">
        <v>1.861</v>
      </c>
      <c r="I89" s="2" t="n">
        <v>0</v>
      </c>
      <c r="J89" s="2" t="n">
        <v>0</v>
      </c>
      <c r="K89" s="2" t="n">
        <v>0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5.656</v>
      </c>
      <c r="G90" s="2" t="n">
        <v>-9.657</v>
      </c>
      <c r="H90" s="2" t="n">
        <v>161.425</v>
      </c>
      <c r="I90" s="2" t="n">
        <v>0</v>
      </c>
      <c r="J90" s="2" t="n">
        <v>0</v>
      </c>
      <c r="K90" s="2" t="n">
        <v>0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4.897</v>
      </c>
      <c r="G91" s="2" t="n">
        <v>9.207</v>
      </c>
      <c r="H91" s="2" t="n">
        <v>-139.701</v>
      </c>
      <c r="I91" s="2" t="n">
        <v>0</v>
      </c>
      <c r="J91" s="2" t="n">
        <v>0</v>
      </c>
      <c r="K91" s="2" t="n">
        <v>0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9.548</v>
      </c>
      <c r="G92" s="2" t="n">
        <v>-5.895</v>
      </c>
      <c r="H92" s="2" t="n">
        <v>94.027</v>
      </c>
      <c r="I92" s="2" t="n">
        <v>0</v>
      </c>
      <c r="J92" s="2" t="n">
        <v>0</v>
      </c>
      <c r="K92" s="2" t="n">
        <v>0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2.371</v>
      </c>
      <c r="G93" s="2" t="n">
        <v>-306.678</v>
      </c>
      <c r="H93" s="2" t="n">
        <v>4.531</v>
      </c>
      <c r="I93" s="2" t="n">
        <v>0</v>
      </c>
      <c r="J93" s="2" t="n">
        <v>0</v>
      </c>
      <c r="K93" s="2" t="n">
        <v>0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3.361</v>
      </c>
      <c r="G94" s="2" t="n">
        <v>-8.32</v>
      </c>
      <c r="H94" s="2" t="n">
        <v>180.07</v>
      </c>
      <c r="I94" s="2" t="n">
        <v>0</v>
      </c>
      <c r="J94" s="2" t="n">
        <v>0</v>
      </c>
      <c r="K94" s="2" t="n">
        <v>0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1.491</v>
      </c>
      <c r="G95" s="2" t="n">
        <v>7.287</v>
      </c>
      <c r="H95" s="2" t="n">
        <v>-173.948</v>
      </c>
      <c r="I95" s="2" t="n">
        <v>0</v>
      </c>
      <c r="J95" s="2" t="n">
        <v>0</v>
      </c>
      <c r="K95" s="2" t="n">
        <v>0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766</v>
      </c>
      <c r="G96" s="2" t="n">
        <v>-4.877</v>
      </c>
      <c r="H96" s="2" t="n">
        <v>110.576</v>
      </c>
      <c r="I96" s="2" t="n">
        <v>0</v>
      </c>
      <c r="J96" s="2" t="n">
        <v>0</v>
      </c>
      <c r="K96" s="2" t="n">
        <v>0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2.018</v>
      </c>
      <c r="G97" s="2" t="n">
        <v>-424.591</v>
      </c>
      <c r="H97" s="2" t="n">
        <v>8.093</v>
      </c>
      <c r="I97" s="2" t="n">
        <v>0</v>
      </c>
      <c r="J97" s="2" t="n">
        <v>0</v>
      </c>
      <c r="K97" s="2" t="n">
        <v>0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7.156</v>
      </c>
      <c r="G98" s="2" t="n">
        <v>-4.567</v>
      </c>
      <c r="H98" s="2" t="n">
        <v>157.179</v>
      </c>
      <c r="I98" s="2" t="n">
        <v>0</v>
      </c>
      <c r="J98" s="2" t="n">
        <v>0</v>
      </c>
      <c r="K98" s="2" t="n">
        <v>0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2.094</v>
      </c>
      <c r="G99" s="2" t="n">
        <v>1.37</v>
      </c>
      <c r="H99" s="2" t="n">
        <v>-265.115</v>
      </c>
      <c r="I99" s="2" t="n">
        <v>0</v>
      </c>
      <c r="J99" s="2" t="n">
        <v>0</v>
      </c>
      <c r="K99" s="2" t="n">
        <v>0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2.569</v>
      </c>
      <c r="G100" s="2" t="n">
        <v>-1.649</v>
      </c>
      <c r="H100" s="2" t="n">
        <v>117.286</v>
      </c>
      <c r="I100" s="2" t="n">
        <v>0</v>
      </c>
      <c r="J100" s="2" t="n">
        <v>0</v>
      </c>
      <c r="K100" s="2" t="n">
        <v>0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07.18</v>
      </c>
      <c r="G101" s="2" t="n">
        <v>-505.953</v>
      </c>
      <c r="H101" s="2" t="n">
        <v>16.568</v>
      </c>
      <c r="I101" s="2" t="n">
        <v>0</v>
      </c>
      <c r="J101" s="2" t="n">
        <v>0</v>
      </c>
      <c r="K101" s="2" t="n">
        <v>0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21.38</v>
      </c>
      <c r="G102" s="2" t="n">
        <v>13.265</v>
      </c>
      <c r="H102" s="2" t="n">
        <v>66.407</v>
      </c>
      <c r="I102" s="2" t="n">
        <v>0</v>
      </c>
      <c r="J102" s="2" t="n">
        <v>0</v>
      </c>
      <c r="K102" s="2" t="n">
        <v>0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20.443</v>
      </c>
      <c r="G103" s="2" t="n">
        <v>-12.682</v>
      </c>
      <c r="H103" s="2" t="n">
        <v>-49.264</v>
      </c>
      <c r="I103" s="2" t="n">
        <v>0</v>
      </c>
      <c r="J103" s="2" t="n">
        <v>0</v>
      </c>
      <c r="K103" s="2" t="n">
        <v>0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3.07</v>
      </c>
      <c r="G104" s="2" t="n">
        <v>8.108</v>
      </c>
      <c r="H104" s="2" t="n">
        <v>36.014</v>
      </c>
      <c r="I104" s="2" t="n">
        <v>0</v>
      </c>
      <c r="J104" s="2" t="n">
        <v>0</v>
      </c>
      <c r="K104" s="2" t="n">
        <v>0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4.009</v>
      </c>
      <c r="G105" s="2" t="n">
        <v>-77.457</v>
      </c>
      <c r="H105" s="2" t="n">
        <v>-3.364</v>
      </c>
      <c r="I105" s="2" t="n">
        <v>0</v>
      </c>
      <c r="J105" s="2" t="n">
        <v>0</v>
      </c>
      <c r="K105" s="2" t="n">
        <v>0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8.284</v>
      </c>
      <c r="G106" s="2" t="n">
        <v>11.318</v>
      </c>
      <c r="H106" s="2" t="n">
        <v>122.024</v>
      </c>
      <c r="I106" s="2" t="n">
        <v>0</v>
      </c>
      <c r="J106" s="2" t="n">
        <v>0</v>
      </c>
      <c r="K106" s="2" t="n">
        <v>0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8.019</v>
      </c>
      <c r="G107" s="2" t="n">
        <v>-11.15</v>
      </c>
      <c r="H107" s="2" t="n">
        <v>-93.893</v>
      </c>
      <c r="I107" s="2" t="n">
        <v>0</v>
      </c>
      <c r="J107" s="2" t="n">
        <v>0</v>
      </c>
      <c r="K107" s="2" t="n">
        <v>0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11.345</v>
      </c>
      <c r="G108" s="2" t="n">
        <v>7.021</v>
      </c>
      <c r="H108" s="2" t="n">
        <v>67.369</v>
      </c>
      <c r="I108" s="2" t="n">
        <v>0</v>
      </c>
      <c r="J108" s="2" t="n">
        <v>0</v>
      </c>
      <c r="K108" s="2" t="n">
        <v>0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19.363</v>
      </c>
      <c r="G109" s="2" t="n">
        <v>-198.844</v>
      </c>
      <c r="H109" s="2" t="n">
        <v>-9.046</v>
      </c>
      <c r="I109" s="2" t="n">
        <v>0</v>
      </c>
      <c r="J109" s="2" t="n">
        <v>0</v>
      </c>
      <c r="K109" s="2" t="n">
        <v>0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6.488</v>
      </c>
      <c r="G110" s="2" t="n">
        <v>10.224</v>
      </c>
      <c r="H110" s="2" t="n">
        <v>158.018</v>
      </c>
      <c r="I110" s="2" t="n">
        <v>0</v>
      </c>
      <c r="J110" s="2" t="n">
        <v>0</v>
      </c>
      <c r="K110" s="2" t="n">
        <v>0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5.651</v>
      </c>
      <c r="G111" s="2" t="n">
        <v>-9.69</v>
      </c>
      <c r="H111" s="2" t="n">
        <v>-136.868</v>
      </c>
      <c r="I111" s="2" t="n">
        <v>0</v>
      </c>
      <c r="J111" s="2" t="n">
        <v>0</v>
      </c>
      <c r="K111" s="2" t="n">
        <v>0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10.043</v>
      </c>
      <c r="G112" s="2" t="n">
        <v>6.223</v>
      </c>
      <c r="H112" s="2" t="n">
        <v>92.077</v>
      </c>
      <c r="I112" s="2" t="n">
        <v>0</v>
      </c>
      <c r="J112" s="2" t="n">
        <v>0</v>
      </c>
      <c r="K112" s="2" t="n">
        <v>0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17.328</v>
      </c>
      <c r="G113" s="2" t="n">
        <v>-321.868</v>
      </c>
      <c r="H113" s="2" t="n">
        <v>-14.734</v>
      </c>
      <c r="I113" s="2" t="n">
        <v>0</v>
      </c>
      <c r="J113" s="2" t="n">
        <v>0</v>
      </c>
      <c r="K113" s="2" t="n">
        <v>0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2.83</v>
      </c>
      <c r="G114" s="2" t="n">
        <v>8.002</v>
      </c>
      <c r="H114" s="2" t="n">
        <v>178.761</v>
      </c>
      <c r="I114" s="2" t="n">
        <v>0</v>
      </c>
      <c r="J114" s="2" t="n">
        <v>0</v>
      </c>
      <c r="K114" s="2" t="n">
        <v>0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1.94</v>
      </c>
      <c r="G115" s="2" t="n">
        <v>-7.443</v>
      </c>
      <c r="H115" s="2" t="n">
        <v>-173.525</v>
      </c>
      <c r="I115" s="2" t="n">
        <v>0</v>
      </c>
      <c r="J115" s="2" t="n">
        <v>0</v>
      </c>
      <c r="K115" s="2" t="n">
        <v>0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7.74</v>
      </c>
      <c r="G116" s="2" t="n">
        <v>4.827</v>
      </c>
      <c r="H116" s="2" t="n">
        <v>110.035</v>
      </c>
      <c r="I116" s="2" t="n">
        <v>0</v>
      </c>
      <c r="J116" s="2" t="n">
        <v>0</v>
      </c>
      <c r="K116" s="2" t="n">
        <v>0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19.215</v>
      </c>
      <c r="G117" s="2" t="n">
        <v>-447.302</v>
      </c>
      <c r="H117" s="2" t="n">
        <v>-19.16</v>
      </c>
      <c r="I117" s="2" t="n">
        <v>0</v>
      </c>
      <c r="J117" s="2" t="n">
        <v>0</v>
      </c>
      <c r="K117" s="2" t="n">
        <v>0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5.093</v>
      </c>
      <c r="G118" s="2" t="n">
        <v>3.218</v>
      </c>
      <c r="H118" s="2" t="n">
        <v>157.496</v>
      </c>
      <c r="I118" s="2" t="n">
        <v>0</v>
      </c>
      <c r="J118" s="2" t="n">
        <v>0</v>
      </c>
      <c r="K118" s="2" t="n">
        <v>0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4.031</v>
      </c>
      <c r="G119" s="2" t="n">
        <v>-2.523</v>
      </c>
      <c r="H119" s="2" t="n">
        <v>-265.271</v>
      </c>
      <c r="I119" s="2" t="n">
        <v>0</v>
      </c>
      <c r="J119" s="2" t="n">
        <v>0</v>
      </c>
      <c r="K119" s="2" t="n">
        <v>0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2.534</v>
      </c>
      <c r="G120" s="2" t="n">
        <v>1.595</v>
      </c>
      <c r="H120" s="2" t="n">
        <v>117.416</v>
      </c>
      <c r="I120" s="2" t="n">
        <v>0</v>
      </c>
      <c r="J120" s="2" t="n">
        <v>0</v>
      </c>
      <c r="K120" s="2" t="n">
        <v>0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56.349</v>
      </c>
      <c r="G121" s="2" t="n">
        <v>-536.412</v>
      </c>
      <c r="H121" s="2" t="n">
        <v>-25.735</v>
      </c>
      <c r="I121" s="2" t="n">
        <v>0</v>
      </c>
      <c r="J121" s="2" t="n">
        <v>0</v>
      </c>
      <c r="K121" s="2" t="n">
        <v>0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29.408</v>
      </c>
      <c r="G122" s="2" t="n">
        <v>18.32</v>
      </c>
      <c r="H122" s="2" t="n">
        <v>23.272</v>
      </c>
      <c r="I122" s="2" t="n">
        <v>0</v>
      </c>
      <c r="J122" s="2" t="n">
        <v>0</v>
      </c>
      <c r="K122" s="2" t="n">
        <v>0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7.894</v>
      </c>
      <c r="G123" s="2" t="n">
        <v>-17.357</v>
      </c>
      <c r="H123" s="2" t="n">
        <v>-21.68</v>
      </c>
      <c r="I123" s="2" t="n">
        <v>0</v>
      </c>
      <c r="J123" s="2" t="n">
        <v>0</v>
      </c>
      <c r="K123" s="2" t="n">
        <v>0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7.907</v>
      </c>
      <c r="G124" s="2" t="n">
        <v>11.149</v>
      </c>
      <c r="H124" s="2" t="n">
        <v>14.046</v>
      </c>
      <c r="I124" s="2" t="n">
        <v>0</v>
      </c>
      <c r="J124" s="2" t="n">
        <v>0</v>
      </c>
      <c r="K124" s="2" t="n">
        <v>0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9.262</v>
      </c>
      <c r="G125" s="2" t="n">
        <v>-36.983</v>
      </c>
      <c r="H125" s="2" t="n">
        <v>-14.465</v>
      </c>
      <c r="I125" s="2" t="n">
        <v>0</v>
      </c>
      <c r="J125" s="2" t="n">
        <v>0</v>
      </c>
      <c r="K125" s="2" t="n">
        <v>0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5.846</v>
      </c>
      <c r="G126" s="2" t="n">
        <v>16.062</v>
      </c>
      <c r="H126" s="2" t="n">
        <v>39.862</v>
      </c>
      <c r="I126" s="2" t="n">
        <v>0</v>
      </c>
      <c r="J126" s="2" t="n">
        <v>0</v>
      </c>
      <c r="K126" s="2" t="n">
        <v>0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5.489</v>
      </c>
      <c r="G127" s="2" t="n">
        <v>-15.842</v>
      </c>
      <c r="H127" s="2" t="n">
        <v>-37.674</v>
      </c>
      <c r="I127" s="2" t="n">
        <v>0</v>
      </c>
      <c r="J127" s="2" t="n">
        <v>0</v>
      </c>
      <c r="K127" s="2" t="n">
        <v>0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042</v>
      </c>
      <c r="G128" s="2" t="n">
        <v>9.97</v>
      </c>
      <c r="H128" s="2" t="n">
        <v>24.228</v>
      </c>
      <c r="I128" s="2" t="n">
        <v>0</v>
      </c>
      <c r="J128" s="2" t="n">
        <v>0</v>
      </c>
      <c r="K128" s="2" t="n">
        <v>0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7.303</v>
      </c>
      <c r="G129" s="2" t="n">
        <v>-97.936</v>
      </c>
      <c r="H129" s="2" t="n">
        <v>-52.347</v>
      </c>
      <c r="I129" s="2" t="n">
        <v>0</v>
      </c>
      <c r="J129" s="2" t="n">
        <v>0</v>
      </c>
      <c r="K129" s="2" t="n">
        <v>0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4.406</v>
      </c>
      <c r="G130" s="2" t="n">
        <v>15.166</v>
      </c>
      <c r="H130" s="2" t="n">
        <v>54.72</v>
      </c>
      <c r="I130" s="2" t="n">
        <v>0</v>
      </c>
      <c r="J130" s="2" t="n">
        <v>0</v>
      </c>
      <c r="K130" s="2" t="n">
        <v>0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3.759</v>
      </c>
      <c r="G131" s="2" t="n">
        <v>-14.751</v>
      </c>
      <c r="H131" s="2" t="n">
        <v>-52.999</v>
      </c>
      <c r="I131" s="2" t="n">
        <v>0</v>
      </c>
      <c r="J131" s="2" t="n">
        <v>0</v>
      </c>
      <c r="K131" s="2" t="n">
        <v>0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5.052</v>
      </c>
      <c r="G132" s="2" t="n">
        <v>9.349</v>
      </c>
      <c r="H132" s="2" t="n">
        <v>33.661</v>
      </c>
      <c r="I132" s="2" t="n">
        <v>0</v>
      </c>
      <c r="J132" s="2" t="n">
        <v>0</v>
      </c>
      <c r="K132" s="2" t="n">
        <v>0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52.946</v>
      </c>
      <c r="G133" s="2" t="n">
        <v>-157.391</v>
      </c>
      <c r="H133" s="2" t="n">
        <v>-109.608</v>
      </c>
      <c r="I133" s="2" t="n">
        <v>0</v>
      </c>
      <c r="J133" s="2" t="n">
        <v>0</v>
      </c>
      <c r="K133" s="2" t="n">
        <v>0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0.473</v>
      </c>
      <c r="G134" s="2" t="n">
        <v>12.821</v>
      </c>
      <c r="H134" s="2" t="n">
        <v>65.383</v>
      </c>
      <c r="I134" s="2" t="n">
        <v>0</v>
      </c>
      <c r="J134" s="2" t="n">
        <v>0</v>
      </c>
      <c r="K134" s="2" t="n">
        <v>0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18.033</v>
      </c>
      <c r="G135" s="2" t="n">
        <v>-11.416</v>
      </c>
      <c r="H135" s="2" t="n">
        <v>-66.894</v>
      </c>
      <c r="I135" s="2" t="n">
        <v>0</v>
      </c>
      <c r="J135" s="2" t="n">
        <v>0</v>
      </c>
      <c r="K135" s="2" t="n">
        <v>0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2.033</v>
      </c>
      <c r="G136" s="2" t="n">
        <v>7.574</v>
      </c>
      <c r="H136" s="2" t="n">
        <v>41.336</v>
      </c>
      <c r="I136" s="2" t="n">
        <v>0</v>
      </c>
      <c r="J136" s="2" t="n">
        <v>0</v>
      </c>
      <c r="K136" s="2" t="n">
        <v>0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5.025</v>
      </c>
      <c r="G137" s="2" t="n">
        <v>-214.667</v>
      </c>
      <c r="H137" s="2" t="n">
        <v>-182.924</v>
      </c>
      <c r="I137" s="2" t="n">
        <v>0</v>
      </c>
      <c r="J137" s="2" t="n">
        <v>0</v>
      </c>
      <c r="K137" s="2" t="n">
        <v>0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8.973</v>
      </c>
      <c r="G138" s="2" t="n">
        <v>5.774</v>
      </c>
      <c r="H138" s="2" t="n">
        <v>51.157</v>
      </c>
      <c r="I138" s="2" t="n">
        <v>0</v>
      </c>
      <c r="J138" s="2" t="n">
        <v>0</v>
      </c>
      <c r="K138" s="2" t="n">
        <v>0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4.759</v>
      </c>
      <c r="G139" s="2" t="n">
        <v>-3.055</v>
      </c>
      <c r="H139" s="2" t="n">
        <v>-59.85</v>
      </c>
      <c r="I139" s="2" t="n">
        <v>0</v>
      </c>
      <c r="J139" s="2" t="n">
        <v>0</v>
      </c>
      <c r="K139" s="2" t="n">
        <v>0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3.815</v>
      </c>
      <c r="G140" s="2" t="n">
        <v>2.452</v>
      </c>
      <c r="H140" s="2" t="n">
        <v>30.835</v>
      </c>
      <c r="I140" s="2" t="n">
        <v>0</v>
      </c>
      <c r="J140" s="2" t="n">
        <v>0</v>
      </c>
      <c r="K140" s="2" t="n">
        <v>0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5.233</v>
      </c>
      <c r="G141" s="2" t="n">
        <v>-253.517</v>
      </c>
      <c r="H141" s="2" t="n">
        <v>-258.166</v>
      </c>
      <c r="I141" s="2" t="n">
        <v>0</v>
      </c>
      <c r="J141" s="2" t="n">
        <v>0</v>
      </c>
      <c r="K141" s="2" t="n">
        <v>0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7.04</v>
      </c>
      <c r="G142" s="2" t="n">
        <v>-10.359</v>
      </c>
      <c r="H142" s="2" t="n">
        <v>6.312</v>
      </c>
      <c r="I142" s="2" t="n">
        <v>0</v>
      </c>
      <c r="J142" s="2" t="n">
        <v>0</v>
      </c>
      <c r="K142" s="2" t="n">
        <v>0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2.456</v>
      </c>
      <c r="G143" s="2" t="n">
        <v>7.607</v>
      </c>
      <c r="H143" s="2" t="n">
        <v>-2.282</v>
      </c>
      <c r="I143" s="2" t="n">
        <v>0</v>
      </c>
      <c r="J143" s="2" t="n">
        <v>0</v>
      </c>
      <c r="K143" s="2" t="n">
        <v>0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217</v>
      </c>
      <c r="G144" s="2" t="n">
        <v>-5.614</v>
      </c>
      <c r="H144" s="2" t="n">
        <v>2.3</v>
      </c>
      <c r="I144" s="2" t="n">
        <v>0</v>
      </c>
      <c r="J144" s="2" t="n">
        <v>0</v>
      </c>
      <c r="K144" s="2" t="n">
        <v>0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277</v>
      </c>
      <c r="G145" s="2" t="n">
        <v>-14.749</v>
      </c>
      <c r="H145" s="2" t="n">
        <v>2.581</v>
      </c>
      <c r="I145" s="2" t="n">
        <v>0</v>
      </c>
      <c r="J145" s="2" t="n">
        <v>0</v>
      </c>
      <c r="K145" s="2" t="n">
        <v>0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161</v>
      </c>
      <c r="G146" s="2" t="n">
        <v>-5.637</v>
      </c>
      <c r="H146" s="2" t="n">
        <v>10.225</v>
      </c>
      <c r="I146" s="2" t="n">
        <v>0</v>
      </c>
      <c r="J146" s="2" t="n">
        <v>0</v>
      </c>
      <c r="K146" s="2" t="n">
        <v>0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275</v>
      </c>
      <c r="G147" s="2" t="n">
        <v>6.306</v>
      </c>
      <c r="H147" s="2" t="n">
        <v>-3.768</v>
      </c>
      <c r="I147" s="2" t="n">
        <v>0</v>
      </c>
      <c r="J147" s="2" t="n">
        <v>0</v>
      </c>
      <c r="K147" s="2" t="n">
        <v>0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074</v>
      </c>
      <c r="G148" s="2" t="n">
        <v>-3.732</v>
      </c>
      <c r="H148" s="2" t="n">
        <v>4.193</v>
      </c>
      <c r="I148" s="2" t="n">
        <v>0</v>
      </c>
      <c r="J148" s="2" t="n">
        <v>0</v>
      </c>
      <c r="K148" s="2" t="n">
        <v>0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2.622</v>
      </c>
      <c r="G149" s="2" t="n">
        <v>-32.117</v>
      </c>
      <c r="H149" s="2" t="n">
        <v>6.909</v>
      </c>
      <c r="I149" s="2" t="n">
        <v>0</v>
      </c>
      <c r="J149" s="2" t="n">
        <v>0</v>
      </c>
      <c r="K149" s="2" t="n">
        <v>0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0.83</v>
      </c>
      <c r="G150" s="2" t="n">
        <v>-6.631</v>
      </c>
      <c r="H150" s="2" t="n">
        <v>12.259</v>
      </c>
      <c r="I150" s="2" t="n">
        <v>0</v>
      </c>
      <c r="J150" s="2" t="n">
        <v>0</v>
      </c>
      <c r="K150" s="2" t="n">
        <v>0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191</v>
      </c>
      <c r="G151" s="2" t="n">
        <v>6.247</v>
      </c>
      <c r="H151" s="2" t="n">
        <v>-7.496</v>
      </c>
      <c r="I151" s="2" t="n">
        <v>0</v>
      </c>
      <c r="J151" s="2" t="n">
        <v>0</v>
      </c>
      <c r="K151" s="2" t="n">
        <v>0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569</v>
      </c>
      <c r="G152" s="2" t="n">
        <v>-4.025</v>
      </c>
      <c r="H152" s="2" t="n">
        <v>6.097</v>
      </c>
      <c r="I152" s="2" t="n">
        <v>0</v>
      </c>
      <c r="J152" s="2" t="n">
        <v>0</v>
      </c>
      <c r="K152" s="2" t="n">
        <v>0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0.825</v>
      </c>
      <c r="G153" s="2" t="n">
        <v>-49.4</v>
      </c>
      <c r="H153" s="2" t="n">
        <v>13.078</v>
      </c>
      <c r="I153" s="2" t="n">
        <v>0</v>
      </c>
      <c r="J153" s="2" t="n">
        <v>0</v>
      </c>
      <c r="K153" s="2" t="n">
        <v>0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023</v>
      </c>
      <c r="G154" s="2" t="n">
        <v>-6.753</v>
      </c>
      <c r="H154" s="2" t="n">
        <v>11.432</v>
      </c>
      <c r="I154" s="2" t="n">
        <v>0</v>
      </c>
      <c r="J154" s="2" t="n">
        <v>0</v>
      </c>
      <c r="K154" s="2" t="n">
        <v>0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292</v>
      </c>
      <c r="G155" s="2" t="n">
        <v>7.533</v>
      </c>
      <c r="H155" s="2" t="n">
        <v>-7.917</v>
      </c>
      <c r="I155" s="2" t="n">
        <v>0</v>
      </c>
      <c r="J155" s="2" t="n">
        <v>0</v>
      </c>
      <c r="K155" s="2" t="n">
        <v>0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286</v>
      </c>
      <c r="G156" s="2" t="n">
        <v>-4.465</v>
      </c>
      <c r="H156" s="2" t="n">
        <v>5.966</v>
      </c>
      <c r="I156" s="2" t="n">
        <v>0</v>
      </c>
      <c r="J156" s="2" t="n">
        <v>0</v>
      </c>
      <c r="K156" s="2" t="n">
        <v>0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09.036</v>
      </c>
      <c r="G157" s="2" t="n">
        <v>-66.686</v>
      </c>
      <c r="H157" s="2" t="n">
        <v>20.633</v>
      </c>
      <c r="I157" s="2" t="n">
        <v>0</v>
      </c>
      <c r="J157" s="2" t="n">
        <v>0</v>
      </c>
      <c r="K157" s="2" t="n">
        <v>0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303</v>
      </c>
      <c r="G158" s="2" t="n">
        <v>-5.085</v>
      </c>
      <c r="H158" s="2" t="n">
        <v>13.083</v>
      </c>
      <c r="I158" s="2" t="n">
        <v>0</v>
      </c>
      <c r="J158" s="2" t="n">
        <v>0</v>
      </c>
      <c r="K158" s="2" t="n">
        <v>0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3.879</v>
      </c>
      <c r="G159" s="2" t="n">
        <v>2.375</v>
      </c>
      <c r="H159" s="2" t="n">
        <v>-40.759</v>
      </c>
      <c r="I159" s="2" t="n">
        <v>0</v>
      </c>
      <c r="J159" s="2" t="n">
        <v>0</v>
      </c>
      <c r="K159" s="2" t="n">
        <v>0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384</v>
      </c>
      <c r="G160" s="2" t="n">
        <v>-2.072</v>
      </c>
      <c r="H160" s="2" t="n">
        <v>14.936</v>
      </c>
      <c r="I160" s="2" t="n">
        <v>0</v>
      </c>
      <c r="J160" s="2" t="n">
        <v>0</v>
      </c>
      <c r="K160" s="2" t="n">
        <v>0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7.081</v>
      </c>
      <c r="G161" s="2" t="n">
        <v>-83.869</v>
      </c>
      <c r="H161" s="2" t="n">
        <v>28.992</v>
      </c>
      <c r="I161" s="2" t="n">
        <v>0</v>
      </c>
      <c r="J161" s="2" t="n">
        <v>0</v>
      </c>
      <c r="K161" s="2" t="n">
        <v>0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5.57</v>
      </c>
      <c r="G162" s="2" t="n">
        <v>3.39</v>
      </c>
      <c r="H162" s="2" t="n">
        <v>12.225</v>
      </c>
      <c r="I162" s="2" t="n">
        <v>0</v>
      </c>
      <c r="J162" s="2" t="n">
        <v>0</v>
      </c>
      <c r="K162" s="2" t="n">
        <v>0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4.177</v>
      </c>
      <c r="G163" s="2" t="n">
        <v>-2.552</v>
      </c>
      <c r="H163" s="2" t="n">
        <v>-6.38</v>
      </c>
      <c r="I163" s="2" t="n">
        <v>0</v>
      </c>
      <c r="J163" s="2" t="n">
        <v>0</v>
      </c>
      <c r="K163" s="2" t="n">
        <v>0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3.046</v>
      </c>
      <c r="G164" s="2" t="n">
        <v>1.857</v>
      </c>
      <c r="H164" s="2" t="n">
        <v>5.759</v>
      </c>
      <c r="I164" s="2" t="n">
        <v>0</v>
      </c>
      <c r="J164" s="2" t="n">
        <v>0</v>
      </c>
      <c r="K164" s="2" t="n">
        <v>0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93</v>
      </c>
      <c r="G165" s="2" t="n">
        <v>-27.885</v>
      </c>
      <c r="H165" s="2" t="n">
        <v>0.702</v>
      </c>
      <c r="I165" s="2" t="n">
        <v>0</v>
      </c>
      <c r="J165" s="2" t="n">
        <v>0</v>
      </c>
      <c r="K165" s="2" t="n">
        <v>0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3.045</v>
      </c>
      <c r="G166" s="2" t="n">
        <v>1.865</v>
      </c>
      <c r="H166" s="2" t="n">
        <v>16.3</v>
      </c>
      <c r="I166" s="2" t="n">
        <v>0</v>
      </c>
      <c r="J166" s="2" t="n">
        <v>0</v>
      </c>
      <c r="K166" s="2" t="n">
        <v>0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3.481</v>
      </c>
      <c r="G167" s="2" t="n">
        <v>-2.129</v>
      </c>
      <c r="H167" s="2" t="n">
        <v>-10.611</v>
      </c>
      <c r="I167" s="2" t="n">
        <v>0</v>
      </c>
      <c r="J167" s="2" t="n">
        <v>0</v>
      </c>
      <c r="K167" s="2" t="n">
        <v>0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2.039</v>
      </c>
      <c r="G168" s="2" t="n">
        <v>1.248</v>
      </c>
      <c r="H168" s="2" t="n">
        <v>8.366</v>
      </c>
      <c r="I168" s="2" t="n">
        <v>0</v>
      </c>
      <c r="J168" s="2" t="n">
        <v>0</v>
      </c>
      <c r="K168" s="2" t="n">
        <v>0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7.457</v>
      </c>
      <c r="G169" s="2" t="n">
        <v>-59.463</v>
      </c>
      <c r="H169" s="2" t="n">
        <v>2.56</v>
      </c>
      <c r="I169" s="2" t="n">
        <v>0</v>
      </c>
      <c r="J169" s="2" t="n">
        <v>0</v>
      </c>
      <c r="K169" s="2" t="n">
        <v>0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3.689</v>
      </c>
      <c r="G170" s="2" t="n">
        <v>2.258</v>
      </c>
      <c r="H170" s="2" t="n">
        <v>20.996</v>
      </c>
      <c r="I170" s="2" t="n">
        <v>0</v>
      </c>
      <c r="J170" s="2" t="n">
        <v>0</v>
      </c>
      <c r="K170" s="2" t="n">
        <v>0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3.541</v>
      </c>
      <c r="G171" s="2" t="n">
        <v>-2.165</v>
      </c>
      <c r="H171" s="2" t="n">
        <v>-16.393</v>
      </c>
      <c r="I171" s="2" t="n">
        <v>0</v>
      </c>
      <c r="J171" s="2" t="n">
        <v>0</v>
      </c>
      <c r="K171" s="2" t="n">
        <v>0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2.26</v>
      </c>
      <c r="G172" s="2" t="n">
        <v>1.382</v>
      </c>
      <c r="H172" s="2" t="n">
        <v>11.656</v>
      </c>
      <c r="I172" s="2" t="n">
        <v>0</v>
      </c>
      <c r="J172" s="2" t="n">
        <v>0</v>
      </c>
      <c r="K172" s="2" t="n">
        <v>0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9.22</v>
      </c>
      <c r="G173" s="2" t="n">
        <v>-91.181</v>
      </c>
      <c r="H173" s="2" t="n">
        <v>5.082</v>
      </c>
      <c r="I173" s="2" t="n">
        <v>0</v>
      </c>
      <c r="J173" s="2" t="n">
        <v>0</v>
      </c>
      <c r="K173" s="2" t="n">
        <v>0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916</v>
      </c>
      <c r="G174" s="2" t="n">
        <v>2.4</v>
      </c>
      <c r="H174" s="2" t="n">
        <v>22.361</v>
      </c>
      <c r="I174" s="2" t="n">
        <v>0</v>
      </c>
      <c r="J174" s="2" t="n">
        <v>0</v>
      </c>
      <c r="K174" s="2" t="n">
        <v>0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641</v>
      </c>
      <c r="G175" s="2" t="n">
        <v>-2.839</v>
      </c>
      <c r="H175" s="2" t="n">
        <v>-20.461</v>
      </c>
      <c r="I175" s="2" t="n">
        <v>0</v>
      </c>
      <c r="J175" s="2" t="n">
        <v>0</v>
      </c>
      <c r="K175" s="2" t="n">
        <v>0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674</v>
      </c>
      <c r="G176" s="2" t="n">
        <v>1.637</v>
      </c>
      <c r="H176" s="2" t="n">
        <v>13.36</v>
      </c>
      <c r="I176" s="2" t="n">
        <v>0</v>
      </c>
      <c r="J176" s="2" t="n">
        <v>0</v>
      </c>
      <c r="K176" s="2" t="n">
        <v>0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200.891</v>
      </c>
      <c r="G177" s="2" t="n">
        <v>-122.844</v>
      </c>
      <c r="H177" s="2" t="n">
        <v>8.263</v>
      </c>
      <c r="I177" s="2" t="n">
        <v>0</v>
      </c>
      <c r="J177" s="2" t="n">
        <v>0</v>
      </c>
      <c r="K177" s="2" t="n">
        <v>0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2.913</v>
      </c>
      <c r="G178" s="2" t="n">
        <v>1.784</v>
      </c>
      <c r="H178" s="2" t="n">
        <v>21.598</v>
      </c>
      <c r="I178" s="2" t="n">
        <v>0</v>
      </c>
      <c r="J178" s="2" t="n">
        <v>0</v>
      </c>
      <c r="K178" s="2" t="n">
        <v>0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-1.729</v>
      </c>
      <c r="G179" s="2" t="n">
        <v>-1.06</v>
      </c>
      <c r="H179" s="2" t="n">
        <v>-45.047</v>
      </c>
      <c r="I179" s="2" t="n">
        <v>0</v>
      </c>
      <c r="J179" s="2" t="n">
        <v>0</v>
      </c>
      <c r="K179" s="2" t="n">
        <v>0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1.289</v>
      </c>
      <c r="G180" s="2" t="n">
        <v>0.79</v>
      </c>
      <c r="H180" s="2" t="n">
        <v>18.505</v>
      </c>
      <c r="I180" s="2" t="n">
        <v>0</v>
      </c>
      <c r="J180" s="2" t="n">
        <v>0</v>
      </c>
      <c r="K180" s="2" t="n">
        <v>0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2.691</v>
      </c>
      <c r="G181" s="2" t="n">
        <v>-154.59</v>
      </c>
      <c r="H181" s="2" t="n">
        <v>11.516</v>
      </c>
      <c r="I181" s="2" t="n">
        <v>0</v>
      </c>
      <c r="J181" s="2" t="n">
        <v>0</v>
      </c>
      <c r="K181" s="2" t="n">
        <v>0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5.347</v>
      </c>
      <c r="G182" s="2" t="n">
        <v>-3.224</v>
      </c>
      <c r="H182" s="2" t="n">
        <v>15.245</v>
      </c>
      <c r="I182" s="2" t="n">
        <v>0</v>
      </c>
      <c r="J182" s="2" t="n">
        <v>0</v>
      </c>
      <c r="K182" s="2" t="n">
        <v>0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6.118</v>
      </c>
      <c r="G183" s="2" t="n">
        <v>3.63</v>
      </c>
      <c r="H183" s="2" t="n">
        <v>-8.67</v>
      </c>
      <c r="I183" s="2" t="n">
        <v>0</v>
      </c>
      <c r="J183" s="2" t="n">
        <v>0</v>
      </c>
      <c r="K183" s="2" t="n">
        <v>0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583</v>
      </c>
      <c r="G184" s="2" t="n">
        <v>-2.142</v>
      </c>
      <c r="H184" s="2" t="n">
        <v>7.44</v>
      </c>
      <c r="I184" s="2" t="n">
        <v>0</v>
      </c>
      <c r="J184" s="2" t="n">
        <v>0</v>
      </c>
      <c r="K184" s="2" t="n">
        <v>0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3.08</v>
      </c>
      <c r="G185" s="2" t="n">
        <v>-32.298</v>
      </c>
      <c r="H185" s="2" t="n">
        <v>2.601</v>
      </c>
      <c r="I185" s="2" t="n">
        <v>0</v>
      </c>
      <c r="J185" s="2" t="n">
        <v>0</v>
      </c>
      <c r="K185" s="2" t="n">
        <v>0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817</v>
      </c>
      <c r="G186" s="2" t="n">
        <v>-4.013</v>
      </c>
      <c r="H186" s="2" t="n">
        <v>18.38</v>
      </c>
      <c r="I186" s="2" t="n">
        <v>0</v>
      </c>
      <c r="J186" s="2" t="n">
        <v>0</v>
      </c>
      <c r="K186" s="2" t="n">
        <v>0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57</v>
      </c>
      <c r="G187" s="2" t="n">
        <v>3.876</v>
      </c>
      <c r="H187" s="2" t="n">
        <v>-12.818</v>
      </c>
      <c r="I187" s="2" t="n">
        <v>0</v>
      </c>
      <c r="J187" s="2" t="n">
        <v>0</v>
      </c>
      <c r="K187" s="2" t="n">
        <v>0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184</v>
      </c>
      <c r="G188" s="2" t="n">
        <v>-2.465</v>
      </c>
      <c r="H188" s="2" t="n">
        <v>9.715</v>
      </c>
      <c r="I188" s="2" t="n">
        <v>0</v>
      </c>
      <c r="J188" s="2" t="n">
        <v>0</v>
      </c>
      <c r="K188" s="2" t="n">
        <v>0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568</v>
      </c>
      <c r="G189" s="2" t="n">
        <v>-79.194</v>
      </c>
      <c r="H189" s="2" t="n">
        <v>5.382</v>
      </c>
      <c r="I189" s="2" t="n">
        <v>0</v>
      </c>
      <c r="J189" s="2" t="n">
        <v>0</v>
      </c>
      <c r="K189" s="2" t="n">
        <v>0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167</v>
      </c>
      <c r="G190" s="2" t="n">
        <v>-3.642</v>
      </c>
      <c r="H190" s="2" t="n">
        <v>23.434</v>
      </c>
      <c r="I190" s="2" t="n">
        <v>0</v>
      </c>
      <c r="J190" s="2" t="n">
        <v>0</v>
      </c>
      <c r="K190" s="2" t="n">
        <v>0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5.934</v>
      </c>
      <c r="G191" s="2" t="n">
        <v>3.504</v>
      </c>
      <c r="H191" s="2" t="n">
        <v>-18.845</v>
      </c>
      <c r="I191" s="2" t="n">
        <v>0</v>
      </c>
      <c r="J191" s="2" t="n">
        <v>0</v>
      </c>
      <c r="K191" s="2" t="n">
        <v>0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782</v>
      </c>
      <c r="G192" s="2" t="n">
        <v>-2.233</v>
      </c>
      <c r="H192" s="2" t="n">
        <v>13.188</v>
      </c>
      <c r="I192" s="2" t="n">
        <v>0</v>
      </c>
      <c r="J192" s="2" t="n">
        <v>0</v>
      </c>
      <c r="K192" s="2" t="n">
        <v>0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728</v>
      </c>
      <c r="G193" s="2" t="n">
        <v>-125.898</v>
      </c>
      <c r="H193" s="2" t="n">
        <v>8.087</v>
      </c>
      <c r="I193" s="2" t="n">
        <v>0</v>
      </c>
      <c r="J193" s="2" t="n">
        <v>0</v>
      </c>
      <c r="K193" s="2" t="n">
        <v>0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131</v>
      </c>
      <c r="G194" s="2" t="n">
        <v>-3.614</v>
      </c>
      <c r="H194" s="2" t="n">
        <v>24.626</v>
      </c>
      <c r="I194" s="2" t="n">
        <v>0</v>
      </c>
      <c r="J194" s="2" t="n">
        <v>0</v>
      </c>
      <c r="K194" s="2" t="n">
        <v>0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361</v>
      </c>
      <c r="G195" s="2" t="n">
        <v>3.752</v>
      </c>
      <c r="H195" s="2" t="n">
        <v>-22.519</v>
      </c>
      <c r="I195" s="2" t="n">
        <v>0</v>
      </c>
      <c r="J195" s="2" t="n">
        <v>0</v>
      </c>
      <c r="K195" s="2" t="n">
        <v>0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3.904</v>
      </c>
      <c r="G196" s="2" t="n">
        <v>-2.302</v>
      </c>
      <c r="H196" s="2" t="n">
        <v>14.713</v>
      </c>
      <c r="I196" s="2" t="n">
        <v>0</v>
      </c>
      <c r="J196" s="2" t="n">
        <v>0</v>
      </c>
      <c r="K196" s="2" t="n">
        <v>0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4.644</v>
      </c>
      <c r="G197" s="2" t="n">
        <v>-172.458</v>
      </c>
      <c r="H197" s="2" t="n">
        <v>10.533</v>
      </c>
      <c r="I197" s="2" t="n">
        <v>0</v>
      </c>
      <c r="J197" s="2" t="n">
        <v>0</v>
      </c>
      <c r="K197" s="2" t="n">
        <v>0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173</v>
      </c>
      <c r="G198" s="2" t="n">
        <v>-2.463</v>
      </c>
      <c r="H198" s="2" t="n">
        <v>22.68</v>
      </c>
      <c r="I198" s="2" t="n">
        <v>0</v>
      </c>
      <c r="J198" s="2" t="n">
        <v>0</v>
      </c>
      <c r="K198" s="2" t="n">
        <v>0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1.814</v>
      </c>
      <c r="G199" s="2" t="n">
        <v>1.064</v>
      </c>
      <c r="H199" s="2" t="n">
        <v>-45.592</v>
      </c>
      <c r="I199" s="2" t="n">
        <v>0</v>
      </c>
      <c r="J199" s="2" t="n">
        <v>0</v>
      </c>
      <c r="K199" s="2" t="n">
        <v>0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663</v>
      </c>
      <c r="G200" s="2" t="n">
        <v>-0.98</v>
      </c>
      <c r="H200" s="2" t="n">
        <v>18.958</v>
      </c>
      <c r="I200" s="2" t="n">
        <v>0</v>
      </c>
      <c r="J200" s="2" t="n">
        <v>0</v>
      </c>
      <c r="K200" s="2" t="n">
        <v>0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793</v>
      </c>
      <c r="G201" s="2" t="n">
        <v>-218.564</v>
      </c>
      <c r="H201" s="2" t="n">
        <v>11.682</v>
      </c>
      <c r="I201" s="2" t="n">
        <v>0</v>
      </c>
      <c r="J201" s="2" t="n">
        <v>0</v>
      </c>
      <c r="K201" s="2" t="n">
        <v>0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5.118</v>
      </c>
      <c r="G202" s="2" t="n">
        <v>-8.786</v>
      </c>
      <c r="H202" s="2" t="n">
        <v>27.337</v>
      </c>
      <c r="I202" s="2" t="n">
        <v>0</v>
      </c>
      <c r="J202" s="2" t="n">
        <v>0</v>
      </c>
      <c r="K202" s="2" t="n">
        <v>0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858</v>
      </c>
      <c r="G203" s="2" t="n">
        <v>7.533</v>
      </c>
      <c r="H203" s="2" t="n">
        <v>-25.523</v>
      </c>
      <c r="I203" s="2" t="n">
        <v>0</v>
      </c>
      <c r="J203" s="2" t="n">
        <v>0</v>
      </c>
      <c r="K203" s="2" t="n">
        <v>0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8.743</v>
      </c>
      <c r="G204" s="2" t="n">
        <v>-5.1</v>
      </c>
      <c r="H204" s="2" t="n">
        <v>16.518</v>
      </c>
      <c r="I204" s="2" t="n">
        <v>0</v>
      </c>
      <c r="J204" s="2" t="n">
        <v>0</v>
      </c>
      <c r="K204" s="2" t="n">
        <v>0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853</v>
      </c>
      <c r="G205" s="2" t="n">
        <v>-61.233</v>
      </c>
      <c r="H205" s="2" t="n">
        <v>9.035</v>
      </c>
      <c r="I205" s="2" t="n">
        <v>0</v>
      </c>
      <c r="J205" s="2" t="n">
        <v>0</v>
      </c>
      <c r="K205" s="2" t="n">
        <v>0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10.516</v>
      </c>
      <c r="G206" s="2" t="n">
        <v>-6.235</v>
      </c>
      <c r="H206" s="2" t="n">
        <v>44.114</v>
      </c>
      <c r="I206" s="2" t="n">
        <v>0</v>
      </c>
      <c r="J206" s="2" t="n">
        <v>0</v>
      </c>
      <c r="K206" s="2" t="n">
        <v>0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10.257</v>
      </c>
      <c r="G207" s="2" t="n">
        <v>6.077</v>
      </c>
      <c r="H207" s="2" t="n">
        <v>-42.504</v>
      </c>
      <c r="I207" s="2" t="n">
        <v>0</v>
      </c>
      <c r="J207" s="2" t="n">
        <v>0</v>
      </c>
      <c r="K207" s="2" t="n">
        <v>0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491</v>
      </c>
      <c r="G208" s="2" t="n">
        <v>-3.847</v>
      </c>
      <c r="H208" s="2" t="n">
        <v>27.067</v>
      </c>
      <c r="I208" s="2" t="n">
        <v>0</v>
      </c>
      <c r="J208" s="2" t="n">
        <v>0</v>
      </c>
      <c r="K208" s="2" t="n">
        <v>0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5.798</v>
      </c>
      <c r="G209" s="2" t="n">
        <v>-146.972</v>
      </c>
      <c r="H209" s="2" t="n">
        <v>41.889</v>
      </c>
      <c r="I209" s="2" t="n">
        <v>0</v>
      </c>
      <c r="J209" s="2" t="n">
        <v>0</v>
      </c>
      <c r="K209" s="2" t="n">
        <v>0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9.431</v>
      </c>
      <c r="G210" s="2" t="n">
        <v>-5.581</v>
      </c>
      <c r="H210" s="2" t="n">
        <v>60.57</v>
      </c>
      <c r="I210" s="2" t="n">
        <v>0</v>
      </c>
      <c r="J210" s="2" t="n">
        <v>0</v>
      </c>
      <c r="K210" s="2" t="n">
        <v>0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785</v>
      </c>
      <c r="G211" s="2" t="n">
        <v>5.202</v>
      </c>
      <c r="H211" s="2" t="n">
        <v>-59.279</v>
      </c>
      <c r="I211" s="2" t="n">
        <v>0</v>
      </c>
      <c r="J211" s="2" t="n">
        <v>0</v>
      </c>
      <c r="K211" s="2" t="n">
        <v>0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693</v>
      </c>
      <c r="G212" s="2" t="n">
        <v>-3.37</v>
      </c>
      <c r="H212" s="2" t="n">
        <v>37.452</v>
      </c>
      <c r="I212" s="2" t="n">
        <v>0</v>
      </c>
      <c r="J212" s="2" t="n">
        <v>0</v>
      </c>
      <c r="K212" s="2" t="n">
        <v>0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6.665</v>
      </c>
      <c r="G213" s="2" t="n">
        <v>-231.521</v>
      </c>
      <c r="H213" s="2" t="n">
        <v>94.715</v>
      </c>
      <c r="I213" s="2" t="n">
        <v>0</v>
      </c>
      <c r="J213" s="2" t="n">
        <v>0</v>
      </c>
      <c r="K213" s="2" t="n">
        <v>0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7.932</v>
      </c>
      <c r="G214" s="2" t="n">
        <v>-4.686</v>
      </c>
      <c r="H214" s="2" t="n">
        <v>72.27</v>
      </c>
      <c r="I214" s="2" t="n">
        <v>0</v>
      </c>
      <c r="J214" s="2" t="n">
        <v>0</v>
      </c>
      <c r="K214" s="2" t="n">
        <v>0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7.523</v>
      </c>
      <c r="G215" s="2" t="n">
        <v>4.441</v>
      </c>
      <c r="H215" s="2" t="n">
        <v>-73.959</v>
      </c>
      <c r="I215" s="2" t="n">
        <v>0</v>
      </c>
      <c r="J215" s="2" t="n">
        <v>0</v>
      </c>
      <c r="K215" s="2" t="n">
        <v>0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4.83</v>
      </c>
      <c r="G216" s="2" t="n">
        <v>-2.852</v>
      </c>
      <c r="H216" s="2" t="n">
        <v>45.696</v>
      </c>
      <c r="I216" s="2" t="n">
        <v>0</v>
      </c>
      <c r="J216" s="2" t="n">
        <v>0</v>
      </c>
      <c r="K216" s="2" t="n">
        <v>0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5.811</v>
      </c>
      <c r="G217" s="2" t="n">
        <v>-315.045</v>
      </c>
      <c r="H217" s="2" t="n">
        <v>164.741</v>
      </c>
      <c r="I217" s="2" t="n">
        <v>0</v>
      </c>
      <c r="J217" s="2" t="n">
        <v>0</v>
      </c>
      <c r="K217" s="2" t="n">
        <v>0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4.483</v>
      </c>
      <c r="G218" s="2" t="n">
        <v>-2.644</v>
      </c>
      <c r="H218" s="2" t="n">
        <v>55.447</v>
      </c>
      <c r="I218" s="2" t="n">
        <v>0</v>
      </c>
      <c r="J218" s="2" t="n">
        <v>0</v>
      </c>
      <c r="K218" s="2" t="n">
        <v>0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1.969</v>
      </c>
      <c r="G219" s="2" t="n">
        <v>1.154</v>
      </c>
      <c r="H219" s="2" t="n">
        <v>-61.996</v>
      </c>
      <c r="I219" s="2" t="n">
        <v>0</v>
      </c>
      <c r="J219" s="2" t="n">
        <v>0</v>
      </c>
      <c r="K219" s="2" t="n">
        <v>0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1.792</v>
      </c>
      <c r="G220" s="2" t="n">
        <v>-1.055</v>
      </c>
      <c r="H220" s="2" t="n">
        <v>32.623</v>
      </c>
      <c r="I220" s="2" t="n">
        <v>0</v>
      </c>
      <c r="J220" s="2" t="n">
        <v>0</v>
      </c>
      <c r="K220" s="2" t="n">
        <v>0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7.734</v>
      </c>
      <c r="G221" s="2" t="n">
        <v>-400.148</v>
      </c>
      <c r="H221" s="2" t="n">
        <v>237.507</v>
      </c>
      <c r="I221" s="2" t="n">
        <v>0</v>
      </c>
      <c r="J221" s="2" t="n">
        <v>0</v>
      </c>
      <c r="K221" s="2" t="n">
        <v>0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6.057</v>
      </c>
      <c r="G222" s="2" t="n">
        <v>-15.398</v>
      </c>
      <c r="H222" s="2" t="n">
        <v>66.621</v>
      </c>
      <c r="I222" s="2" t="n">
        <v>0</v>
      </c>
      <c r="J222" s="2" t="n">
        <v>0</v>
      </c>
      <c r="K222" s="2" t="n">
        <v>0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2.447</v>
      </c>
      <c r="G223" s="2" t="n">
        <v>13.296</v>
      </c>
      <c r="H223" s="2" t="n">
        <v>-50.101</v>
      </c>
      <c r="I223" s="2" t="n">
        <v>0</v>
      </c>
      <c r="J223" s="2" t="n">
        <v>0</v>
      </c>
      <c r="K223" s="2" t="n">
        <v>0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5.158</v>
      </c>
      <c r="G224" s="2" t="n">
        <v>-8.967</v>
      </c>
      <c r="H224" s="2" t="n">
        <v>36.349</v>
      </c>
      <c r="I224" s="2" t="n">
        <v>0</v>
      </c>
      <c r="J224" s="2" t="n">
        <v>0</v>
      </c>
      <c r="K224" s="2" t="n">
        <v>0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5.51</v>
      </c>
      <c r="G225" s="2" t="n">
        <v>-97.16</v>
      </c>
      <c r="H225" s="2" t="n">
        <v>3.742</v>
      </c>
      <c r="I225" s="2" t="n">
        <v>0</v>
      </c>
      <c r="J225" s="2" t="n">
        <v>0</v>
      </c>
      <c r="K225" s="2" t="n">
        <v>0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9.524</v>
      </c>
      <c r="G226" s="2" t="n">
        <v>-11.647</v>
      </c>
      <c r="H226" s="2" t="n">
        <v>123.771</v>
      </c>
      <c r="I226" s="2" t="n">
        <v>0</v>
      </c>
      <c r="J226" s="2" t="n">
        <v>0</v>
      </c>
      <c r="K226" s="2" t="n">
        <v>0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9.255</v>
      </c>
      <c r="G227" s="2" t="n">
        <v>11.486</v>
      </c>
      <c r="H227" s="2" t="n">
        <v>-95.94</v>
      </c>
      <c r="I227" s="2" t="n">
        <v>0</v>
      </c>
      <c r="J227" s="2" t="n">
        <v>0</v>
      </c>
      <c r="K227" s="2" t="n">
        <v>0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2.118</v>
      </c>
      <c r="G228" s="2" t="n">
        <v>-7.229</v>
      </c>
      <c r="H228" s="2" t="n">
        <v>68.559</v>
      </c>
      <c r="I228" s="2" t="n">
        <v>0</v>
      </c>
      <c r="J228" s="2" t="n">
        <v>0</v>
      </c>
      <c r="K228" s="2" t="n">
        <v>0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5.351</v>
      </c>
      <c r="G229" s="2" t="n">
        <v>-211.085</v>
      </c>
      <c r="H229" s="2" t="n">
        <v>6.165</v>
      </c>
      <c r="I229" s="2" t="n">
        <v>0</v>
      </c>
      <c r="J229" s="2" t="n">
        <v>0</v>
      </c>
      <c r="K229" s="2" t="n">
        <v>0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8.206</v>
      </c>
      <c r="G230" s="2" t="n">
        <v>-10.847</v>
      </c>
      <c r="H230" s="2" t="n">
        <v>160.704</v>
      </c>
      <c r="I230" s="2" t="n">
        <v>0</v>
      </c>
      <c r="J230" s="2" t="n">
        <v>0</v>
      </c>
      <c r="K230" s="2" t="n">
        <v>0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6.999</v>
      </c>
      <c r="G231" s="2" t="n">
        <v>10.145</v>
      </c>
      <c r="H231" s="2" t="n">
        <v>-139.87</v>
      </c>
      <c r="I231" s="2" t="n">
        <v>0</v>
      </c>
      <c r="J231" s="2" t="n">
        <v>0</v>
      </c>
      <c r="K231" s="2" t="n">
        <v>0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1.002</v>
      </c>
      <c r="G232" s="2" t="n">
        <v>-6.56</v>
      </c>
      <c r="H232" s="2" t="n">
        <v>93.858</v>
      </c>
      <c r="I232" s="2" t="n">
        <v>0</v>
      </c>
      <c r="J232" s="2" t="n">
        <v>0</v>
      </c>
      <c r="K232" s="2" t="n">
        <v>0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47.203</v>
      </c>
      <c r="G233" s="2" t="n">
        <v>-326.163</v>
      </c>
      <c r="H233" s="2" t="n">
        <v>5.223</v>
      </c>
      <c r="I233" s="2" t="n">
        <v>0</v>
      </c>
      <c r="J233" s="2" t="n">
        <v>0</v>
      </c>
      <c r="K233" s="2" t="n">
        <v>0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6.447</v>
      </c>
      <c r="G234" s="2" t="n">
        <v>-9.785</v>
      </c>
      <c r="H234" s="2" t="n">
        <v>182.441</v>
      </c>
      <c r="I234" s="2" t="n">
        <v>0</v>
      </c>
      <c r="J234" s="2" t="n">
        <v>0</v>
      </c>
      <c r="K234" s="2" t="n">
        <v>0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6.008</v>
      </c>
      <c r="G235" s="2" t="n">
        <v>9.532</v>
      </c>
      <c r="H235" s="2" t="n">
        <v>-177.547</v>
      </c>
      <c r="I235" s="2" t="n">
        <v>0</v>
      </c>
      <c r="J235" s="2" t="n">
        <v>0</v>
      </c>
      <c r="K235" s="2" t="n">
        <v>0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10.142</v>
      </c>
      <c r="G236" s="2" t="n">
        <v>-6.036</v>
      </c>
      <c r="H236" s="2" t="n">
        <v>112.444</v>
      </c>
      <c r="I236" s="2" t="n">
        <v>0</v>
      </c>
      <c r="J236" s="2" t="n">
        <v>0</v>
      </c>
      <c r="K236" s="2" t="n">
        <v>0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0.865</v>
      </c>
      <c r="G237" s="2" t="n">
        <v>-442.308</v>
      </c>
      <c r="H237" s="2" t="n">
        <v>-0.298</v>
      </c>
      <c r="I237" s="2" t="n">
        <v>0</v>
      </c>
      <c r="J237" s="2" t="n">
        <v>0</v>
      </c>
      <c r="K237" s="2" t="n">
        <v>0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10.681</v>
      </c>
      <c r="G238" s="2" t="n">
        <v>-6.359</v>
      </c>
      <c r="H238" s="2" t="n">
        <v>160.086</v>
      </c>
      <c r="I238" s="2" t="n">
        <v>0</v>
      </c>
      <c r="J238" s="2" t="n">
        <v>0</v>
      </c>
      <c r="K238" s="2" t="n">
        <v>0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3.856</v>
      </c>
      <c r="G239" s="2" t="n">
        <v>2.266</v>
      </c>
      <c r="H239" s="2" t="n">
        <v>-266.568</v>
      </c>
      <c r="I239" s="2" t="n">
        <v>0</v>
      </c>
      <c r="J239" s="2" t="n">
        <v>0</v>
      </c>
      <c r="K239" s="2" t="n">
        <v>0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4.038</v>
      </c>
      <c r="G240" s="2" t="n">
        <v>-2.396</v>
      </c>
      <c r="H240" s="2" t="n">
        <v>118.497</v>
      </c>
      <c r="I240" s="2" t="n">
        <v>0</v>
      </c>
      <c r="J240" s="2" t="n">
        <v>0</v>
      </c>
      <c r="K240" s="2" t="n">
        <v>0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54.741</v>
      </c>
      <c r="G241" s="2" t="n">
        <v>-570.235</v>
      </c>
      <c r="H241" s="2" t="n">
        <v>-4.247</v>
      </c>
      <c r="I241" s="2" t="n">
        <v>0</v>
      </c>
      <c r="J241" s="2" t="n">
        <v>0</v>
      </c>
      <c r="K241" s="2" t="n">
        <v>0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4.475</v>
      </c>
      <c r="G242" s="2" t="n">
        <v>14.588</v>
      </c>
      <c r="H242" s="2" t="n">
        <v>67.105</v>
      </c>
      <c r="I242" s="2" t="n">
        <v>0</v>
      </c>
      <c r="J242" s="2" t="n">
        <v>0</v>
      </c>
      <c r="K242" s="2" t="n">
        <v>0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23.121</v>
      </c>
      <c r="G243" s="2" t="n">
        <v>-13.799</v>
      </c>
      <c r="H243" s="2" t="n">
        <v>-49.796</v>
      </c>
      <c r="I243" s="2" t="n">
        <v>0</v>
      </c>
      <c r="J243" s="2" t="n">
        <v>0</v>
      </c>
      <c r="K243" s="2" t="n">
        <v>0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4.874</v>
      </c>
      <c r="G244" s="2" t="n">
        <v>8.871</v>
      </c>
      <c r="H244" s="2" t="n">
        <v>36.4</v>
      </c>
      <c r="I244" s="2" t="n">
        <v>0</v>
      </c>
      <c r="J244" s="2" t="n">
        <v>0</v>
      </c>
      <c r="K244" s="2" t="n">
        <v>0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4.784</v>
      </c>
      <c r="G245" s="2" t="n">
        <v>-102.6</v>
      </c>
      <c r="H245" s="2" t="n">
        <v>-3.916</v>
      </c>
      <c r="I245" s="2" t="n">
        <v>0</v>
      </c>
      <c r="J245" s="2" t="n">
        <v>0</v>
      </c>
      <c r="K245" s="2" t="n">
        <v>0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20.339</v>
      </c>
      <c r="G246" s="2" t="n">
        <v>12.124</v>
      </c>
      <c r="H246" s="2" t="n">
        <v>122.469</v>
      </c>
      <c r="I246" s="2" t="n">
        <v>0</v>
      </c>
      <c r="J246" s="2" t="n">
        <v>0</v>
      </c>
      <c r="K246" s="2" t="n">
        <v>0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19.867</v>
      </c>
      <c r="G247" s="2" t="n">
        <v>-11.852</v>
      </c>
      <c r="H247" s="2" t="n">
        <v>-94.327</v>
      </c>
      <c r="I247" s="2" t="n">
        <v>0</v>
      </c>
      <c r="J247" s="2" t="n">
        <v>0</v>
      </c>
      <c r="K247" s="2" t="n">
        <v>0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12.565</v>
      </c>
      <c r="G248" s="2" t="n">
        <v>7.493</v>
      </c>
      <c r="H248" s="2" t="n">
        <v>67.645</v>
      </c>
      <c r="I248" s="2" t="n">
        <v>0</v>
      </c>
      <c r="J248" s="2" t="n">
        <v>0</v>
      </c>
      <c r="K248" s="2" t="n">
        <v>0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2.689</v>
      </c>
      <c r="G249" s="2" t="n">
        <v>-221.335</v>
      </c>
      <c r="H249" s="2" t="n">
        <v>-10.211</v>
      </c>
      <c r="I249" s="2" t="n">
        <v>0</v>
      </c>
      <c r="J249" s="2" t="n">
        <v>0</v>
      </c>
      <c r="K249" s="2" t="n">
        <v>0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8.119</v>
      </c>
      <c r="G250" s="2" t="n">
        <v>10.836</v>
      </c>
      <c r="H250" s="2" t="n">
        <v>158.41</v>
      </c>
      <c r="I250" s="2" t="n">
        <v>0</v>
      </c>
      <c r="J250" s="2" t="n">
        <v>0</v>
      </c>
      <c r="K250" s="2" t="n">
        <v>0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7.271</v>
      </c>
      <c r="G251" s="2" t="n">
        <v>-10.316</v>
      </c>
      <c r="H251" s="2" t="n">
        <v>-137.215</v>
      </c>
      <c r="I251" s="2" t="n">
        <v>0</v>
      </c>
      <c r="J251" s="2" t="n">
        <v>0</v>
      </c>
      <c r="K251" s="2" t="n">
        <v>0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11.059</v>
      </c>
      <c r="G252" s="2" t="n">
        <v>6.61</v>
      </c>
      <c r="H252" s="2" t="n">
        <v>92.308</v>
      </c>
      <c r="I252" s="2" t="n">
        <v>0</v>
      </c>
      <c r="J252" s="2" t="n">
        <v>0</v>
      </c>
      <c r="K252" s="2" t="n">
        <v>0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4.333</v>
      </c>
      <c r="G253" s="2" t="n">
        <v>-342.264</v>
      </c>
      <c r="H253" s="2" t="n">
        <v>-16.365</v>
      </c>
      <c r="I253" s="2" t="n">
        <v>0</v>
      </c>
      <c r="J253" s="2" t="n">
        <v>0</v>
      </c>
      <c r="K253" s="2" t="n">
        <v>0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4.627</v>
      </c>
      <c r="G254" s="2" t="n">
        <v>8.776</v>
      </c>
      <c r="H254" s="2" t="n">
        <v>178.92</v>
      </c>
      <c r="I254" s="2" t="n">
        <v>0</v>
      </c>
      <c r="J254" s="2" t="n">
        <v>0</v>
      </c>
      <c r="K254" s="2" t="n">
        <v>0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3.924</v>
      </c>
      <c r="G255" s="2" t="n">
        <v>-8.349</v>
      </c>
      <c r="H255" s="2" t="n">
        <v>-173.546</v>
      </c>
      <c r="I255" s="2" t="n">
        <v>0</v>
      </c>
      <c r="J255" s="2" t="n">
        <v>0</v>
      </c>
      <c r="K255" s="2" t="n">
        <v>0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8.922</v>
      </c>
      <c r="G256" s="2" t="n">
        <v>5.352</v>
      </c>
      <c r="H256" s="2" t="n">
        <v>110.091</v>
      </c>
      <c r="I256" s="2" t="n">
        <v>0</v>
      </c>
      <c r="J256" s="2" t="n">
        <v>0</v>
      </c>
      <c r="K256" s="2" t="n">
        <v>0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79.414</v>
      </c>
      <c r="G257" s="2" t="n">
        <v>-465.245</v>
      </c>
      <c r="H257" s="2" t="n">
        <v>-20.999</v>
      </c>
      <c r="I257" s="2" t="n">
        <v>0</v>
      </c>
      <c r="J257" s="2" t="n">
        <v>0</v>
      </c>
      <c r="K257" s="2" t="n">
        <v>0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38</v>
      </c>
      <c r="G258" s="2" t="n">
        <v>3.834</v>
      </c>
      <c r="H258" s="2" t="n">
        <v>157.42</v>
      </c>
      <c r="I258" s="2" t="n">
        <v>0</v>
      </c>
      <c r="J258" s="2" t="n">
        <v>0</v>
      </c>
      <c r="K258" s="2" t="n">
        <v>0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4.675</v>
      </c>
      <c r="G259" s="2" t="n">
        <v>-2.831</v>
      </c>
      <c r="H259" s="2" t="n">
        <v>-265.233</v>
      </c>
      <c r="I259" s="2" t="n">
        <v>0</v>
      </c>
      <c r="J259" s="2" t="n">
        <v>0</v>
      </c>
      <c r="K259" s="2" t="n">
        <v>0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3.071</v>
      </c>
      <c r="G260" s="2" t="n">
        <v>1.851</v>
      </c>
      <c r="H260" s="2" t="n">
        <v>117.385</v>
      </c>
      <c r="I260" s="2" t="n">
        <v>0</v>
      </c>
      <c r="J260" s="2" t="n">
        <v>0</v>
      </c>
      <c r="K260" s="2" t="n">
        <v>0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10.29</v>
      </c>
      <c r="G261" s="2" t="n">
        <v>-603.348</v>
      </c>
      <c r="H261" s="2" t="n">
        <v>-27.298</v>
      </c>
      <c r="I261" s="2" t="n">
        <v>0</v>
      </c>
      <c r="J261" s="2" t="n">
        <v>0</v>
      </c>
      <c r="K261" s="2" t="n">
        <v>0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6.064</v>
      </c>
      <c r="G262" s="2" t="n">
        <v>21.37</v>
      </c>
      <c r="H262" s="2" t="n">
        <v>23.299</v>
      </c>
      <c r="I262" s="2" t="n">
        <v>0</v>
      </c>
      <c r="J262" s="2" t="n">
        <v>0</v>
      </c>
      <c r="K262" s="2" t="n">
        <v>0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1.838</v>
      </c>
      <c r="G263" s="2" t="n">
        <v>-18.959</v>
      </c>
      <c r="H263" s="2" t="n">
        <v>-21.713</v>
      </c>
      <c r="I263" s="2" t="n">
        <v>0</v>
      </c>
      <c r="J263" s="2" t="n">
        <v>0</v>
      </c>
      <c r="K263" s="2" t="n">
        <v>0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1.22</v>
      </c>
      <c r="G264" s="2" t="n">
        <v>12.603</v>
      </c>
      <c r="H264" s="2" t="n">
        <v>14.065</v>
      </c>
      <c r="I264" s="2" t="n">
        <v>0</v>
      </c>
      <c r="J264" s="2" t="n">
        <v>0</v>
      </c>
      <c r="K264" s="2" t="n">
        <v>0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9.241</v>
      </c>
      <c r="G265" s="2" t="n">
        <v>-46.675</v>
      </c>
      <c r="H265" s="2" t="n">
        <v>-14.459</v>
      </c>
      <c r="I265" s="2" t="n">
        <v>0</v>
      </c>
      <c r="J265" s="2" t="n">
        <v>0</v>
      </c>
      <c r="K265" s="2" t="n">
        <v>0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7.289</v>
      </c>
      <c r="G266" s="2" t="n">
        <v>16.337</v>
      </c>
      <c r="H266" s="2" t="n">
        <v>39.898</v>
      </c>
      <c r="I266" s="2" t="n">
        <v>0</v>
      </c>
      <c r="J266" s="2" t="n">
        <v>0</v>
      </c>
      <c r="K266" s="2" t="n">
        <v>0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7.142</v>
      </c>
      <c r="G267" s="2" t="n">
        <v>-16.24</v>
      </c>
      <c r="H267" s="2" t="n">
        <v>-37.705</v>
      </c>
      <c r="I267" s="2" t="n">
        <v>0</v>
      </c>
      <c r="J267" s="2" t="n">
        <v>0</v>
      </c>
      <c r="K267" s="2" t="n">
        <v>0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01</v>
      </c>
      <c r="G268" s="2" t="n">
        <v>10.18</v>
      </c>
      <c r="H268" s="2" t="n">
        <v>24.249</v>
      </c>
      <c r="I268" s="2" t="n">
        <v>0</v>
      </c>
      <c r="J268" s="2" t="n">
        <v>0</v>
      </c>
      <c r="K268" s="2" t="n">
        <v>0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82.065</v>
      </c>
      <c r="G269" s="2" t="n">
        <v>-108.234</v>
      </c>
      <c r="H269" s="2" t="n">
        <v>-52.368</v>
      </c>
      <c r="I269" s="2" t="n">
        <v>0</v>
      </c>
      <c r="J269" s="2" t="n">
        <v>0</v>
      </c>
      <c r="K269" s="2" t="n">
        <v>0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5.89</v>
      </c>
      <c r="G270" s="2" t="n">
        <v>15.492</v>
      </c>
      <c r="H270" s="2" t="n">
        <v>54.743</v>
      </c>
      <c r="I270" s="2" t="n">
        <v>0</v>
      </c>
      <c r="J270" s="2" t="n">
        <v>0</v>
      </c>
      <c r="K270" s="2" t="n">
        <v>0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4.864</v>
      </c>
      <c r="G271" s="2" t="n">
        <v>-14.881</v>
      </c>
      <c r="H271" s="2" t="n">
        <v>-53.019</v>
      </c>
      <c r="I271" s="2" t="n">
        <v>0</v>
      </c>
      <c r="J271" s="2" t="n">
        <v>0</v>
      </c>
      <c r="K271" s="2" t="n">
        <v>0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5.861</v>
      </c>
      <c r="G272" s="2" t="n">
        <v>9.492</v>
      </c>
      <c r="H272" s="2" t="n">
        <v>33.674</v>
      </c>
      <c r="I272" s="2" t="n">
        <v>0</v>
      </c>
      <c r="J272" s="2" t="n">
        <v>0</v>
      </c>
      <c r="K272" s="2" t="n">
        <v>0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81.451</v>
      </c>
      <c r="G273" s="2" t="n">
        <v>-167.774</v>
      </c>
      <c r="H273" s="2" t="n">
        <v>-109.644</v>
      </c>
      <c r="I273" s="2" t="n">
        <v>0</v>
      </c>
      <c r="J273" s="2" t="n">
        <v>0</v>
      </c>
      <c r="K273" s="2" t="n">
        <v>0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3.734</v>
      </c>
      <c r="G274" s="2" t="n">
        <v>14.213</v>
      </c>
      <c r="H274" s="2" t="n">
        <v>65.402</v>
      </c>
      <c r="I274" s="2" t="n">
        <v>0</v>
      </c>
      <c r="J274" s="2" t="n">
        <v>0</v>
      </c>
      <c r="K274" s="2" t="n">
        <v>0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3.831</v>
      </c>
      <c r="G275" s="2" t="n">
        <v>-14.263</v>
      </c>
      <c r="H275" s="2" t="n">
        <v>-66.915</v>
      </c>
      <c r="I275" s="2" t="n">
        <v>0</v>
      </c>
      <c r="J275" s="2" t="n">
        <v>0</v>
      </c>
      <c r="K275" s="2" t="n">
        <v>0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4.864</v>
      </c>
      <c r="G276" s="2" t="n">
        <v>8.899</v>
      </c>
      <c r="H276" s="2" t="n">
        <v>41.348</v>
      </c>
      <c r="I276" s="2" t="n">
        <v>0</v>
      </c>
      <c r="J276" s="2" t="n">
        <v>0</v>
      </c>
      <c r="K276" s="2" t="n">
        <v>0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77.638</v>
      </c>
      <c r="G277" s="2" t="n">
        <v>-225.413</v>
      </c>
      <c r="H277" s="2" t="n">
        <v>-182.972</v>
      </c>
      <c r="I277" s="2" t="n">
        <v>0</v>
      </c>
      <c r="J277" s="2" t="n">
        <v>0</v>
      </c>
      <c r="K277" s="2" t="n">
        <v>0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3.912</v>
      </c>
      <c r="G278" s="2" t="n">
        <v>8.324</v>
      </c>
      <c r="H278" s="2" t="n">
        <v>51.172</v>
      </c>
      <c r="I278" s="2" t="n">
        <v>0</v>
      </c>
      <c r="J278" s="2" t="n">
        <v>0</v>
      </c>
      <c r="K278" s="2" t="n">
        <v>0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7.229</v>
      </c>
      <c r="G279" s="2" t="n">
        <v>-4.33</v>
      </c>
      <c r="H279" s="2" t="n">
        <v>-59.857</v>
      </c>
      <c r="I279" s="2" t="n">
        <v>0</v>
      </c>
      <c r="J279" s="2" t="n">
        <v>0</v>
      </c>
      <c r="K279" s="2" t="n">
        <v>0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5.872</v>
      </c>
      <c r="G280" s="2" t="n">
        <v>3.515</v>
      </c>
      <c r="H280" s="2" t="n">
        <v>30.841</v>
      </c>
      <c r="I280" s="2" t="n">
        <v>0</v>
      </c>
      <c r="J280" s="2" t="n">
        <v>0</v>
      </c>
      <c r="K280" s="2" t="n">
        <v>0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73.145</v>
      </c>
      <c r="G281" s="2" t="n">
        <v>-282.546</v>
      </c>
      <c r="H281" s="2" t="n">
        <v>-258.246</v>
      </c>
      <c r="I281" s="2" t="n">
        <v>0</v>
      </c>
      <c r="J281" s="2" t="n">
        <v>0</v>
      </c>
      <c r="K281" s="2" t="n">
        <v>0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7.085</v>
      </c>
      <c r="G282" s="2" t="n">
        <v>-10.383</v>
      </c>
      <c r="H282" s="2" t="n">
        <v>6.19</v>
      </c>
      <c r="I282" s="2" t="n">
        <v>0</v>
      </c>
      <c r="J282" s="2" t="n">
        <v>0</v>
      </c>
      <c r="K282" s="2" t="n">
        <v>0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2.469</v>
      </c>
      <c r="G283" s="2" t="n">
        <v>7.614</v>
      </c>
      <c r="H283" s="2" t="n">
        <v>-2.285</v>
      </c>
      <c r="I283" s="2" t="n">
        <v>0</v>
      </c>
      <c r="J283" s="2" t="n">
        <v>0</v>
      </c>
      <c r="K283" s="2" t="n">
        <v>0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236</v>
      </c>
      <c r="G284" s="2" t="n">
        <v>-5.624</v>
      </c>
      <c r="H284" s="2" t="n">
        <v>2.256</v>
      </c>
      <c r="I284" s="2" t="n">
        <v>0</v>
      </c>
      <c r="J284" s="2" t="n">
        <v>0</v>
      </c>
      <c r="K284" s="2" t="n">
        <v>0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4.312</v>
      </c>
      <c r="G285" s="2" t="n">
        <v>-14.768</v>
      </c>
      <c r="H285" s="2" t="n">
        <v>2.498</v>
      </c>
      <c r="I285" s="2" t="n">
        <v>0</v>
      </c>
      <c r="J285" s="2" t="n">
        <v>0</v>
      </c>
      <c r="K285" s="2" t="n">
        <v>0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153</v>
      </c>
      <c r="G286" s="2" t="n">
        <v>-5.632</v>
      </c>
      <c r="H286" s="2" t="n">
        <v>10.249</v>
      </c>
      <c r="I286" s="2" t="n">
        <v>0</v>
      </c>
      <c r="J286" s="2" t="n">
        <v>0</v>
      </c>
      <c r="K286" s="2" t="n">
        <v>0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277</v>
      </c>
      <c r="G287" s="2" t="n">
        <v>6.306</v>
      </c>
      <c r="H287" s="2" t="n">
        <v>-3.777</v>
      </c>
      <c r="I287" s="2" t="n">
        <v>0</v>
      </c>
      <c r="J287" s="2" t="n">
        <v>0</v>
      </c>
      <c r="K287" s="2" t="n">
        <v>0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072</v>
      </c>
      <c r="G288" s="2" t="n">
        <v>-3.731</v>
      </c>
      <c r="H288" s="2" t="n">
        <v>4.204</v>
      </c>
      <c r="I288" s="2" t="n">
        <v>0</v>
      </c>
      <c r="J288" s="2" t="n">
        <v>0</v>
      </c>
      <c r="K288" s="2" t="n">
        <v>0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2.661</v>
      </c>
      <c r="G289" s="2" t="n">
        <v>-32.137</v>
      </c>
      <c r="H289" s="2" t="n">
        <v>6.818</v>
      </c>
      <c r="I289" s="2" t="n">
        <v>0</v>
      </c>
      <c r="J289" s="2" t="n">
        <v>0</v>
      </c>
      <c r="K289" s="2" t="n">
        <v>0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0.839</v>
      </c>
      <c r="G290" s="2" t="n">
        <v>-6.636</v>
      </c>
      <c r="H290" s="2" t="n">
        <v>12.259</v>
      </c>
      <c r="I290" s="2" t="n">
        <v>0</v>
      </c>
      <c r="J290" s="2" t="n">
        <v>0</v>
      </c>
      <c r="K290" s="2" t="n">
        <v>0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198</v>
      </c>
      <c r="G291" s="2" t="n">
        <v>6.251</v>
      </c>
      <c r="H291" s="2" t="n">
        <v>-7.499</v>
      </c>
      <c r="I291" s="2" t="n">
        <v>0</v>
      </c>
      <c r="J291" s="2" t="n">
        <v>0</v>
      </c>
      <c r="K291" s="2" t="n">
        <v>0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6.574</v>
      </c>
      <c r="G292" s="2" t="n">
        <v>-4.027</v>
      </c>
      <c r="H292" s="2" t="n">
        <v>6.097</v>
      </c>
      <c r="I292" s="2" t="n">
        <v>0</v>
      </c>
      <c r="J292" s="2" t="n">
        <v>0</v>
      </c>
      <c r="K292" s="2" t="n">
        <v>0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0.873</v>
      </c>
      <c r="G293" s="2" t="n">
        <v>-49.424</v>
      </c>
      <c r="H293" s="2" t="n">
        <v>12.995</v>
      </c>
      <c r="I293" s="2" t="n">
        <v>0</v>
      </c>
      <c r="J293" s="2" t="n">
        <v>0</v>
      </c>
      <c r="K293" s="2" t="n">
        <v>0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022</v>
      </c>
      <c r="G294" s="2" t="n">
        <v>-6.752</v>
      </c>
      <c r="H294" s="2" t="n">
        <v>11.475</v>
      </c>
      <c r="I294" s="2" t="n">
        <v>0</v>
      </c>
      <c r="J294" s="2" t="n">
        <v>0</v>
      </c>
      <c r="K294" s="2" t="n">
        <v>0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2.286</v>
      </c>
      <c r="G295" s="2" t="n">
        <v>7.53</v>
      </c>
      <c r="H295" s="2" t="n">
        <v>-7.995</v>
      </c>
      <c r="I295" s="2" t="n">
        <v>0</v>
      </c>
      <c r="J295" s="2" t="n">
        <v>0</v>
      </c>
      <c r="K295" s="2" t="n">
        <v>0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284</v>
      </c>
      <c r="G296" s="2" t="n">
        <v>-4.463</v>
      </c>
      <c r="H296" s="2" t="n">
        <v>6.005</v>
      </c>
      <c r="I296" s="2" t="n">
        <v>0</v>
      </c>
      <c r="J296" s="2" t="n">
        <v>0</v>
      </c>
      <c r="K296" s="2" t="n">
        <v>0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09.089</v>
      </c>
      <c r="G297" s="2" t="n">
        <v>-66.713</v>
      </c>
      <c r="H297" s="2" t="n">
        <v>20.582</v>
      </c>
      <c r="I297" s="2" t="n">
        <v>0</v>
      </c>
      <c r="J297" s="2" t="n">
        <v>0</v>
      </c>
      <c r="K297" s="2" t="n">
        <v>0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8.297</v>
      </c>
      <c r="G298" s="2" t="n">
        <v>-5.081</v>
      </c>
      <c r="H298" s="2" t="n">
        <v>13.154</v>
      </c>
      <c r="I298" s="2" t="n">
        <v>0</v>
      </c>
      <c r="J298" s="2" t="n">
        <v>0</v>
      </c>
      <c r="K298" s="2" t="n">
        <v>0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3.876</v>
      </c>
      <c r="G299" s="2" t="n">
        <v>2.373</v>
      </c>
      <c r="H299" s="2" t="n">
        <v>-40.795</v>
      </c>
      <c r="I299" s="2" t="n">
        <v>0</v>
      </c>
      <c r="J299" s="2" t="n">
        <v>0</v>
      </c>
      <c r="K299" s="2" t="n">
        <v>0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3.381</v>
      </c>
      <c r="G300" s="2" t="n">
        <v>-2.071</v>
      </c>
      <c r="H300" s="2" t="n">
        <v>14.966</v>
      </c>
      <c r="I300" s="2" t="n">
        <v>0</v>
      </c>
      <c r="J300" s="2" t="n">
        <v>0</v>
      </c>
      <c r="K300" s="2" t="n">
        <v>0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37.127</v>
      </c>
      <c r="G301" s="2" t="n">
        <v>-83.892</v>
      </c>
      <c r="H301" s="2" t="n">
        <v>29.046</v>
      </c>
      <c r="I301" s="2" t="n">
        <v>0</v>
      </c>
      <c r="J301" s="2" t="n">
        <v>0</v>
      </c>
      <c r="K301" s="2" t="n">
        <v>0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6.193</v>
      </c>
      <c r="G302" s="2" t="n">
        <v>3.719</v>
      </c>
      <c r="H302" s="2" t="n">
        <v>13.32</v>
      </c>
      <c r="I302" s="2" t="n">
        <v>0</v>
      </c>
      <c r="J302" s="2" t="n">
        <v>0</v>
      </c>
      <c r="K302" s="2" t="n">
        <v>0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4.558</v>
      </c>
      <c r="G303" s="2" t="n">
        <v>-2.744</v>
      </c>
      <c r="H303" s="2" t="n">
        <v>-6.767</v>
      </c>
      <c r="I303" s="2" t="n">
        <v>0</v>
      </c>
      <c r="J303" s="2" t="n">
        <v>0</v>
      </c>
      <c r="K303" s="2" t="n">
        <v>0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3.359</v>
      </c>
      <c r="G304" s="2" t="n">
        <v>2.02</v>
      </c>
      <c r="H304" s="2" t="n">
        <v>6.227</v>
      </c>
      <c r="I304" s="2" t="n">
        <v>0</v>
      </c>
      <c r="J304" s="2" t="n">
        <v>0</v>
      </c>
      <c r="K304" s="2" t="n">
        <v>0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5.458</v>
      </c>
      <c r="G305" s="2" t="n">
        <v>-27.615</v>
      </c>
      <c r="H305" s="2" t="n">
        <v>1.43</v>
      </c>
      <c r="I305" s="2" t="n">
        <v>0</v>
      </c>
      <c r="J305" s="2" t="n">
        <v>0</v>
      </c>
      <c r="K305" s="2" t="n">
        <v>0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3.221</v>
      </c>
      <c r="G306" s="2" t="n">
        <v>1.945</v>
      </c>
      <c r="H306" s="2" t="n">
        <v>16.07</v>
      </c>
      <c r="I306" s="2" t="n">
        <v>0</v>
      </c>
      <c r="J306" s="2" t="n">
        <v>0</v>
      </c>
      <c r="K306" s="2" t="n">
        <v>0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3.695</v>
      </c>
      <c r="G307" s="2" t="n">
        <v>-2.232</v>
      </c>
      <c r="H307" s="2" t="n">
        <v>-10.267</v>
      </c>
      <c r="I307" s="2" t="n">
        <v>0</v>
      </c>
      <c r="J307" s="2" t="n">
        <v>0</v>
      </c>
      <c r="K307" s="2" t="n">
        <v>0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2.161</v>
      </c>
      <c r="G308" s="2" t="n">
        <v>1.305</v>
      </c>
      <c r="H308" s="2" t="n">
        <v>8.183</v>
      </c>
      <c r="I308" s="2" t="n">
        <v>0</v>
      </c>
      <c r="J308" s="2" t="n">
        <v>0</v>
      </c>
      <c r="K308" s="2" t="n">
        <v>0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6.73</v>
      </c>
      <c r="G309" s="2" t="n">
        <v>-59.061</v>
      </c>
      <c r="H309" s="2" t="n">
        <v>2.912</v>
      </c>
      <c r="I309" s="2" t="n">
        <v>0</v>
      </c>
      <c r="J309" s="2" t="n">
        <v>0</v>
      </c>
      <c r="K309" s="2" t="n">
        <v>0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3.907</v>
      </c>
      <c r="G310" s="2" t="n">
        <v>2.366</v>
      </c>
      <c r="H310" s="2" t="n">
        <v>20.393</v>
      </c>
      <c r="I310" s="2" t="n">
        <v>0</v>
      </c>
      <c r="J310" s="2" t="n">
        <v>0</v>
      </c>
      <c r="K310" s="2" t="n">
        <v>0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3.724</v>
      </c>
      <c r="G311" s="2" t="n">
        <v>-2.254</v>
      </c>
      <c r="H311" s="2" t="n">
        <v>-15.646</v>
      </c>
      <c r="I311" s="2" t="n">
        <v>0</v>
      </c>
      <c r="J311" s="2" t="n">
        <v>0</v>
      </c>
      <c r="K311" s="2" t="n">
        <v>0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2.385</v>
      </c>
      <c r="G312" s="2" t="n">
        <v>1.444</v>
      </c>
      <c r="H312" s="2" t="n">
        <v>11.231</v>
      </c>
      <c r="I312" s="2" t="n">
        <v>0</v>
      </c>
      <c r="J312" s="2" t="n">
        <v>0</v>
      </c>
      <c r="K312" s="2" t="n">
        <v>0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8.29</v>
      </c>
      <c r="G313" s="2" t="n">
        <v>-90.672</v>
      </c>
      <c r="H313" s="2" t="n">
        <v>4.064</v>
      </c>
      <c r="I313" s="2" t="n">
        <v>0</v>
      </c>
      <c r="J313" s="2" t="n">
        <v>0</v>
      </c>
      <c r="K313" s="2" t="n">
        <v>0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3.966</v>
      </c>
      <c r="G314" s="2" t="n">
        <v>2.419</v>
      </c>
      <c r="H314" s="2" t="n">
        <v>20.942</v>
      </c>
      <c r="I314" s="2" t="n">
        <v>0</v>
      </c>
      <c r="J314" s="2" t="n">
        <v>0</v>
      </c>
      <c r="K314" s="2" t="n">
        <v>0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4.592</v>
      </c>
      <c r="G315" s="2" t="n">
        <v>-2.804</v>
      </c>
      <c r="H315" s="2" t="n">
        <v>-18.54</v>
      </c>
      <c r="I315" s="2" t="n">
        <v>0</v>
      </c>
      <c r="J315" s="2" t="n">
        <v>0</v>
      </c>
      <c r="K315" s="2" t="n">
        <v>0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2.674</v>
      </c>
      <c r="G316" s="2" t="n">
        <v>1.632</v>
      </c>
      <c r="H316" s="2" t="n">
        <v>12.311</v>
      </c>
      <c r="I316" s="2" t="n">
        <v>0</v>
      </c>
      <c r="J316" s="2" t="n">
        <v>0</v>
      </c>
      <c r="K316" s="2" t="n">
        <v>0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9.898</v>
      </c>
      <c r="G317" s="2" t="n">
        <v>-122.303</v>
      </c>
      <c r="H317" s="2" t="n">
        <v>4.912</v>
      </c>
      <c r="I317" s="2" t="n">
        <v>0</v>
      </c>
      <c r="J317" s="2" t="n">
        <v>0</v>
      </c>
      <c r="K317" s="2" t="n">
        <v>0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2.825</v>
      </c>
      <c r="G318" s="2" t="n">
        <v>1.732</v>
      </c>
      <c r="H318" s="2" t="n">
        <v>20.141</v>
      </c>
      <c r="I318" s="2" t="n">
        <v>0</v>
      </c>
      <c r="J318" s="2" t="n">
        <v>0</v>
      </c>
      <c r="K318" s="2" t="n">
        <v>0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-1.685</v>
      </c>
      <c r="G319" s="2" t="n">
        <v>-1.034</v>
      </c>
      <c r="H319" s="2" t="n">
        <v>-44.317</v>
      </c>
      <c r="I319" s="2" t="n">
        <v>0</v>
      </c>
      <c r="J319" s="2" t="n">
        <v>0</v>
      </c>
      <c r="K319" s="2" t="n">
        <v>0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1.253</v>
      </c>
      <c r="G320" s="2" t="n">
        <v>0.768</v>
      </c>
      <c r="H320" s="2" t="n">
        <v>17.897</v>
      </c>
      <c r="I320" s="2" t="n">
        <v>0</v>
      </c>
      <c r="J320" s="2" t="n">
        <v>0</v>
      </c>
      <c r="K320" s="2" t="n">
        <v>0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51.934</v>
      </c>
      <c r="G321" s="2" t="n">
        <v>-154.182</v>
      </c>
      <c r="H321" s="2" t="n">
        <v>4.683</v>
      </c>
      <c r="I321" s="2" t="n">
        <v>0</v>
      </c>
      <c r="J321" s="2" t="n">
        <v>0</v>
      </c>
      <c r="K321" s="2" t="n">
        <v>0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5.32</v>
      </c>
      <c r="G322" s="2" t="n">
        <v>-3.904</v>
      </c>
      <c r="H322" s="2" t="n">
        <v>27.051</v>
      </c>
      <c r="I322" s="2" t="n">
        <v>0</v>
      </c>
      <c r="J322" s="2" t="n">
        <v>0</v>
      </c>
      <c r="K322" s="2" t="n">
        <v>0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5.049</v>
      </c>
      <c r="G323" s="2" t="n">
        <v>3.635</v>
      </c>
      <c r="H323" s="2" t="n">
        <v>-25.412</v>
      </c>
      <c r="I323" s="2" t="n">
        <v>0</v>
      </c>
      <c r="J323" s="2" t="n">
        <v>0</v>
      </c>
      <c r="K323" s="2" t="n">
        <v>0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3.24</v>
      </c>
      <c r="G324" s="2" t="n">
        <v>-2.356</v>
      </c>
      <c r="H324" s="2" t="n">
        <v>16.394</v>
      </c>
      <c r="I324" s="2" t="n">
        <v>0</v>
      </c>
      <c r="J324" s="2" t="n">
        <v>0</v>
      </c>
      <c r="K324" s="2" t="n">
        <v>0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9.26</v>
      </c>
      <c r="G325" s="2" t="n">
        <v>-32.205</v>
      </c>
      <c r="H325" s="2" t="n">
        <v>13.391</v>
      </c>
      <c r="I325" s="2" t="n">
        <v>0</v>
      </c>
      <c r="J325" s="2" t="n">
        <v>0</v>
      </c>
      <c r="K325" s="2" t="n">
        <v>0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4.678</v>
      </c>
      <c r="G326" s="2" t="n">
        <v>-3.312</v>
      </c>
      <c r="H326" s="2" t="n">
        <v>44.272</v>
      </c>
      <c r="I326" s="2" t="n">
        <v>0</v>
      </c>
      <c r="J326" s="2" t="n">
        <v>0</v>
      </c>
      <c r="K326" s="2" t="n">
        <v>0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4.401</v>
      </c>
      <c r="G327" s="2" t="n">
        <v>3.146</v>
      </c>
      <c r="H327" s="2" t="n">
        <v>-42.773</v>
      </c>
      <c r="I327" s="2" t="n">
        <v>0</v>
      </c>
      <c r="J327" s="2" t="n">
        <v>0</v>
      </c>
      <c r="K327" s="2" t="n">
        <v>0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2.837</v>
      </c>
      <c r="G328" s="2" t="n">
        <v>-2.018</v>
      </c>
      <c r="H328" s="2" t="n">
        <v>27.201</v>
      </c>
      <c r="I328" s="2" t="n">
        <v>0</v>
      </c>
      <c r="J328" s="2" t="n">
        <v>0</v>
      </c>
      <c r="K328" s="2" t="n">
        <v>0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7.012</v>
      </c>
      <c r="G329" s="2" t="n">
        <v>-70.073</v>
      </c>
      <c r="H329" s="2" t="n">
        <v>55.787</v>
      </c>
      <c r="I329" s="2" t="n">
        <v>0</v>
      </c>
      <c r="J329" s="2" t="n">
        <v>0</v>
      </c>
      <c r="K329" s="2" t="n">
        <v>0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3.667</v>
      </c>
      <c r="G330" s="2" t="n">
        <v>-2.682</v>
      </c>
      <c r="H330" s="2" t="n">
        <v>61.094</v>
      </c>
      <c r="I330" s="2" t="n">
        <v>0</v>
      </c>
      <c r="J330" s="2" t="n">
        <v>0</v>
      </c>
      <c r="K330" s="2" t="n">
        <v>0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3.13</v>
      </c>
      <c r="G331" s="2" t="n">
        <v>2.343</v>
      </c>
      <c r="H331" s="2" t="n">
        <v>-59.945</v>
      </c>
      <c r="I331" s="2" t="n">
        <v>0</v>
      </c>
      <c r="J331" s="2" t="n">
        <v>0</v>
      </c>
      <c r="K331" s="2" t="n">
        <v>0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2.124</v>
      </c>
      <c r="G332" s="2" t="n">
        <v>-1.57</v>
      </c>
      <c r="H332" s="2" t="n">
        <v>37.824</v>
      </c>
      <c r="I332" s="2" t="n">
        <v>0</v>
      </c>
      <c r="J332" s="2" t="n">
        <v>0</v>
      </c>
      <c r="K332" s="2" t="n">
        <v>0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63.196</v>
      </c>
      <c r="G333" s="2" t="n">
        <v>-106.944</v>
      </c>
      <c r="H333" s="2" t="n">
        <v>122.421</v>
      </c>
      <c r="I333" s="2" t="n">
        <v>0</v>
      </c>
      <c r="J333" s="2" t="n">
        <v>0</v>
      </c>
      <c r="K333" s="2" t="n">
        <v>0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2.177</v>
      </c>
      <c r="G334" s="2" t="n">
        <v>-1.727</v>
      </c>
      <c r="H334" s="2" t="n">
        <v>73.059</v>
      </c>
      <c r="I334" s="2" t="n">
        <v>0</v>
      </c>
      <c r="J334" s="2" t="n">
        <v>0</v>
      </c>
      <c r="K334" s="2" t="n">
        <v>0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1.56</v>
      </c>
      <c r="G335" s="2" t="n">
        <v>1.342</v>
      </c>
      <c r="H335" s="2" t="n">
        <v>-74.722</v>
      </c>
      <c r="I335" s="2" t="n">
        <v>0</v>
      </c>
      <c r="J335" s="2" t="n">
        <v>0</v>
      </c>
      <c r="K335" s="2" t="n">
        <v>0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1.168</v>
      </c>
      <c r="G336" s="2" t="n">
        <v>-0.959</v>
      </c>
      <c r="H336" s="2" t="n">
        <v>46.181</v>
      </c>
      <c r="I336" s="2" t="n">
        <v>0</v>
      </c>
      <c r="J336" s="2" t="n">
        <v>0</v>
      </c>
      <c r="K336" s="2" t="n">
        <v>0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16.905</v>
      </c>
      <c r="G337" s="2" t="n">
        <v>-142.259</v>
      </c>
      <c r="H337" s="2" t="n">
        <v>209.806</v>
      </c>
      <c r="I337" s="2" t="n">
        <v>0</v>
      </c>
      <c r="J337" s="2" t="n">
        <v>0</v>
      </c>
      <c r="K337" s="2" t="n">
        <v>0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-0.826</v>
      </c>
      <c r="G338" s="2" t="n">
        <v>-0.725</v>
      </c>
      <c r="H338" s="2" t="n">
        <v>55.885</v>
      </c>
      <c r="I338" s="2" t="n">
        <v>0</v>
      </c>
      <c r="J338" s="2" t="n">
        <v>0</v>
      </c>
      <c r="K338" s="2" t="n">
        <v>0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0.141</v>
      </c>
      <c r="G339" s="2" t="n">
        <v>0.195</v>
      </c>
      <c r="H339" s="2" t="n">
        <v>-62.214</v>
      </c>
      <c r="I339" s="2" t="n">
        <v>0</v>
      </c>
      <c r="J339" s="2" t="n">
        <v>0</v>
      </c>
      <c r="K339" s="2" t="n">
        <v>0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-0.269</v>
      </c>
      <c r="G340" s="2" t="n">
        <v>-0.255</v>
      </c>
      <c r="H340" s="2" t="n">
        <v>32.805</v>
      </c>
      <c r="I340" s="2" t="n">
        <v>0</v>
      </c>
      <c r="J340" s="2" t="n">
        <v>0</v>
      </c>
      <c r="K340" s="2" t="n">
        <v>0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8.32</v>
      </c>
      <c r="G341" s="2" t="n">
        <v>-176.019</v>
      </c>
      <c r="H341" s="2" t="n">
        <v>299.316</v>
      </c>
      <c r="I341" s="2" t="n">
        <v>0</v>
      </c>
      <c r="J341" s="2" t="n">
        <v>0</v>
      </c>
      <c r="K341" s="2" t="n">
        <v>0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31.714</v>
      </c>
      <c r="G342" s="2" t="n">
        <v>-18.755</v>
      </c>
      <c r="H342" s="2" t="n">
        <v>68.247</v>
      </c>
      <c r="I342" s="2" t="n">
        <v>0</v>
      </c>
      <c r="J342" s="2" t="n">
        <v>0</v>
      </c>
      <c r="K342" s="2" t="n">
        <v>0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30.889</v>
      </c>
      <c r="G343" s="2" t="n">
        <v>18.441</v>
      </c>
      <c r="H343" s="2" t="n">
        <v>-53.033</v>
      </c>
      <c r="I343" s="2" t="n">
        <v>0</v>
      </c>
      <c r="J343" s="2" t="n">
        <v>0</v>
      </c>
      <c r="K343" s="2" t="n">
        <v>0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9.563</v>
      </c>
      <c r="G344" s="2" t="n">
        <v>-11.624</v>
      </c>
      <c r="H344" s="2" t="n">
        <v>37.791</v>
      </c>
      <c r="I344" s="2" t="n">
        <v>0</v>
      </c>
      <c r="J344" s="2" t="n">
        <v>0</v>
      </c>
      <c r="K344" s="2" t="n">
        <v>0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7.177</v>
      </c>
      <c r="G345" s="2" t="n">
        <v>-50.206</v>
      </c>
      <c r="H345" s="2" t="n">
        <v>5.735</v>
      </c>
      <c r="I345" s="2" t="n">
        <v>0</v>
      </c>
      <c r="J345" s="2" t="n">
        <v>0</v>
      </c>
      <c r="K345" s="2" t="n">
        <v>0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29.918</v>
      </c>
      <c r="G346" s="2" t="n">
        <v>-18.034</v>
      </c>
      <c r="H346" s="2" t="n">
        <v>129.666</v>
      </c>
      <c r="I346" s="2" t="n">
        <v>0</v>
      </c>
      <c r="J346" s="2" t="n">
        <v>0</v>
      </c>
      <c r="K346" s="2" t="n">
        <v>0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8.817</v>
      </c>
      <c r="G347" s="2" t="n">
        <v>17.328</v>
      </c>
      <c r="H347" s="2" t="n">
        <v>-103.723</v>
      </c>
      <c r="I347" s="2" t="n">
        <v>0</v>
      </c>
      <c r="J347" s="2" t="n">
        <v>0</v>
      </c>
      <c r="K347" s="2" t="n">
        <v>0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8.354</v>
      </c>
      <c r="G348" s="2" t="n">
        <v>-11.051</v>
      </c>
      <c r="H348" s="2" t="n">
        <v>72.851</v>
      </c>
      <c r="I348" s="2" t="n">
        <v>0</v>
      </c>
      <c r="J348" s="2" t="n">
        <v>0</v>
      </c>
      <c r="K348" s="2" t="n">
        <v>0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8.279</v>
      </c>
      <c r="G349" s="2" t="n">
        <v>-121.254</v>
      </c>
      <c r="H349" s="2" t="n">
        <v>16.351</v>
      </c>
      <c r="I349" s="2" t="n">
        <v>0</v>
      </c>
      <c r="J349" s="2" t="n">
        <v>0</v>
      </c>
      <c r="K349" s="2" t="n">
        <v>0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6.794</v>
      </c>
      <c r="G350" s="2" t="n">
        <v>-16.031</v>
      </c>
      <c r="H350" s="2" t="n">
        <v>171.967</v>
      </c>
      <c r="I350" s="2" t="n">
        <v>0</v>
      </c>
      <c r="J350" s="2" t="n">
        <v>0</v>
      </c>
      <c r="K350" s="2" t="n">
        <v>0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5.444</v>
      </c>
      <c r="G351" s="2" t="n">
        <v>15.217</v>
      </c>
      <c r="H351" s="2" t="n">
        <v>-152.647</v>
      </c>
      <c r="I351" s="2" t="n">
        <v>0</v>
      </c>
      <c r="J351" s="2" t="n">
        <v>0</v>
      </c>
      <c r="K351" s="2" t="n">
        <v>0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6.325</v>
      </c>
      <c r="G352" s="2" t="n">
        <v>-9.765</v>
      </c>
      <c r="H352" s="2" t="n">
        <v>101.383</v>
      </c>
      <c r="I352" s="2" t="n">
        <v>0</v>
      </c>
      <c r="J352" s="2" t="n">
        <v>0</v>
      </c>
      <c r="K352" s="2" t="n">
        <v>0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298.864</v>
      </c>
      <c r="G353" s="2" t="n">
        <v>-192.09</v>
      </c>
      <c r="H353" s="2" t="n">
        <v>30.869</v>
      </c>
      <c r="I353" s="2" t="n">
        <v>0</v>
      </c>
      <c r="J353" s="2" t="n">
        <v>0</v>
      </c>
      <c r="K353" s="2" t="n">
        <v>0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20.602</v>
      </c>
      <c r="G354" s="2" t="n">
        <v>-12.298</v>
      </c>
      <c r="H354" s="2" t="n">
        <v>198.921</v>
      </c>
      <c r="I354" s="2" t="n">
        <v>0</v>
      </c>
      <c r="J354" s="2" t="n">
        <v>0</v>
      </c>
      <c r="K354" s="2" t="n">
        <v>0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6.015</v>
      </c>
      <c r="G355" s="2" t="n">
        <v>9.598</v>
      </c>
      <c r="H355" s="2" t="n">
        <v>-196.118</v>
      </c>
      <c r="I355" s="2" t="n">
        <v>0</v>
      </c>
      <c r="J355" s="2" t="n">
        <v>0</v>
      </c>
      <c r="K355" s="2" t="n">
        <v>0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1.443</v>
      </c>
      <c r="G356" s="2" t="n">
        <v>-6.843</v>
      </c>
      <c r="H356" s="2" t="n">
        <v>123.409</v>
      </c>
      <c r="I356" s="2" t="n">
        <v>0</v>
      </c>
      <c r="J356" s="2" t="n">
        <v>0</v>
      </c>
      <c r="K356" s="2" t="n">
        <v>0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08.482</v>
      </c>
      <c r="G357" s="2" t="n">
        <v>-262.452</v>
      </c>
      <c r="H357" s="2" t="n">
        <v>47.43</v>
      </c>
      <c r="I357" s="2" t="n">
        <v>0</v>
      </c>
      <c r="J357" s="2" t="n">
        <v>0</v>
      </c>
      <c r="K357" s="2" t="n">
        <v>0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8.228</v>
      </c>
      <c r="G358" s="2" t="n">
        <v>-4.949</v>
      </c>
      <c r="H358" s="2" t="n">
        <v>172.365</v>
      </c>
      <c r="I358" s="2" t="n">
        <v>0</v>
      </c>
      <c r="J358" s="2" t="n">
        <v>0</v>
      </c>
      <c r="K358" s="2" t="n">
        <v>0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2.629</v>
      </c>
      <c r="G359" s="2" t="n">
        <v>1.561</v>
      </c>
      <c r="H359" s="2" t="n">
        <v>-272.718</v>
      </c>
      <c r="I359" s="2" t="n">
        <v>0</v>
      </c>
      <c r="J359" s="2" t="n">
        <v>0</v>
      </c>
      <c r="K359" s="2" t="n">
        <v>0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3.016</v>
      </c>
      <c r="G360" s="2" t="n">
        <v>-1.808</v>
      </c>
      <c r="H360" s="2" t="n">
        <v>123.619</v>
      </c>
      <c r="I360" s="2" t="n">
        <v>0</v>
      </c>
      <c r="J360" s="2" t="n">
        <v>0</v>
      </c>
      <c r="K360" s="2" t="n">
        <v>0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89.46</v>
      </c>
      <c r="G361" s="2" t="n">
        <v>-316.691</v>
      </c>
      <c r="H361" s="2" t="n">
        <v>68.42</v>
      </c>
      <c r="I361" s="2" t="n">
        <v>0</v>
      </c>
      <c r="J361" s="2" t="n">
        <v>0</v>
      </c>
      <c r="K361" s="2" t="n">
        <v>0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4.381</v>
      </c>
      <c r="G362" s="2" t="n">
        <v>-14.928</v>
      </c>
      <c r="H362" s="2" t="n">
        <v>77.387</v>
      </c>
      <c r="I362" s="2" t="n">
        <v>0</v>
      </c>
      <c r="J362" s="2" t="n">
        <v>0</v>
      </c>
      <c r="K362" s="2" t="n">
        <v>0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22.282</v>
      </c>
      <c r="G363" s="2" t="n">
        <v>13.594</v>
      </c>
      <c r="H363" s="2" t="n">
        <v>-60.3</v>
      </c>
      <c r="I363" s="2" t="n">
        <v>0</v>
      </c>
      <c r="J363" s="2" t="n">
        <v>0</v>
      </c>
      <c r="K363" s="2" t="n">
        <v>0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4.582</v>
      </c>
      <c r="G364" s="2" t="n">
        <v>-8.913</v>
      </c>
      <c r="H364" s="2" t="n">
        <v>42.937</v>
      </c>
      <c r="I364" s="2" t="n">
        <v>0</v>
      </c>
      <c r="J364" s="2" t="n">
        <v>0</v>
      </c>
      <c r="K364" s="2" t="n">
        <v>0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1.523</v>
      </c>
      <c r="G365" s="2" t="n">
        <v>-70.043</v>
      </c>
      <c r="H365" s="2" t="n">
        <v>-3.825</v>
      </c>
      <c r="I365" s="2" t="n">
        <v>0</v>
      </c>
      <c r="J365" s="2" t="n">
        <v>0</v>
      </c>
      <c r="K365" s="2" t="n">
        <v>0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20.668</v>
      </c>
      <c r="G366" s="2" t="n">
        <v>-12.612</v>
      </c>
      <c r="H366" s="2" t="n">
        <v>135.57</v>
      </c>
      <c r="I366" s="2" t="n">
        <v>0</v>
      </c>
      <c r="J366" s="2" t="n">
        <v>0</v>
      </c>
      <c r="K366" s="2" t="n">
        <v>0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20.199</v>
      </c>
      <c r="G367" s="2" t="n">
        <v>12.351</v>
      </c>
      <c r="H367" s="2" t="n">
        <v>-109.076</v>
      </c>
      <c r="I367" s="2" t="n">
        <v>0</v>
      </c>
      <c r="J367" s="2" t="n">
        <v>0</v>
      </c>
      <c r="K367" s="2" t="n">
        <v>0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2.771</v>
      </c>
      <c r="G368" s="2" t="n">
        <v>-7.801</v>
      </c>
      <c r="H368" s="2" t="n">
        <v>76.372</v>
      </c>
      <c r="I368" s="2" t="n">
        <v>0</v>
      </c>
      <c r="J368" s="2" t="n">
        <v>0</v>
      </c>
      <c r="K368" s="2" t="n">
        <v>0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0.435</v>
      </c>
      <c r="G369" s="2" t="n">
        <v>-181.805</v>
      </c>
      <c r="H369" s="2" t="n">
        <v>-16.591</v>
      </c>
      <c r="I369" s="2" t="n">
        <v>0</v>
      </c>
      <c r="J369" s="2" t="n">
        <v>0</v>
      </c>
      <c r="K369" s="2" t="n">
        <v>0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19.088</v>
      </c>
      <c r="G370" s="2" t="n">
        <v>-11.674</v>
      </c>
      <c r="H370" s="2" t="n">
        <v>175.535</v>
      </c>
      <c r="I370" s="2" t="n">
        <v>0</v>
      </c>
      <c r="J370" s="2" t="n">
        <v>0</v>
      </c>
      <c r="K370" s="2" t="n">
        <v>0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8.019</v>
      </c>
      <c r="G371" s="2" t="n">
        <v>11.034</v>
      </c>
      <c r="H371" s="2" t="n">
        <v>-154.892</v>
      </c>
      <c r="I371" s="2" t="n">
        <v>0</v>
      </c>
      <c r="J371" s="2" t="n">
        <v>0</v>
      </c>
      <c r="K371" s="2" t="n">
        <v>0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1.596</v>
      </c>
      <c r="G372" s="2" t="n">
        <v>-7.096</v>
      </c>
      <c r="H372" s="2" t="n">
        <v>103.199</v>
      </c>
      <c r="I372" s="2" t="n">
        <v>0</v>
      </c>
      <c r="J372" s="2" t="n">
        <v>0</v>
      </c>
      <c r="K372" s="2" t="n">
        <v>0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1.069</v>
      </c>
      <c r="G373" s="2" t="n">
        <v>-294.556</v>
      </c>
      <c r="H373" s="2" t="n">
        <v>-40.333</v>
      </c>
      <c r="I373" s="2" t="n">
        <v>0</v>
      </c>
      <c r="J373" s="2" t="n">
        <v>0</v>
      </c>
      <c r="K373" s="2" t="n">
        <v>0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5.249</v>
      </c>
      <c r="G374" s="2" t="n">
        <v>-9.405</v>
      </c>
      <c r="H374" s="2" t="n">
        <v>199.487</v>
      </c>
      <c r="I374" s="2" t="n">
        <v>0</v>
      </c>
      <c r="J374" s="2" t="n">
        <v>0</v>
      </c>
      <c r="K374" s="2" t="n">
        <v>0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2.453</v>
      </c>
      <c r="G375" s="2" t="n">
        <v>7.821</v>
      </c>
      <c r="H375" s="2" t="n">
        <v>-196.443</v>
      </c>
      <c r="I375" s="2" t="n">
        <v>0</v>
      </c>
      <c r="J375" s="2" t="n">
        <v>0</v>
      </c>
      <c r="K375" s="2" t="n">
        <v>0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8.657</v>
      </c>
      <c r="G376" s="2" t="n">
        <v>-5.383</v>
      </c>
      <c r="H376" s="2" t="n">
        <v>123.687</v>
      </c>
      <c r="I376" s="2" t="n">
        <v>0</v>
      </c>
      <c r="J376" s="2" t="n">
        <v>0</v>
      </c>
      <c r="K376" s="2" t="n">
        <v>0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54.717</v>
      </c>
      <c r="G377" s="2" t="n">
        <v>-409.081</v>
      </c>
      <c r="H377" s="2" t="n">
        <v>-74.101</v>
      </c>
      <c r="I377" s="2" t="n">
        <v>0</v>
      </c>
      <c r="J377" s="2" t="n">
        <v>0</v>
      </c>
      <c r="K377" s="2" t="n">
        <v>0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7.178</v>
      </c>
      <c r="G378" s="2" t="n">
        <v>-4.556</v>
      </c>
      <c r="H378" s="2" t="n">
        <v>172.377</v>
      </c>
      <c r="I378" s="2" t="n">
        <v>0</v>
      </c>
      <c r="J378" s="2" t="n">
        <v>0</v>
      </c>
      <c r="K378" s="2" t="n">
        <v>0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2.105</v>
      </c>
      <c r="G379" s="2" t="n">
        <v>1.364</v>
      </c>
      <c r="H379" s="2" t="n">
        <v>-272.727</v>
      </c>
      <c r="I379" s="2" t="n">
        <v>0</v>
      </c>
      <c r="J379" s="2" t="n">
        <v>0</v>
      </c>
      <c r="K379" s="2" t="n">
        <v>0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2.579</v>
      </c>
      <c r="G380" s="2" t="n">
        <v>-1.645</v>
      </c>
      <c r="H380" s="2" t="n">
        <v>123.625</v>
      </c>
      <c r="I380" s="2" t="n">
        <v>0</v>
      </c>
      <c r="J380" s="2" t="n">
        <v>0</v>
      </c>
      <c r="K380" s="2" t="n">
        <v>0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77.348</v>
      </c>
      <c r="G381" s="2" t="n">
        <v>-489.097</v>
      </c>
      <c r="H381" s="2" t="n">
        <v>-112.044</v>
      </c>
      <c r="I381" s="2" t="n">
        <v>0</v>
      </c>
      <c r="J381" s="2" t="n">
        <v>0</v>
      </c>
      <c r="K381" s="2" t="n">
        <v>0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20.796</v>
      </c>
      <c r="G382" s="2" t="n">
        <v>12.941</v>
      </c>
      <c r="H382" s="2" t="n">
        <v>69.43</v>
      </c>
      <c r="I382" s="2" t="n">
        <v>0</v>
      </c>
      <c r="J382" s="2" t="n">
        <v>0</v>
      </c>
      <c r="K382" s="2" t="n">
        <v>0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19.884</v>
      </c>
      <c r="G383" s="2" t="n">
        <v>-12.374</v>
      </c>
      <c r="H383" s="2" t="n">
        <v>-51.889</v>
      </c>
      <c r="I383" s="2" t="n">
        <v>0</v>
      </c>
      <c r="J383" s="2" t="n">
        <v>0</v>
      </c>
      <c r="K383" s="2" t="n">
        <v>0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12.712</v>
      </c>
      <c r="G384" s="2" t="n">
        <v>7.911</v>
      </c>
      <c r="H384" s="2" t="n">
        <v>37.79</v>
      </c>
      <c r="I384" s="2" t="n">
        <v>0</v>
      </c>
      <c r="J384" s="2" t="n">
        <v>0</v>
      </c>
      <c r="K384" s="2" t="n">
        <v>0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20.68</v>
      </c>
      <c r="G385" s="2" t="n">
        <v>-75.586</v>
      </c>
      <c r="H385" s="2" t="n">
        <v>-5.001</v>
      </c>
      <c r="I385" s="2" t="n">
        <v>0</v>
      </c>
      <c r="J385" s="2" t="n">
        <v>0</v>
      </c>
      <c r="K385" s="2" t="n">
        <v>0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17.773</v>
      </c>
      <c r="G386" s="2" t="n">
        <v>11.036</v>
      </c>
      <c r="H386" s="2" t="n">
        <v>124.451</v>
      </c>
      <c r="I386" s="2" t="n">
        <v>0</v>
      </c>
      <c r="J386" s="2" t="n">
        <v>0</v>
      </c>
      <c r="K386" s="2" t="n">
        <v>0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17.53</v>
      </c>
      <c r="G387" s="2" t="n">
        <v>-10.88</v>
      </c>
      <c r="H387" s="2" t="n">
        <v>-96.109</v>
      </c>
      <c r="I387" s="2" t="n">
        <v>0</v>
      </c>
      <c r="J387" s="2" t="n">
        <v>0</v>
      </c>
      <c r="K387" s="2" t="n">
        <v>0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11.032</v>
      </c>
      <c r="G388" s="2" t="n">
        <v>6.849</v>
      </c>
      <c r="H388" s="2" t="n">
        <v>68.823</v>
      </c>
      <c r="I388" s="2" t="n">
        <v>0</v>
      </c>
      <c r="J388" s="2" t="n">
        <v>0</v>
      </c>
      <c r="K388" s="2" t="n">
        <v>0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12.255</v>
      </c>
      <c r="G389" s="2" t="n">
        <v>-194.794</v>
      </c>
      <c r="H389" s="2" t="n">
        <v>-13.178</v>
      </c>
      <c r="I389" s="2" t="n">
        <v>0</v>
      </c>
      <c r="J389" s="2" t="n">
        <v>0</v>
      </c>
      <c r="K389" s="2" t="n">
        <v>0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16.068</v>
      </c>
      <c r="G390" s="2" t="n">
        <v>9.992</v>
      </c>
      <c r="H390" s="2" t="n">
        <v>159.916</v>
      </c>
      <c r="I390" s="2" t="n">
        <v>0</v>
      </c>
      <c r="J390" s="2" t="n">
        <v>0</v>
      </c>
      <c r="K390" s="2" t="n">
        <v>0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15.278</v>
      </c>
      <c r="G391" s="2" t="n">
        <v>-9.484</v>
      </c>
      <c r="H391" s="2" t="n">
        <v>-138.608</v>
      </c>
      <c r="I391" s="2" t="n">
        <v>0</v>
      </c>
      <c r="J391" s="2" t="n">
        <v>0</v>
      </c>
      <c r="K391" s="2" t="n">
        <v>0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9.795</v>
      </c>
      <c r="G392" s="2" t="n">
        <v>6.086</v>
      </c>
      <c r="H392" s="2" t="n">
        <v>93.214</v>
      </c>
      <c r="I392" s="2" t="n">
        <v>0</v>
      </c>
      <c r="J392" s="2" t="n">
        <v>0</v>
      </c>
      <c r="K392" s="2" t="n">
        <v>0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506.38</v>
      </c>
      <c r="G393" s="2" t="n">
        <v>-315.604</v>
      </c>
      <c r="H393" s="2" t="n">
        <v>-20.509</v>
      </c>
      <c r="I393" s="2" t="n">
        <v>0</v>
      </c>
      <c r="J393" s="2" t="n">
        <v>0</v>
      </c>
      <c r="K393" s="2" t="n">
        <v>0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12.501</v>
      </c>
      <c r="G394" s="2" t="n">
        <v>7.818</v>
      </c>
      <c r="H394" s="2" t="n">
        <v>179.7</v>
      </c>
      <c r="I394" s="2" t="n">
        <v>0</v>
      </c>
      <c r="J394" s="2" t="n">
        <v>0</v>
      </c>
      <c r="K394" s="2" t="n">
        <v>0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11.608</v>
      </c>
      <c r="G395" s="2" t="n">
        <v>-7.255</v>
      </c>
      <c r="H395" s="2" t="n">
        <v>-173.844</v>
      </c>
      <c r="I395" s="2" t="n">
        <v>0</v>
      </c>
      <c r="J395" s="2" t="n">
        <v>0</v>
      </c>
      <c r="K395" s="2" t="n">
        <v>0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7.534</v>
      </c>
      <c r="G396" s="2" t="n">
        <v>4.71</v>
      </c>
      <c r="H396" s="2" t="n">
        <v>110.427</v>
      </c>
      <c r="I396" s="2" t="n">
        <v>0</v>
      </c>
      <c r="J396" s="2" t="n">
        <v>0</v>
      </c>
      <c r="K396" s="2" t="n">
        <v>0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704.389</v>
      </c>
      <c r="G397" s="2" t="n">
        <v>-438.795</v>
      </c>
      <c r="H397" s="2" t="n">
        <v>-25.762</v>
      </c>
      <c r="I397" s="2" t="n">
        <v>0</v>
      </c>
      <c r="J397" s="2" t="n">
        <v>0</v>
      </c>
      <c r="K397" s="2" t="n">
        <v>0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4.895</v>
      </c>
      <c r="G398" s="2" t="n">
        <v>3.105</v>
      </c>
      <c r="H398" s="2" t="n">
        <v>157.293</v>
      </c>
      <c r="I398" s="2" t="n">
        <v>0</v>
      </c>
      <c r="J398" s="2" t="n">
        <v>0</v>
      </c>
      <c r="K398" s="2" t="n">
        <v>0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3.932</v>
      </c>
      <c r="G399" s="2" t="n">
        <v>-2.466</v>
      </c>
      <c r="H399" s="2" t="n">
        <v>-265.171</v>
      </c>
      <c r="I399" s="2" t="n">
        <v>0</v>
      </c>
      <c r="J399" s="2" t="n">
        <v>0</v>
      </c>
      <c r="K399" s="2" t="n">
        <v>0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2.452</v>
      </c>
      <c r="G400" s="2" t="n">
        <v>1.547</v>
      </c>
      <c r="H400" s="2" t="n">
        <v>117.332</v>
      </c>
      <c r="I400" s="2" t="n">
        <v>0</v>
      </c>
      <c r="J400" s="2" t="n">
        <v>0</v>
      </c>
      <c r="K400" s="2" t="n">
        <v>0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37.358</v>
      </c>
      <c r="G401" s="2" t="n">
        <v>-525.489</v>
      </c>
      <c r="H401" s="2" t="n">
        <v>-31.222</v>
      </c>
      <c r="I401" s="2" t="n">
        <v>0</v>
      </c>
      <c r="J401" s="2" t="n">
        <v>0</v>
      </c>
      <c r="K401" s="2" t="n">
        <v>0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28.75</v>
      </c>
      <c r="G402" s="2" t="n">
        <v>17.945</v>
      </c>
      <c r="H402" s="2" t="n">
        <v>23.352</v>
      </c>
      <c r="I402" s="2" t="n">
        <v>0</v>
      </c>
      <c r="J402" s="2" t="n">
        <v>0</v>
      </c>
      <c r="K402" s="2" t="n">
        <v>0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7.317</v>
      </c>
      <c r="G403" s="2" t="n">
        <v>-17.026</v>
      </c>
      <c r="H403" s="2" t="n">
        <v>-21.766</v>
      </c>
      <c r="I403" s="2" t="n">
        <v>0</v>
      </c>
      <c r="J403" s="2" t="n">
        <v>0</v>
      </c>
      <c r="K403" s="2" t="n">
        <v>0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7.521</v>
      </c>
      <c r="G404" s="2" t="n">
        <v>10.928</v>
      </c>
      <c r="H404" s="2" t="n">
        <v>14.098</v>
      </c>
      <c r="I404" s="2" t="n">
        <v>0</v>
      </c>
      <c r="J404" s="2" t="n">
        <v>0</v>
      </c>
      <c r="K404" s="2" t="n">
        <v>0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7.774</v>
      </c>
      <c r="G405" s="2" t="n">
        <v>-36.14</v>
      </c>
      <c r="H405" s="2" t="n">
        <v>-14.424</v>
      </c>
      <c r="I405" s="2" t="n">
        <v>0</v>
      </c>
      <c r="J405" s="2" t="n">
        <v>0</v>
      </c>
      <c r="K405" s="2" t="n">
        <v>0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5.353</v>
      </c>
      <c r="G406" s="2" t="n">
        <v>15.777</v>
      </c>
      <c r="H406" s="2" t="n">
        <v>39.954</v>
      </c>
      <c r="I406" s="2" t="n">
        <v>0</v>
      </c>
      <c r="J406" s="2" t="n">
        <v>0</v>
      </c>
      <c r="K406" s="2" t="n">
        <v>0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4.999</v>
      </c>
      <c r="G407" s="2" t="n">
        <v>-15.56</v>
      </c>
      <c r="H407" s="2" t="n">
        <v>-37.76</v>
      </c>
      <c r="I407" s="2" t="n">
        <v>0</v>
      </c>
      <c r="J407" s="2" t="n">
        <v>0</v>
      </c>
      <c r="K407" s="2" t="n">
        <v>0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5.735</v>
      </c>
      <c r="G408" s="2" t="n">
        <v>9.793</v>
      </c>
      <c r="H408" s="2" t="n">
        <v>24.284</v>
      </c>
      <c r="I408" s="2" t="n">
        <v>0</v>
      </c>
      <c r="J408" s="2" t="n">
        <v>0</v>
      </c>
      <c r="K408" s="2" t="n">
        <v>0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53.908</v>
      </c>
      <c r="G409" s="2" t="n">
        <v>-95.99</v>
      </c>
      <c r="H409" s="2" t="n">
        <v>-52.298</v>
      </c>
      <c r="I409" s="2" t="n">
        <v>0</v>
      </c>
      <c r="J409" s="2" t="n">
        <v>0</v>
      </c>
      <c r="K409" s="2" t="n">
        <v>0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3.936</v>
      </c>
      <c r="G410" s="2" t="n">
        <v>14.895</v>
      </c>
      <c r="H410" s="2" t="n">
        <v>54.788</v>
      </c>
      <c r="I410" s="2" t="n">
        <v>0</v>
      </c>
      <c r="J410" s="2" t="n">
        <v>0</v>
      </c>
      <c r="K410" s="2" t="n">
        <v>0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3.307</v>
      </c>
      <c r="G411" s="2" t="n">
        <v>-14.49</v>
      </c>
      <c r="H411" s="2" t="n">
        <v>-53.053</v>
      </c>
      <c r="I411" s="2" t="n">
        <v>0</v>
      </c>
      <c r="J411" s="2" t="n">
        <v>0</v>
      </c>
      <c r="K411" s="2" t="n">
        <v>0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4.764</v>
      </c>
      <c r="G412" s="2" t="n">
        <v>9.183</v>
      </c>
      <c r="H412" s="2" t="n">
        <v>33.699</v>
      </c>
      <c r="I412" s="2" t="n">
        <v>0</v>
      </c>
      <c r="J412" s="2" t="n">
        <v>0</v>
      </c>
      <c r="K412" s="2" t="n">
        <v>0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47.704</v>
      </c>
      <c r="G413" s="2" t="n">
        <v>-154.375</v>
      </c>
      <c r="H413" s="2" t="n">
        <v>-109.56</v>
      </c>
      <c r="I413" s="2" t="n">
        <v>0</v>
      </c>
      <c r="J413" s="2" t="n">
        <v>0</v>
      </c>
      <c r="K413" s="2" t="n">
        <v>0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20.05</v>
      </c>
      <c r="G414" s="2" t="n">
        <v>12.577</v>
      </c>
      <c r="H414" s="2" t="n">
        <v>65.436</v>
      </c>
      <c r="I414" s="2" t="n">
        <v>0</v>
      </c>
      <c r="J414" s="2" t="n">
        <v>0</v>
      </c>
      <c r="K414" s="2" t="n">
        <v>0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7.622</v>
      </c>
      <c r="G415" s="2" t="n">
        <v>-11.178</v>
      </c>
      <c r="H415" s="2" t="n">
        <v>-66.962</v>
      </c>
      <c r="I415" s="2" t="n">
        <v>0</v>
      </c>
      <c r="J415" s="2" t="n">
        <v>0</v>
      </c>
      <c r="K415" s="2" t="n">
        <v>0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1.772</v>
      </c>
      <c r="G416" s="2" t="n">
        <v>7.423</v>
      </c>
      <c r="H416" s="2" t="n">
        <v>41.374</v>
      </c>
      <c r="I416" s="2" t="n">
        <v>0</v>
      </c>
      <c r="J416" s="2" t="n">
        <v>0</v>
      </c>
      <c r="K416" s="2" t="n">
        <v>0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37.992</v>
      </c>
      <c r="G417" s="2" t="n">
        <v>-210.613</v>
      </c>
      <c r="H417" s="2" t="n">
        <v>-182.864</v>
      </c>
      <c r="I417" s="2" t="n">
        <v>0</v>
      </c>
      <c r="J417" s="2" t="n">
        <v>0</v>
      </c>
      <c r="K417" s="2" t="n">
        <v>0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8.737</v>
      </c>
      <c r="G418" s="2" t="n">
        <v>5.637</v>
      </c>
      <c r="H418" s="2" t="n">
        <v>51.207</v>
      </c>
      <c r="I418" s="2" t="n">
        <v>0</v>
      </c>
      <c r="J418" s="2" t="n">
        <v>0</v>
      </c>
      <c r="K418" s="2" t="n">
        <v>0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4.641</v>
      </c>
      <c r="G419" s="2" t="n">
        <v>-2.986</v>
      </c>
      <c r="H419" s="2" t="n">
        <v>-59.875</v>
      </c>
      <c r="I419" s="2" t="n">
        <v>0</v>
      </c>
      <c r="J419" s="2" t="n">
        <v>0</v>
      </c>
      <c r="K419" s="2" t="n">
        <v>0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3.716</v>
      </c>
      <c r="G420" s="2" t="n">
        <v>2.395</v>
      </c>
      <c r="H420" s="2" t="n">
        <v>30.856</v>
      </c>
      <c r="I420" s="2" t="n">
        <v>0</v>
      </c>
      <c r="J420" s="2" t="n">
        <v>0</v>
      </c>
      <c r="K420" s="2" t="n">
        <v>0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396.544</v>
      </c>
      <c r="G421" s="2" t="n">
        <v>-248.504</v>
      </c>
      <c r="H421" s="2" t="n">
        <v>-258.21</v>
      </c>
      <c r="I421" s="2" t="n">
        <v>0</v>
      </c>
      <c r="J421" s="2" t="n">
        <v>0</v>
      </c>
      <c r="K421" s="2" t="n">
        <v>0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7.075</v>
      </c>
      <c r="G422" s="2" t="n">
        <v>-10.38</v>
      </c>
      <c r="H422" s="2" t="n">
        <v>6.301</v>
      </c>
      <c r="I422" s="2" t="n">
        <v>0</v>
      </c>
      <c r="J422" s="2" t="n">
        <v>0</v>
      </c>
      <c r="K422" s="2" t="n">
        <v>0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2.481</v>
      </c>
      <c r="G423" s="2" t="n">
        <v>7.623</v>
      </c>
      <c r="H423" s="2" t="n">
        <v>-2.28</v>
      </c>
      <c r="I423" s="2" t="n">
        <v>0</v>
      </c>
      <c r="J423" s="2" t="n">
        <v>0</v>
      </c>
      <c r="K423" s="2" t="n">
        <v>0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236</v>
      </c>
      <c r="G424" s="2" t="n">
        <v>-5.626</v>
      </c>
      <c r="H424" s="2" t="n">
        <v>2.297</v>
      </c>
      <c r="I424" s="2" t="n">
        <v>0</v>
      </c>
      <c r="J424" s="2" t="n">
        <v>0</v>
      </c>
      <c r="K424" s="2" t="n">
        <v>0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302</v>
      </c>
      <c r="G425" s="2" t="n">
        <v>-14.764</v>
      </c>
      <c r="H425" s="2" t="n">
        <v>2.57</v>
      </c>
      <c r="I425" s="2" t="n">
        <v>0</v>
      </c>
      <c r="J425" s="2" t="n">
        <v>0</v>
      </c>
      <c r="K425" s="2" t="n">
        <v>0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174</v>
      </c>
      <c r="G426" s="2" t="n">
        <v>-5.645</v>
      </c>
      <c r="H426" s="2" t="n">
        <v>10.235</v>
      </c>
      <c r="I426" s="2" t="n">
        <v>0</v>
      </c>
      <c r="J426" s="2" t="n">
        <v>0</v>
      </c>
      <c r="K426" s="2" t="n">
        <v>0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285</v>
      </c>
      <c r="G427" s="2" t="n">
        <v>6.312</v>
      </c>
      <c r="H427" s="2" t="n">
        <v>-3.768</v>
      </c>
      <c r="I427" s="2" t="n">
        <v>0</v>
      </c>
      <c r="J427" s="2" t="n">
        <v>0</v>
      </c>
      <c r="K427" s="2" t="n">
        <v>0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081</v>
      </c>
      <c r="G428" s="2" t="n">
        <v>-3.737</v>
      </c>
      <c r="H428" s="2" t="n">
        <v>4.196</v>
      </c>
      <c r="I428" s="2" t="n">
        <v>0</v>
      </c>
      <c r="J428" s="2" t="n">
        <v>0</v>
      </c>
      <c r="K428" s="2" t="n">
        <v>0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2.672</v>
      </c>
      <c r="G429" s="2" t="n">
        <v>-32.147</v>
      </c>
      <c r="H429" s="2" t="n">
        <v>6.906</v>
      </c>
      <c r="I429" s="2" t="n">
        <v>0</v>
      </c>
      <c r="J429" s="2" t="n">
        <v>0</v>
      </c>
      <c r="K429" s="2" t="n">
        <v>0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0.841</v>
      </c>
      <c r="G430" s="2" t="n">
        <v>-6.638</v>
      </c>
      <c r="H430" s="2" t="n">
        <v>12.254</v>
      </c>
      <c r="I430" s="2" t="n">
        <v>0</v>
      </c>
      <c r="J430" s="2" t="n">
        <v>0</v>
      </c>
      <c r="K430" s="2" t="n">
        <v>0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0.207</v>
      </c>
      <c r="G431" s="2" t="n">
        <v>6.256</v>
      </c>
      <c r="H431" s="2" t="n">
        <v>-7.496</v>
      </c>
      <c r="I431" s="2" t="n">
        <v>0</v>
      </c>
      <c r="J431" s="2" t="n">
        <v>0</v>
      </c>
      <c r="K431" s="2" t="n">
        <v>0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6.577</v>
      </c>
      <c r="G432" s="2" t="n">
        <v>-4.03</v>
      </c>
      <c r="H432" s="2" t="n">
        <v>6.095</v>
      </c>
      <c r="I432" s="2" t="n">
        <v>0</v>
      </c>
      <c r="J432" s="2" t="n">
        <v>0</v>
      </c>
      <c r="K432" s="2" t="n">
        <v>0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0.889</v>
      </c>
      <c r="G433" s="2" t="n">
        <v>-49.438</v>
      </c>
      <c r="H433" s="2" t="n">
        <v>13.069</v>
      </c>
      <c r="I433" s="2" t="n">
        <v>0</v>
      </c>
      <c r="J433" s="2" t="n">
        <v>0</v>
      </c>
      <c r="K433" s="2" t="n">
        <v>0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027</v>
      </c>
      <c r="G434" s="2" t="n">
        <v>-6.756</v>
      </c>
      <c r="H434" s="2" t="n">
        <v>11.426</v>
      </c>
      <c r="I434" s="2" t="n">
        <v>0</v>
      </c>
      <c r="J434" s="2" t="n">
        <v>0</v>
      </c>
      <c r="K434" s="2" t="n">
        <v>0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281</v>
      </c>
      <c r="G435" s="2" t="n">
        <v>7.527</v>
      </c>
      <c r="H435" s="2" t="n">
        <v>-7.899</v>
      </c>
      <c r="I435" s="2" t="n">
        <v>0</v>
      </c>
      <c r="J435" s="2" t="n">
        <v>0</v>
      </c>
      <c r="K435" s="2" t="n">
        <v>0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284</v>
      </c>
      <c r="G436" s="2" t="n">
        <v>-4.463</v>
      </c>
      <c r="H436" s="2" t="n">
        <v>5.958</v>
      </c>
      <c r="I436" s="2" t="n">
        <v>0</v>
      </c>
      <c r="J436" s="2" t="n">
        <v>0</v>
      </c>
      <c r="K436" s="2" t="n">
        <v>0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09.113</v>
      </c>
      <c r="G437" s="2" t="n">
        <v>-66.732</v>
      </c>
      <c r="H437" s="2" t="n">
        <v>20.619</v>
      </c>
      <c r="I437" s="2" t="n">
        <v>0</v>
      </c>
      <c r="J437" s="2" t="n">
        <v>0</v>
      </c>
      <c r="K437" s="2" t="n">
        <v>0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8.288</v>
      </c>
      <c r="G438" s="2" t="n">
        <v>-5.076</v>
      </c>
      <c r="H438" s="2" t="n">
        <v>13.064</v>
      </c>
      <c r="I438" s="2" t="n">
        <v>0</v>
      </c>
      <c r="J438" s="2" t="n">
        <v>0</v>
      </c>
      <c r="K438" s="2" t="n">
        <v>0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3.871</v>
      </c>
      <c r="G439" s="2" t="n">
        <v>2.37</v>
      </c>
      <c r="H439" s="2" t="n">
        <v>-40.75</v>
      </c>
      <c r="I439" s="2" t="n">
        <v>0</v>
      </c>
      <c r="J439" s="2" t="n">
        <v>0</v>
      </c>
      <c r="K439" s="2" t="n">
        <v>0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3.378</v>
      </c>
      <c r="G440" s="2" t="n">
        <v>-2.068</v>
      </c>
      <c r="H440" s="2" t="n">
        <v>14.928</v>
      </c>
      <c r="I440" s="2" t="n">
        <v>0</v>
      </c>
      <c r="J440" s="2" t="n">
        <v>0</v>
      </c>
      <c r="K440" s="2" t="n">
        <v>0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37.14</v>
      </c>
      <c r="G441" s="2" t="n">
        <v>-83.905</v>
      </c>
      <c r="H441" s="2" t="n">
        <v>28.952</v>
      </c>
      <c r="I441" s="2" t="n">
        <v>0</v>
      </c>
      <c r="J441" s="2" t="n">
        <v>0</v>
      </c>
      <c r="K441" s="2" t="n">
        <v>0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6.114</v>
      </c>
      <c r="G442" s="2" t="n">
        <v>3.713</v>
      </c>
      <c r="H442" s="2" t="n">
        <v>12.452</v>
      </c>
      <c r="I442" s="2" t="n">
        <v>0</v>
      </c>
      <c r="J442" s="2" t="n">
        <v>0</v>
      </c>
      <c r="K442" s="2" t="n">
        <v>0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714</v>
      </c>
      <c r="G443" s="2" t="n">
        <v>-2.876</v>
      </c>
      <c r="H443" s="2" t="n">
        <v>-6.46</v>
      </c>
      <c r="I443" s="2" t="n">
        <v>0</v>
      </c>
      <c r="J443" s="2" t="n">
        <v>0</v>
      </c>
      <c r="K443" s="2" t="n">
        <v>0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384</v>
      </c>
      <c r="G444" s="2" t="n">
        <v>2.059</v>
      </c>
      <c r="H444" s="2" t="n">
        <v>5.855</v>
      </c>
      <c r="I444" s="2" t="n">
        <v>0</v>
      </c>
      <c r="J444" s="2" t="n">
        <v>0</v>
      </c>
      <c r="K444" s="2" t="n">
        <v>0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6.027</v>
      </c>
      <c r="G445" s="2" t="n">
        <v>-27.95</v>
      </c>
      <c r="H445" s="2" t="n">
        <v>1.09</v>
      </c>
      <c r="I445" s="2" t="n">
        <v>0</v>
      </c>
      <c r="J445" s="2" t="n">
        <v>0</v>
      </c>
      <c r="K445" s="2" t="n">
        <v>0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494</v>
      </c>
      <c r="G446" s="2" t="n">
        <v>2.139</v>
      </c>
      <c r="H446" s="2" t="n">
        <v>16.333</v>
      </c>
      <c r="I446" s="2" t="n">
        <v>0</v>
      </c>
      <c r="J446" s="2" t="n">
        <v>0</v>
      </c>
      <c r="K446" s="2" t="n">
        <v>0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85</v>
      </c>
      <c r="G447" s="2" t="n">
        <v>-2.353</v>
      </c>
      <c r="H447" s="2" t="n">
        <v>-10.75</v>
      </c>
      <c r="I447" s="2" t="n">
        <v>0</v>
      </c>
      <c r="J447" s="2" t="n">
        <v>0</v>
      </c>
      <c r="K447" s="2" t="n">
        <v>0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295</v>
      </c>
      <c r="G448" s="2" t="n">
        <v>1.404</v>
      </c>
      <c r="H448" s="2" t="n">
        <v>8.42</v>
      </c>
      <c r="I448" s="2" t="n">
        <v>0</v>
      </c>
      <c r="J448" s="2" t="n">
        <v>0</v>
      </c>
      <c r="K448" s="2" t="n">
        <v>0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7.276</v>
      </c>
      <c r="G449" s="2" t="n">
        <v>-59.356</v>
      </c>
      <c r="H449" s="2" t="n">
        <v>3.128</v>
      </c>
      <c r="I449" s="2" t="n">
        <v>0</v>
      </c>
      <c r="J449" s="2" t="n">
        <v>0</v>
      </c>
      <c r="K449" s="2" t="n">
        <v>0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3.976</v>
      </c>
      <c r="G450" s="2" t="n">
        <v>2.431</v>
      </c>
      <c r="H450" s="2" t="n">
        <v>21.225</v>
      </c>
      <c r="I450" s="2" t="n">
        <v>0</v>
      </c>
      <c r="J450" s="2" t="n">
        <v>0</v>
      </c>
      <c r="K450" s="2" t="n">
        <v>0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825</v>
      </c>
      <c r="G451" s="2" t="n">
        <v>-2.336</v>
      </c>
      <c r="H451" s="2" t="n">
        <v>-16.601</v>
      </c>
      <c r="I451" s="2" t="n">
        <v>0</v>
      </c>
      <c r="J451" s="2" t="n">
        <v>0</v>
      </c>
      <c r="K451" s="2" t="n">
        <v>0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438</v>
      </c>
      <c r="G452" s="2" t="n">
        <v>1.49</v>
      </c>
      <c r="H452" s="2" t="n">
        <v>11.793</v>
      </c>
      <c r="I452" s="2" t="n">
        <v>0</v>
      </c>
      <c r="J452" s="2" t="n">
        <v>0</v>
      </c>
      <c r="K452" s="2" t="n">
        <v>0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9.001</v>
      </c>
      <c r="G453" s="2" t="n">
        <v>-91.051</v>
      </c>
      <c r="H453" s="2" t="n">
        <v>6.096</v>
      </c>
      <c r="I453" s="2" t="n">
        <v>0</v>
      </c>
      <c r="J453" s="2" t="n">
        <v>0</v>
      </c>
      <c r="K453" s="2" t="n">
        <v>0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972</v>
      </c>
      <c r="G454" s="2" t="n">
        <v>2.435</v>
      </c>
      <c r="H454" s="2" t="n">
        <v>22.696</v>
      </c>
      <c r="I454" s="2" t="n">
        <v>0</v>
      </c>
      <c r="J454" s="2" t="n">
        <v>0</v>
      </c>
      <c r="K454" s="2" t="n">
        <v>0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471</v>
      </c>
      <c r="G455" s="2" t="n">
        <v>-2.737</v>
      </c>
      <c r="H455" s="2" t="n">
        <v>-20.942</v>
      </c>
      <c r="I455" s="2" t="n">
        <v>0</v>
      </c>
      <c r="J455" s="2" t="n">
        <v>0</v>
      </c>
      <c r="K455" s="2" t="n">
        <v>0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638</v>
      </c>
      <c r="G456" s="2" t="n">
        <v>1.616</v>
      </c>
      <c r="H456" s="2" t="n">
        <v>13.615</v>
      </c>
      <c r="I456" s="2" t="n">
        <v>0</v>
      </c>
      <c r="J456" s="2" t="n">
        <v>0</v>
      </c>
      <c r="K456" s="2" t="n">
        <v>0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200.76</v>
      </c>
      <c r="G457" s="2" t="n">
        <v>-122.766</v>
      </c>
      <c r="H457" s="2" t="n">
        <v>9.824</v>
      </c>
      <c r="I457" s="2" t="n">
        <v>0</v>
      </c>
      <c r="J457" s="2" t="n">
        <v>0</v>
      </c>
      <c r="K457" s="2" t="n">
        <v>0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678</v>
      </c>
      <c r="G458" s="2" t="n">
        <v>1.643</v>
      </c>
      <c r="H458" s="2" t="n">
        <v>21.973</v>
      </c>
      <c r="I458" s="2" t="n">
        <v>0</v>
      </c>
      <c r="J458" s="2" t="n">
        <v>0</v>
      </c>
      <c r="K458" s="2" t="n">
        <v>0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1.612</v>
      </c>
      <c r="G459" s="2" t="n">
        <v>-0.989</v>
      </c>
      <c r="H459" s="2" t="n">
        <v>-45.235</v>
      </c>
      <c r="I459" s="2" t="n">
        <v>0</v>
      </c>
      <c r="J459" s="2" t="n">
        <v>0</v>
      </c>
      <c r="K459" s="2" t="n">
        <v>0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1.192</v>
      </c>
      <c r="G460" s="2" t="n">
        <v>0.731</v>
      </c>
      <c r="H460" s="2" t="n">
        <v>18.662</v>
      </c>
      <c r="I460" s="2" t="n">
        <v>0</v>
      </c>
      <c r="J460" s="2" t="n">
        <v>0</v>
      </c>
      <c r="K460" s="2" t="n">
        <v>0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53.221</v>
      </c>
      <c r="G461" s="2" t="n">
        <v>-154.91</v>
      </c>
      <c r="H461" s="2" t="n">
        <v>13.942</v>
      </c>
      <c r="I461" s="2" t="n">
        <v>0</v>
      </c>
      <c r="J461" s="2" t="n">
        <v>0</v>
      </c>
      <c r="K461" s="2" t="n">
        <v>0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1.332</v>
      </c>
      <c r="G462" s="2" t="n">
        <v>6.889</v>
      </c>
      <c r="H462" s="2" t="n">
        <v>7.23</v>
      </c>
      <c r="I462" s="2" t="n">
        <v>0</v>
      </c>
      <c r="J462" s="2" t="n">
        <v>0</v>
      </c>
      <c r="K462" s="2" t="n">
        <v>0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8.628</v>
      </c>
      <c r="G463" s="2" t="n">
        <v>-5.269</v>
      </c>
      <c r="H463" s="2" t="n">
        <v>-2.668</v>
      </c>
      <c r="I463" s="2" t="n">
        <v>0</v>
      </c>
      <c r="J463" s="2" t="n">
        <v>0</v>
      </c>
      <c r="K463" s="2" t="n">
        <v>0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238</v>
      </c>
      <c r="G464" s="2" t="n">
        <v>3.799</v>
      </c>
      <c r="H464" s="2" t="n">
        <v>2.842</v>
      </c>
      <c r="I464" s="2" t="n">
        <v>0</v>
      </c>
      <c r="J464" s="2" t="n">
        <v>0</v>
      </c>
      <c r="K464" s="2" t="n">
        <v>0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19.516</v>
      </c>
      <c r="G465" s="2" t="n">
        <v>-11.857</v>
      </c>
      <c r="H465" s="2" t="n">
        <v>-3.659</v>
      </c>
      <c r="I465" s="2" t="n">
        <v>0</v>
      </c>
      <c r="J465" s="2" t="n">
        <v>0</v>
      </c>
      <c r="K465" s="2" t="n">
        <v>0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405</v>
      </c>
      <c r="G466" s="2" t="n">
        <v>3.93</v>
      </c>
      <c r="H466" s="2" t="n">
        <v>11.289</v>
      </c>
      <c r="I466" s="2" t="n">
        <v>0</v>
      </c>
      <c r="J466" s="2" t="n">
        <v>0</v>
      </c>
      <c r="K466" s="2" t="n">
        <v>0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061</v>
      </c>
      <c r="G467" s="2" t="n">
        <v>-4.324</v>
      </c>
      <c r="H467" s="2" t="n">
        <v>-4.884</v>
      </c>
      <c r="I467" s="2" t="n">
        <v>0</v>
      </c>
      <c r="J467" s="2" t="n">
        <v>0</v>
      </c>
      <c r="K467" s="2" t="n">
        <v>0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208</v>
      </c>
      <c r="G468" s="2" t="n">
        <v>2.58</v>
      </c>
      <c r="H468" s="2" t="n">
        <v>4.928</v>
      </c>
      <c r="I468" s="2" t="n">
        <v>0</v>
      </c>
      <c r="J468" s="2" t="n">
        <v>0</v>
      </c>
      <c r="K468" s="2" t="n">
        <v>0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2.832</v>
      </c>
      <c r="G469" s="2" t="n">
        <v>-26.137</v>
      </c>
      <c r="H469" s="2" t="n">
        <v>-10.033</v>
      </c>
      <c r="I469" s="2" t="n">
        <v>0</v>
      </c>
      <c r="J469" s="2" t="n">
        <v>0</v>
      </c>
      <c r="K469" s="2" t="n">
        <v>0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314</v>
      </c>
      <c r="G470" s="2" t="n">
        <v>4.477</v>
      </c>
      <c r="H470" s="2" t="n">
        <v>13.84</v>
      </c>
      <c r="I470" s="2" t="n">
        <v>0</v>
      </c>
      <c r="J470" s="2" t="n">
        <v>0</v>
      </c>
      <c r="K470" s="2" t="n">
        <v>0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6.99</v>
      </c>
      <c r="G471" s="2" t="n">
        <v>-4.276</v>
      </c>
      <c r="H471" s="2" t="n">
        <v>-9.105</v>
      </c>
      <c r="I471" s="2" t="n">
        <v>0</v>
      </c>
      <c r="J471" s="2" t="n">
        <v>0</v>
      </c>
      <c r="K471" s="2" t="n">
        <v>0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47</v>
      </c>
      <c r="G472" s="2" t="n">
        <v>2.735</v>
      </c>
      <c r="H472" s="2" t="n">
        <v>7.11</v>
      </c>
      <c r="I472" s="2" t="n">
        <v>0</v>
      </c>
      <c r="J472" s="2" t="n">
        <v>0</v>
      </c>
      <c r="K472" s="2" t="n">
        <v>0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5.825</v>
      </c>
      <c r="G473" s="2" t="n">
        <v>-40.222</v>
      </c>
      <c r="H473" s="2" t="n">
        <v>-19.165</v>
      </c>
      <c r="I473" s="2" t="n">
        <v>0</v>
      </c>
      <c r="J473" s="2" t="n">
        <v>0</v>
      </c>
      <c r="K473" s="2" t="n">
        <v>0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333</v>
      </c>
      <c r="G474" s="2" t="n">
        <v>4.495</v>
      </c>
      <c r="H474" s="2" t="n">
        <v>13.485</v>
      </c>
      <c r="I474" s="2" t="n">
        <v>0</v>
      </c>
      <c r="J474" s="2" t="n">
        <v>0</v>
      </c>
      <c r="K474" s="2" t="n">
        <v>0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8.201</v>
      </c>
      <c r="G475" s="2" t="n">
        <v>-5.023</v>
      </c>
      <c r="H475" s="2" t="n">
        <v>-10.278</v>
      </c>
      <c r="I475" s="2" t="n">
        <v>0</v>
      </c>
      <c r="J475" s="2" t="n">
        <v>0</v>
      </c>
      <c r="K475" s="2" t="n">
        <v>0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854</v>
      </c>
      <c r="G476" s="2" t="n">
        <v>2.974</v>
      </c>
      <c r="H476" s="2" t="n">
        <v>7.367</v>
      </c>
      <c r="I476" s="2" t="n">
        <v>0</v>
      </c>
      <c r="J476" s="2" t="n">
        <v>0</v>
      </c>
      <c r="K476" s="2" t="n">
        <v>0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88.777</v>
      </c>
      <c r="G477" s="2" t="n">
        <v>-54.282</v>
      </c>
      <c r="H477" s="2" t="n">
        <v>-30.443</v>
      </c>
      <c r="I477" s="2" t="n">
        <v>0</v>
      </c>
      <c r="J477" s="2" t="n">
        <v>0</v>
      </c>
      <c r="K477" s="2" t="n">
        <v>0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5.107</v>
      </c>
      <c r="G478" s="2" t="n">
        <v>3.131</v>
      </c>
      <c r="H478" s="2" t="n">
        <v>14.722</v>
      </c>
      <c r="I478" s="2" t="n">
        <v>0</v>
      </c>
      <c r="J478" s="2" t="n">
        <v>0</v>
      </c>
      <c r="K478" s="2" t="n">
        <v>0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2.826</v>
      </c>
      <c r="G479" s="2" t="n">
        <v>-1.733</v>
      </c>
      <c r="H479" s="2" t="n">
        <v>-41.587</v>
      </c>
      <c r="I479" s="2" t="n">
        <v>0</v>
      </c>
      <c r="J479" s="2" t="n">
        <v>0</v>
      </c>
      <c r="K479" s="2" t="n">
        <v>0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2.204</v>
      </c>
      <c r="G480" s="2" t="n">
        <v>1.351</v>
      </c>
      <c r="H480" s="2" t="n">
        <v>15.626</v>
      </c>
      <c r="I480" s="2" t="n">
        <v>0</v>
      </c>
      <c r="J480" s="2" t="n">
        <v>0</v>
      </c>
      <c r="K480" s="2" t="n">
        <v>0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1.224</v>
      </c>
      <c r="G481" s="2" t="n">
        <v>-68.035</v>
      </c>
      <c r="H481" s="2" t="n">
        <v>-42.894</v>
      </c>
      <c r="I481" s="2" t="n">
        <v>0</v>
      </c>
      <c r="J481" s="2" t="n">
        <v>0</v>
      </c>
      <c r="K481" s="2" t="n">
        <v>0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17.158</v>
      </c>
      <c r="G482" s="2" t="n">
        <v>-12.427</v>
      </c>
      <c r="H482" s="2" t="n">
        <v>35.553</v>
      </c>
      <c r="I482" s="2" t="n">
        <v>0</v>
      </c>
      <c r="J482" s="2" t="n">
        <v>0</v>
      </c>
      <c r="K482" s="2" t="n">
        <v>0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5.351</v>
      </c>
      <c r="G483" s="2" t="n">
        <v>11.191</v>
      </c>
      <c r="H483" s="2" t="n">
        <v>-18.595</v>
      </c>
      <c r="I483" s="2" t="n">
        <v>0</v>
      </c>
      <c r="J483" s="2" t="n">
        <v>0</v>
      </c>
      <c r="K483" s="2" t="n">
        <v>0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10.159</v>
      </c>
      <c r="G484" s="2" t="n">
        <v>-7.381</v>
      </c>
      <c r="H484" s="2" t="n">
        <v>16.16</v>
      </c>
      <c r="I484" s="2" t="n">
        <v>0</v>
      </c>
      <c r="J484" s="2" t="n">
        <v>0</v>
      </c>
      <c r="K484" s="2" t="n">
        <v>0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4.158</v>
      </c>
      <c r="G485" s="2" t="n">
        <v>-17.274</v>
      </c>
      <c r="H485" s="2" t="n">
        <v>16.019</v>
      </c>
      <c r="I485" s="2" t="n">
        <v>0</v>
      </c>
      <c r="J485" s="2" t="n">
        <v>0</v>
      </c>
      <c r="K485" s="2" t="n">
        <v>0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4.538</v>
      </c>
      <c r="G486" s="2" t="n">
        <v>-10.608</v>
      </c>
      <c r="H486" s="2" t="n">
        <v>78.24</v>
      </c>
      <c r="I486" s="2" t="n">
        <v>0</v>
      </c>
      <c r="J486" s="2" t="n">
        <v>0</v>
      </c>
      <c r="K486" s="2" t="n">
        <v>0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4.577</v>
      </c>
      <c r="G487" s="2" t="n">
        <v>10.648</v>
      </c>
      <c r="H487" s="2" t="n">
        <v>-43.822</v>
      </c>
      <c r="I487" s="2" t="n">
        <v>0</v>
      </c>
      <c r="J487" s="2" t="n">
        <v>0</v>
      </c>
      <c r="K487" s="2" t="n">
        <v>0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9.099</v>
      </c>
      <c r="G488" s="2" t="n">
        <v>-6.643</v>
      </c>
      <c r="H488" s="2" t="n">
        <v>37.798</v>
      </c>
      <c r="I488" s="2" t="n">
        <v>0</v>
      </c>
      <c r="J488" s="2" t="n">
        <v>0</v>
      </c>
      <c r="K488" s="2" t="n">
        <v>0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64.979</v>
      </c>
      <c r="G489" s="2" t="n">
        <v>-46.721</v>
      </c>
      <c r="H489" s="2" t="n">
        <v>56.497</v>
      </c>
      <c r="I489" s="2" t="n">
        <v>0</v>
      </c>
      <c r="J489" s="2" t="n">
        <v>0</v>
      </c>
      <c r="K489" s="2" t="n">
        <v>0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4.271</v>
      </c>
      <c r="G490" s="2" t="n">
        <v>-10.392</v>
      </c>
      <c r="H490" s="2" t="n">
        <v>96.774</v>
      </c>
      <c r="I490" s="2" t="n">
        <v>0</v>
      </c>
      <c r="J490" s="2" t="n">
        <v>0</v>
      </c>
      <c r="K490" s="2" t="n">
        <v>0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3.497</v>
      </c>
      <c r="G491" s="2" t="n">
        <v>9.871</v>
      </c>
      <c r="H491" s="2" t="n">
        <v>-72.473</v>
      </c>
      <c r="I491" s="2" t="n">
        <v>0</v>
      </c>
      <c r="J491" s="2" t="n">
        <v>0</v>
      </c>
      <c r="K491" s="2" t="n">
        <v>0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8.677</v>
      </c>
      <c r="G492" s="2" t="n">
        <v>-6.332</v>
      </c>
      <c r="H492" s="2" t="n">
        <v>52.686</v>
      </c>
      <c r="I492" s="2" t="n">
        <v>0</v>
      </c>
      <c r="J492" s="2" t="n">
        <v>0</v>
      </c>
      <c r="K492" s="2" t="n">
        <v>0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05.344</v>
      </c>
      <c r="G493" s="2" t="n">
        <v>-75.832</v>
      </c>
      <c r="H493" s="2" t="n">
        <v>117.443</v>
      </c>
      <c r="I493" s="2" t="n">
        <v>0</v>
      </c>
      <c r="J493" s="2" t="n">
        <v>0</v>
      </c>
      <c r="K493" s="2" t="n">
        <v>0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4.238</v>
      </c>
      <c r="G494" s="2" t="n">
        <v>-10.337</v>
      </c>
      <c r="H494" s="2" t="n">
        <v>102.597</v>
      </c>
      <c r="I494" s="2" t="n">
        <v>0</v>
      </c>
      <c r="J494" s="2" t="n">
        <v>0</v>
      </c>
      <c r="K494" s="2" t="n">
        <v>0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4.659</v>
      </c>
      <c r="G495" s="2" t="n">
        <v>10.728</v>
      </c>
      <c r="H495" s="2" t="n">
        <v>-89.187</v>
      </c>
      <c r="I495" s="2" t="n">
        <v>0</v>
      </c>
      <c r="J495" s="2" t="n">
        <v>0</v>
      </c>
      <c r="K495" s="2" t="n">
        <v>0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9.03</v>
      </c>
      <c r="G496" s="2" t="n">
        <v>-6.583</v>
      </c>
      <c r="H496" s="2" t="n">
        <v>59.761</v>
      </c>
      <c r="I496" s="2" t="n">
        <v>0</v>
      </c>
      <c r="J496" s="2" t="n">
        <v>0</v>
      </c>
      <c r="K496" s="2" t="n">
        <v>0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45.105</v>
      </c>
      <c r="G497" s="2" t="n">
        <v>-104.497</v>
      </c>
      <c r="H497" s="2" t="n">
        <v>194.191</v>
      </c>
      <c r="I497" s="2" t="n">
        <v>0</v>
      </c>
      <c r="J497" s="2" t="n">
        <v>0</v>
      </c>
      <c r="K497" s="2" t="n">
        <v>0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0.392</v>
      </c>
      <c r="G498" s="2" t="n">
        <v>-7.45</v>
      </c>
      <c r="H498" s="2" t="n">
        <v>102.563</v>
      </c>
      <c r="I498" s="2" t="n">
        <v>0</v>
      </c>
      <c r="J498" s="2" t="n">
        <v>0</v>
      </c>
      <c r="K498" s="2" t="n">
        <v>0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3.711</v>
      </c>
      <c r="G499" s="2" t="n">
        <v>2.812</v>
      </c>
      <c r="H499" s="2" t="n">
        <v>-237.704</v>
      </c>
      <c r="I499" s="2" t="n">
        <v>0</v>
      </c>
      <c r="J499" s="2" t="n">
        <v>0</v>
      </c>
      <c r="K499" s="2" t="n">
        <v>0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3.918</v>
      </c>
      <c r="G500" s="2" t="n">
        <v>-2.85</v>
      </c>
      <c r="H500" s="2" t="n">
        <v>94.464</v>
      </c>
      <c r="I500" s="2" t="n">
        <v>0</v>
      </c>
      <c r="J500" s="2" t="n">
        <v>0</v>
      </c>
      <c r="K500" s="2" t="n">
        <v>0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183.742</v>
      </c>
      <c r="G501" s="2" t="n">
        <v>-132.308</v>
      </c>
      <c r="H501" s="2" t="n">
        <v>277.405</v>
      </c>
      <c r="I501" s="2" t="n">
        <v>0</v>
      </c>
      <c r="J501" s="2" t="n">
        <v>0</v>
      </c>
      <c r="K501" s="2" t="n">
        <v>0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7.727</v>
      </c>
      <c r="G502" s="2" t="n">
        <v>5.131</v>
      </c>
      <c r="H502" s="2" t="n">
        <v>63.913</v>
      </c>
      <c r="I502" s="2" t="n">
        <v>0</v>
      </c>
      <c r="J502" s="2" t="n">
        <v>0</v>
      </c>
      <c r="K502" s="2" t="n">
        <v>0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7.367</v>
      </c>
      <c r="G503" s="2" t="n">
        <v>-4.893</v>
      </c>
      <c r="H503" s="2" t="n">
        <v>-47.968</v>
      </c>
      <c r="I503" s="2" t="n">
        <v>0</v>
      </c>
      <c r="J503" s="2" t="n">
        <v>0</v>
      </c>
      <c r="K503" s="2" t="n">
        <v>0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4.717</v>
      </c>
      <c r="G504" s="2" t="n">
        <v>3.132</v>
      </c>
      <c r="H504" s="2" t="n">
        <v>34.828</v>
      </c>
      <c r="I504" s="2" t="n">
        <v>0</v>
      </c>
      <c r="J504" s="2" t="n">
        <v>0</v>
      </c>
      <c r="K504" s="2" t="n">
        <v>0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40.065</v>
      </c>
      <c r="G505" s="2" t="n">
        <v>-28.454</v>
      </c>
      <c r="H505" s="2" t="n">
        <v>1.171</v>
      </c>
      <c r="I505" s="2" t="n">
        <v>0</v>
      </c>
      <c r="J505" s="2" t="n">
        <v>0</v>
      </c>
      <c r="K505" s="2" t="n">
        <v>0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6.265</v>
      </c>
      <c r="G506" s="2" t="n">
        <v>4.172</v>
      </c>
      <c r="H506" s="2" t="n">
        <v>123.093</v>
      </c>
      <c r="I506" s="2" t="n">
        <v>0</v>
      </c>
      <c r="J506" s="2" t="n">
        <v>0</v>
      </c>
      <c r="K506" s="2" t="n">
        <v>0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6.478</v>
      </c>
      <c r="G507" s="2" t="n">
        <v>-4.302</v>
      </c>
      <c r="H507" s="2" t="n">
        <v>-97.012</v>
      </c>
      <c r="I507" s="2" t="n">
        <v>0</v>
      </c>
      <c r="J507" s="2" t="n">
        <v>0</v>
      </c>
      <c r="K507" s="2" t="n">
        <v>0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3.982</v>
      </c>
      <c r="G508" s="2" t="n">
        <v>2.648</v>
      </c>
      <c r="H508" s="2" t="n">
        <v>68.69</v>
      </c>
      <c r="I508" s="2" t="n">
        <v>0</v>
      </c>
      <c r="J508" s="2" t="n">
        <v>0</v>
      </c>
      <c r="K508" s="2" t="n">
        <v>0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106.333</v>
      </c>
      <c r="G509" s="2" t="n">
        <v>-76.042</v>
      </c>
      <c r="H509" s="2" t="n">
        <v>5.533</v>
      </c>
      <c r="I509" s="2" t="n">
        <v>0</v>
      </c>
      <c r="J509" s="2" t="n">
        <v>0</v>
      </c>
      <c r="K509" s="2" t="n">
        <v>0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6.254</v>
      </c>
      <c r="G510" s="2" t="n">
        <v>4.172</v>
      </c>
      <c r="H510" s="2" t="n">
        <v>163.773</v>
      </c>
      <c r="I510" s="2" t="n">
        <v>0</v>
      </c>
      <c r="J510" s="2" t="n">
        <v>0</v>
      </c>
      <c r="K510" s="2" t="n">
        <v>0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6.243</v>
      </c>
      <c r="G511" s="2" t="n">
        <v>-4.137</v>
      </c>
      <c r="H511" s="2" t="n">
        <v>-143.244</v>
      </c>
      <c r="I511" s="2" t="n">
        <v>0</v>
      </c>
      <c r="J511" s="2" t="n">
        <v>0</v>
      </c>
      <c r="K511" s="2" t="n">
        <v>0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3.905</v>
      </c>
      <c r="G512" s="2" t="n">
        <v>2.596</v>
      </c>
      <c r="H512" s="2" t="n">
        <v>95.877</v>
      </c>
      <c r="I512" s="2" t="n">
        <v>0</v>
      </c>
      <c r="J512" s="2" t="n">
        <v>0</v>
      </c>
      <c r="K512" s="2" t="n">
        <v>0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74.032</v>
      </c>
      <c r="G513" s="2" t="n">
        <v>-124.644</v>
      </c>
      <c r="H513" s="2" t="n">
        <v>15.488</v>
      </c>
      <c r="I513" s="2" t="n">
        <v>0</v>
      </c>
      <c r="J513" s="2" t="n">
        <v>0</v>
      </c>
      <c r="K513" s="2" t="n">
        <v>0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5.857</v>
      </c>
      <c r="G514" s="2" t="n">
        <v>3.944</v>
      </c>
      <c r="H514" s="2" t="n">
        <v>190.372</v>
      </c>
      <c r="I514" s="2" t="n">
        <v>0</v>
      </c>
      <c r="J514" s="2" t="n">
        <v>0</v>
      </c>
      <c r="K514" s="2" t="n">
        <v>0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6.574</v>
      </c>
      <c r="G515" s="2" t="n">
        <v>-4.382</v>
      </c>
      <c r="H515" s="2" t="n">
        <v>-189.692</v>
      </c>
      <c r="I515" s="2" t="n">
        <v>0</v>
      </c>
      <c r="J515" s="2" t="n">
        <v>0</v>
      </c>
      <c r="K515" s="2" t="n">
        <v>0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3.884</v>
      </c>
      <c r="G516" s="2" t="n">
        <v>2.602</v>
      </c>
      <c r="H516" s="2" t="n">
        <v>118.727</v>
      </c>
      <c r="I516" s="2" t="n">
        <v>0</v>
      </c>
      <c r="J516" s="2" t="n">
        <v>0</v>
      </c>
      <c r="K516" s="2" t="n">
        <v>0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43.384</v>
      </c>
      <c r="G517" s="2" t="n">
        <v>-174.429</v>
      </c>
      <c r="H517" s="2" t="n">
        <v>30.771</v>
      </c>
      <c r="I517" s="2" t="n">
        <v>0</v>
      </c>
      <c r="J517" s="2" t="n">
        <v>0</v>
      </c>
      <c r="K517" s="2" t="n">
        <v>0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2.866</v>
      </c>
      <c r="G518" s="2" t="n">
        <v>1.996</v>
      </c>
      <c r="H518" s="2" t="n">
        <v>169.868</v>
      </c>
      <c r="I518" s="2" t="n">
        <v>0</v>
      </c>
      <c r="J518" s="2" t="n">
        <v>0</v>
      </c>
      <c r="K518" s="2" t="n">
        <v>0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-2.917</v>
      </c>
      <c r="G519" s="2" t="n">
        <v>-1.911</v>
      </c>
      <c r="H519" s="2" t="n">
        <v>-271.462</v>
      </c>
      <c r="I519" s="2" t="n">
        <v>0</v>
      </c>
      <c r="J519" s="2" t="n">
        <v>0</v>
      </c>
      <c r="K519" s="2" t="n">
        <v>0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1.606</v>
      </c>
      <c r="G520" s="2" t="n">
        <v>1.085</v>
      </c>
      <c r="H520" s="2" t="n">
        <v>122.574</v>
      </c>
      <c r="I520" s="2" t="n">
        <v>0</v>
      </c>
      <c r="J520" s="2" t="n">
        <v>0</v>
      </c>
      <c r="K520" s="2" t="n">
        <v>0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316.457</v>
      </c>
      <c r="G521" s="2" t="n">
        <v>-226.873</v>
      </c>
      <c r="H521" s="2" t="n">
        <v>49.186</v>
      </c>
      <c r="I521" s="2" t="n">
        <v>0</v>
      </c>
      <c r="J521" s="2" t="n">
        <v>0</v>
      </c>
      <c r="K521" s="2" t="n">
        <v>0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18.75</v>
      </c>
      <c r="G522" s="2" t="n">
        <v>13.161</v>
      </c>
      <c r="H522" s="2" t="n">
        <v>33.431</v>
      </c>
      <c r="I522" s="2" t="n">
        <v>0</v>
      </c>
      <c r="J522" s="2" t="n">
        <v>0</v>
      </c>
      <c r="K522" s="2" t="n">
        <v>0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7.394</v>
      </c>
      <c r="G523" s="2" t="n">
        <v>-12.233</v>
      </c>
      <c r="H523" s="2" t="n">
        <v>-18.209</v>
      </c>
      <c r="I523" s="2" t="n">
        <v>0</v>
      </c>
      <c r="J523" s="2" t="n">
        <v>0</v>
      </c>
      <c r="K523" s="2" t="n">
        <v>0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11.295</v>
      </c>
      <c r="G524" s="2" t="n">
        <v>7.936</v>
      </c>
      <c r="H524" s="2" t="n">
        <v>15.295</v>
      </c>
      <c r="I524" s="2" t="n">
        <v>0</v>
      </c>
      <c r="J524" s="2" t="n">
        <v>0</v>
      </c>
      <c r="K524" s="2" t="n">
        <v>0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3.986</v>
      </c>
      <c r="G525" s="2" t="n">
        <v>-16.966</v>
      </c>
      <c r="H525" s="2" t="n">
        <v>-16.852</v>
      </c>
      <c r="I525" s="2" t="n">
        <v>0</v>
      </c>
      <c r="J525" s="2" t="n">
        <v>0</v>
      </c>
      <c r="K525" s="2" t="n">
        <v>0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5.414</v>
      </c>
      <c r="G526" s="2" t="n">
        <v>10.896</v>
      </c>
      <c r="H526" s="2" t="n">
        <v>78.664</v>
      </c>
      <c r="I526" s="2" t="n">
        <v>0</v>
      </c>
      <c r="J526" s="2" t="n">
        <v>0</v>
      </c>
      <c r="K526" s="2" t="n">
        <v>0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5.745</v>
      </c>
      <c r="G527" s="2" t="n">
        <v>-11.101</v>
      </c>
      <c r="H527" s="2" t="n">
        <v>-45.297</v>
      </c>
      <c r="I527" s="2" t="n">
        <v>0</v>
      </c>
      <c r="J527" s="2" t="n">
        <v>0</v>
      </c>
      <c r="K527" s="2" t="n">
        <v>0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9.737</v>
      </c>
      <c r="G528" s="2" t="n">
        <v>6.874</v>
      </c>
      <c r="H528" s="2" t="n">
        <v>38.411</v>
      </c>
      <c r="I528" s="2" t="n">
        <v>0</v>
      </c>
      <c r="J528" s="2" t="n">
        <v>0</v>
      </c>
      <c r="K528" s="2" t="n">
        <v>0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4.803</v>
      </c>
      <c r="G529" s="2" t="n">
        <v>-46.042</v>
      </c>
      <c r="H529" s="2" t="n">
        <v>-61.844</v>
      </c>
      <c r="I529" s="2" t="n">
        <v>0</v>
      </c>
      <c r="J529" s="2" t="n">
        <v>0</v>
      </c>
      <c r="K529" s="2" t="n">
        <v>0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5.18</v>
      </c>
      <c r="G530" s="2" t="n">
        <v>10.716</v>
      </c>
      <c r="H530" s="2" t="n">
        <v>100.026</v>
      </c>
      <c r="I530" s="2" t="n">
        <v>0</v>
      </c>
      <c r="J530" s="2" t="n">
        <v>0</v>
      </c>
      <c r="K530" s="2" t="n">
        <v>0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4.712</v>
      </c>
      <c r="G531" s="2" t="n">
        <v>-10.351</v>
      </c>
      <c r="H531" s="2" t="n">
        <v>-76.42</v>
      </c>
      <c r="I531" s="2" t="n">
        <v>0</v>
      </c>
      <c r="J531" s="2" t="n">
        <v>0</v>
      </c>
      <c r="K531" s="2" t="n">
        <v>0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9.341</v>
      </c>
      <c r="G532" s="2" t="n">
        <v>6.583</v>
      </c>
      <c r="H532" s="2" t="n">
        <v>54.954</v>
      </c>
      <c r="I532" s="2" t="n">
        <v>0</v>
      </c>
      <c r="J532" s="2" t="n">
        <v>0</v>
      </c>
      <c r="K532" s="2" t="n">
        <v>0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104.645</v>
      </c>
      <c r="G533" s="2" t="n">
        <v>-74.438</v>
      </c>
      <c r="H533" s="2" t="n">
        <v>-132.895</v>
      </c>
      <c r="I533" s="2" t="n">
        <v>0</v>
      </c>
      <c r="J533" s="2" t="n">
        <v>0</v>
      </c>
      <c r="K533" s="2" t="n">
        <v>0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4.342</v>
      </c>
      <c r="G534" s="2" t="n">
        <v>10.157</v>
      </c>
      <c r="H534" s="2" t="n">
        <v>109.2</v>
      </c>
      <c r="I534" s="2" t="n">
        <v>0</v>
      </c>
      <c r="J534" s="2" t="n">
        <v>0</v>
      </c>
      <c r="K534" s="2" t="n">
        <v>0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5.535</v>
      </c>
      <c r="G535" s="2" t="n">
        <v>-10.923</v>
      </c>
      <c r="H535" s="2" t="n">
        <v>-97.594</v>
      </c>
      <c r="I535" s="2" t="n">
        <v>0</v>
      </c>
      <c r="J535" s="2" t="n">
        <v>0</v>
      </c>
      <c r="K535" s="2" t="n">
        <v>0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9.337</v>
      </c>
      <c r="G536" s="2" t="n">
        <v>6.587</v>
      </c>
      <c r="H536" s="2" t="n">
        <v>64.475</v>
      </c>
      <c r="I536" s="2" t="n">
        <v>0</v>
      </c>
      <c r="J536" s="2" t="n">
        <v>0</v>
      </c>
      <c r="K536" s="2" t="n">
        <v>0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43.439</v>
      </c>
      <c r="G537" s="2" t="n">
        <v>-102.098</v>
      </c>
      <c r="H537" s="2" t="n">
        <v>-224.961</v>
      </c>
      <c r="I537" s="2" t="n">
        <v>0</v>
      </c>
      <c r="J537" s="2" t="n">
        <v>0</v>
      </c>
      <c r="K537" s="2" t="n">
        <v>0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8.457</v>
      </c>
      <c r="G538" s="2" t="n">
        <v>6.066</v>
      </c>
      <c r="H538" s="2" t="n">
        <v>108.705</v>
      </c>
      <c r="I538" s="2" t="n">
        <v>0</v>
      </c>
      <c r="J538" s="2" t="n">
        <v>0</v>
      </c>
      <c r="K538" s="2" t="n">
        <v>0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5.713</v>
      </c>
      <c r="G539" s="2" t="n">
        <v>-3.947</v>
      </c>
      <c r="H539" s="2" t="n">
        <v>-240.786</v>
      </c>
      <c r="I539" s="2" t="n">
        <v>0</v>
      </c>
      <c r="J539" s="2" t="n">
        <v>0</v>
      </c>
      <c r="K539" s="2" t="n">
        <v>0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3.936</v>
      </c>
      <c r="G540" s="2" t="n">
        <v>2.781</v>
      </c>
      <c r="H540" s="2" t="n">
        <v>97.031</v>
      </c>
      <c r="I540" s="2" t="n">
        <v>0</v>
      </c>
      <c r="J540" s="2" t="n">
        <v>0</v>
      </c>
      <c r="K540" s="2" t="n">
        <v>0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79.634</v>
      </c>
      <c r="G541" s="2" t="n">
        <v>-127.953</v>
      </c>
      <c r="H541" s="2" t="n">
        <v>-326.585</v>
      </c>
      <c r="I541" s="2" t="n">
        <v>0</v>
      </c>
      <c r="J541" s="2" t="n">
        <v>0</v>
      </c>
      <c r="K541" s="2" t="n">
        <v>0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34.825</v>
      </c>
      <c r="G542" s="2" t="n">
        <v>-21.753</v>
      </c>
      <c r="H542" s="2" t="n">
        <v>0</v>
      </c>
      <c r="I542" s="2" t="n">
        <v>24.313</v>
      </c>
      <c r="J542" s="2" t="n">
        <v>0</v>
      </c>
      <c r="K542" s="2" t="n">
        <v>0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2.544</v>
      </c>
      <c r="G543" s="2" t="n">
        <v>20.289</v>
      </c>
      <c r="H543" s="2" t="n">
        <v>0</v>
      </c>
      <c r="I543" s="2" t="n">
        <v>-22.341</v>
      </c>
      <c r="J543" s="2" t="n">
        <v>0</v>
      </c>
      <c r="K543" s="2" t="n">
        <v>0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1.053</v>
      </c>
      <c r="G544" s="2" t="n">
        <v>-13.138</v>
      </c>
      <c r="H544" s="2" t="n">
        <v>0</v>
      </c>
      <c r="I544" s="2" t="n">
        <v>14.577</v>
      </c>
      <c r="J544" s="2" t="n">
        <v>0</v>
      </c>
      <c r="K544" s="2" t="n">
        <v>0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8.695</v>
      </c>
      <c r="G545" s="2" t="n">
        <v>-42.809</v>
      </c>
      <c r="H545" s="2" t="n">
        <v>0</v>
      </c>
      <c r="I545" s="2" t="n">
        <v>12.555</v>
      </c>
      <c r="J545" s="2" t="n">
        <v>0</v>
      </c>
      <c r="K545" s="2" t="n">
        <v>0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0.157</v>
      </c>
      <c r="G546" s="2" t="n">
        <v>-18.77</v>
      </c>
      <c r="H546" s="2" t="n">
        <v>0</v>
      </c>
      <c r="I546" s="2" t="n">
        <v>39.15</v>
      </c>
      <c r="J546" s="2" t="n">
        <v>0</v>
      </c>
      <c r="K546" s="2" t="n">
        <v>0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0.087</v>
      </c>
      <c r="G547" s="2" t="n">
        <v>18.737</v>
      </c>
      <c r="H547" s="2" t="n">
        <v>0</v>
      </c>
      <c r="I547" s="2" t="n">
        <v>-36.515</v>
      </c>
      <c r="J547" s="2" t="n">
        <v>0</v>
      </c>
      <c r="K547" s="2" t="n">
        <v>0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18.826</v>
      </c>
      <c r="G548" s="2" t="n">
        <v>-11.721</v>
      </c>
      <c r="H548" s="2" t="n">
        <v>0</v>
      </c>
      <c r="I548" s="2" t="n">
        <v>23.643</v>
      </c>
      <c r="J548" s="2" t="n">
        <v>0</v>
      </c>
      <c r="K548" s="2" t="n">
        <v>0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0.355</v>
      </c>
      <c r="G549" s="2" t="n">
        <v>-112.142</v>
      </c>
      <c r="H549" s="2" t="n">
        <v>0</v>
      </c>
      <c r="I549" s="2" t="n">
        <v>43.816</v>
      </c>
      <c r="J549" s="2" t="n">
        <v>0</v>
      </c>
      <c r="K549" s="2" t="n">
        <v>0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29.611</v>
      </c>
      <c r="G550" s="2" t="n">
        <v>-18.418</v>
      </c>
      <c r="H550" s="2" t="n">
        <v>0</v>
      </c>
      <c r="I550" s="2" t="n">
        <v>52.097</v>
      </c>
      <c r="J550" s="2" t="n">
        <v>0</v>
      </c>
      <c r="K550" s="2" t="n">
        <v>0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29.47</v>
      </c>
      <c r="G551" s="2" t="n">
        <v>18.296</v>
      </c>
      <c r="H551" s="2" t="n">
        <v>0</v>
      </c>
      <c r="I551" s="2" t="n">
        <v>-49.894</v>
      </c>
      <c r="J551" s="2" t="n">
        <v>0</v>
      </c>
      <c r="K551" s="2" t="n">
        <v>0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18.463</v>
      </c>
      <c r="G552" s="2" t="n">
        <v>-11.473</v>
      </c>
      <c r="H552" s="2" t="n">
        <v>0</v>
      </c>
      <c r="I552" s="2" t="n">
        <v>31.87</v>
      </c>
      <c r="J552" s="2" t="n">
        <v>0</v>
      </c>
      <c r="K552" s="2" t="n">
        <v>0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0.578</v>
      </c>
      <c r="G553" s="2" t="n">
        <v>-180.581</v>
      </c>
      <c r="H553" s="2" t="n">
        <v>0</v>
      </c>
      <c r="I553" s="2" t="n">
        <v>88.94</v>
      </c>
      <c r="J553" s="2" t="n">
        <v>0</v>
      </c>
      <c r="K553" s="2" t="n">
        <v>0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25.962</v>
      </c>
      <c r="G554" s="2" t="n">
        <v>-16.278</v>
      </c>
      <c r="H554" s="2" t="n">
        <v>0</v>
      </c>
      <c r="I554" s="2" t="n">
        <v>60.798</v>
      </c>
      <c r="J554" s="2" t="n">
        <v>0</v>
      </c>
      <c r="K554" s="2" t="n">
        <v>0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2.975</v>
      </c>
      <c r="G555" s="2" t="n">
        <v>14.613</v>
      </c>
      <c r="H555" s="2" t="n">
        <v>0</v>
      </c>
      <c r="I555" s="2" t="n">
        <v>-61.845</v>
      </c>
      <c r="J555" s="2" t="n">
        <v>0</v>
      </c>
      <c r="K555" s="2" t="n">
        <v>0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5.293</v>
      </c>
      <c r="G556" s="2" t="n">
        <v>-9.654</v>
      </c>
      <c r="H556" s="2" t="n">
        <v>0</v>
      </c>
      <c r="I556" s="2" t="n">
        <v>38.325</v>
      </c>
      <c r="J556" s="2" t="n">
        <v>0</v>
      </c>
      <c r="K556" s="2" t="n">
        <v>0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398.81</v>
      </c>
      <c r="G557" s="2" t="n">
        <v>-247.786</v>
      </c>
      <c r="H557" s="2" t="n">
        <v>0</v>
      </c>
      <c r="I557" s="2" t="n">
        <v>145.096</v>
      </c>
      <c r="J557" s="2" t="n">
        <v>0</v>
      </c>
      <c r="K557" s="2" t="n">
        <v>0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1.664</v>
      </c>
      <c r="G558" s="2" t="n">
        <v>-7.565</v>
      </c>
      <c r="H558" s="2" t="n">
        <v>0</v>
      </c>
      <c r="I558" s="2" t="n">
        <v>47.39</v>
      </c>
      <c r="J558" s="2" t="n">
        <v>0</v>
      </c>
      <c r="K558" s="2" t="n">
        <v>0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5.916</v>
      </c>
      <c r="G559" s="2" t="n">
        <v>3.831</v>
      </c>
      <c r="H559" s="2" t="n">
        <v>0</v>
      </c>
      <c r="I559" s="2" t="n">
        <v>-57.065</v>
      </c>
      <c r="J559" s="2" t="n">
        <v>0</v>
      </c>
      <c r="K559" s="2" t="n">
        <v>0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4.883</v>
      </c>
      <c r="G560" s="2" t="n">
        <v>-3.165</v>
      </c>
      <c r="H560" s="2" t="n">
        <v>0</v>
      </c>
      <c r="I560" s="2" t="n">
        <v>29.015</v>
      </c>
      <c r="J560" s="2" t="n">
        <v>0</v>
      </c>
      <c r="K560" s="2" t="n">
        <v>0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0.684</v>
      </c>
      <c r="G561" s="2" t="n">
        <v>-294.122</v>
      </c>
      <c r="H561" s="2" t="n">
        <v>0</v>
      </c>
      <c r="I561" s="2" t="n">
        <v>201.734</v>
      </c>
      <c r="J561" s="2" t="n">
        <v>0</v>
      </c>
      <c r="K561" s="2" t="n">
        <v>0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7.915</v>
      </c>
      <c r="G562" s="2" t="n">
        <v>11.067</v>
      </c>
      <c r="H562" s="2" t="n">
        <v>0</v>
      </c>
      <c r="I562" s="2" t="n">
        <v>66.144</v>
      </c>
      <c r="J562" s="2" t="n">
        <v>0</v>
      </c>
      <c r="K562" s="2" t="n">
        <v>0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7.253</v>
      </c>
      <c r="G563" s="2" t="n">
        <v>-10.261</v>
      </c>
      <c r="H563" s="2" t="n">
        <v>0</v>
      </c>
      <c r="I563" s="2" t="n">
        <v>-49.25</v>
      </c>
      <c r="J563" s="2" t="n">
        <v>0</v>
      </c>
      <c r="K563" s="2" t="n">
        <v>0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10.99</v>
      </c>
      <c r="G564" s="2" t="n">
        <v>6.665</v>
      </c>
      <c r="H564" s="2" t="n">
        <v>0</v>
      </c>
      <c r="I564" s="2" t="n">
        <v>35.937</v>
      </c>
      <c r="J564" s="2" t="n">
        <v>0</v>
      </c>
      <c r="K564" s="2" t="n">
        <v>0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209</v>
      </c>
      <c r="G565" s="2" t="n">
        <v>-77.456</v>
      </c>
      <c r="H565" s="2" t="n">
        <v>0</v>
      </c>
      <c r="I565" s="2" t="n">
        <v>6.451</v>
      </c>
      <c r="J565" s="2" t="n">
        <v>0</v>
      </c>
      <c r="K565" s="2" t="n">
        <v>0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6.788</v>
      </c>
      <c r="G566" s="2" t="n">
        <v>9.671</v>
      </c>
      <c r="H566" s="2" t="n">
        <v>0</v>
      </c>
      <c r="I566" s="2" t="n">
        <v>119.435</v>
      </c>
      <c r="J566" s="2" t="n">
        <v>0</v>
      </c>
      <c r="K566" s="2" t="n">
        <v>0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6.791</v>
      </c>
      <c r="G567" s="2" t="n">
        <v>-9.767</v>
      </c>
      <c r="H567" s="2" t="n">
        <v>0</v>
      </c>
      <c r="I567" s="2" t="n">
        <v>-91.807</v>
      </c>
      <c r="J567" s="2" t="n">
        <v>0</v>
      </c>
      <c r="K567" s="2" t="n">
        <v>0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10.493</v>
      </c>
      <c r="G568" s="2" t="n">
        <v>6.074</v>
      </c>
      <c r="H568" s="2" t="n">
        <v>0</v>
      </c>
      <c r="I568" s="2" t="n">
        <v>65.909</v>
      </c>
      <c r="J568" s="2" t="n">
        <v>0</v>
      </c>
      <c r="K568" s="2" t="n">
        <v>0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6.193</v>
      </c>
      <c r="G569" s="2" t="n">
        <v>-191.473</v>
      </c>
      <c r="H569" s="2" t="n">
        <v>0</v>
      </c>
      <c r="I569" s="2" t="n">
        <v>23.004</v>
      </c>
      <c r="J569" s="2" t="n">
        <v>0</v>
      </c>
      <c r="K569" s="2" t="n">
        <v>0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8.932</v>
      </c>
      <c r="G570" s="2" t="n">
        <v>11.117</v>
      </c>
      <c r="H570" s="2" t="n">
        <v>0</v>
      </c>
      <c r="I570" s="2" t="n">
        <v>154.004</v>
      </c>
      <c r="J570" s="2" t="n">
        <v>0</v>
      </c>
      <c r="K570" s="2" t="n">
        <v>0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19.624</v>
      </c>
      <c r="G571" s="2" t="n">
        <v>-11.479</v>
      </c>
      <c r="H571" s="2" t="n">
        <v>0</v>
      </c>
      <c r="I571" s="2" t="n">
        <v>-133.328</v>
      </c>
      <c r="J571" s="2" t="n">
        <v>0</v>
      </c>
      <c r="K571" s="2" t="n">
        <v>0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2.049</v>
      </c>
      <c r="G572" s="2" t="n">
        <v>7.061</v>
      </c>
      <c r="H572" s="2" t="n">
        <v>0</v>
      </c>
      <c r="I572" s="2" t="n">
        <v>89.716</v>
      </c>
      <c r="J572" s="2" t="n">
        <v>0</v>
      </c>
      <c r="K572" s="2" t="n">
        <v>0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89.339</v>
      </c>
      <c r="G573" s="2" t="n">
        <v>-306.853</v>
      </c>
      <c r="H573" s="2" t="n">
        <v>0</v>
      </c>
      <c r="I573" s="2" t="n">
        <v>48.449</v>
      </c>
      <c r="J573" s="2" t="n">
        <v>0</v>
      </c>
      <c r="K573" s="2" t="n">
        <v>0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7.116</v>
      </c>
      <c r="G574" s="2" t="n">
        <v>10.235</v>
      </c>
      <c r="H574" s="2" t="n">
        <v>0</v>
      </c>
      <c r="I574" s="2" t="n">
        <v>173.019</v>
      </c>
      <c r="J574" s="2" t="n">
        <v>0</v>
      </c>
      <c r="K574" s="2" t="n">
        <v>0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11.842</v>
      </c>
      <c r="G575" s="2" t="n">
        <v>-7.373</v>
      </c>
      <c r="H575" s="2" t="n">
        <v>0</v>
      </c>
      <c r="I575" s="2" t="n">
        <v>-167.902</v>
      </c>
      <c r="J575" s="2" t="n">
        <v>0</v>
      </c>
      <c r="K575" s="2" t="n">
        <v>0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9.049</v>
      </c>
      <c r="G576" s="2" t="n">
        <v>5.503</v>
      </c>
      <c r="H576" s="2" t="n">
        <v>0</v>
      </c>
      <c r="I576" s="2" t="n">
        <v>106.483</v>
      </c>
      <c r="J576" s="2" t="n">
        <v>0</v>
      </c>
      <c r="K576" s="2" t="n">
        <v>0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5.97</v>
      </c>
      <c r="G577" s="2" t="n">
        <v>-424.329</v>
      </c>
      <c r="H577" s="2" t="n">
        <v>0</v>
      </c>
      <c r="I577" s="2" t="n">
        <v>80.763</v>
      </c>
      <c r="J577" s="2" t="n">
        <v>0</v>
      </c>
      <c r="K577" s="2" t="n">
        <v>0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4.881</v>
      </c>
      <c r="G578" s="2" t="n">
        <v>3.261</v>
      </c>
      <c r="H578" s="2" t="n">
        <v>0</v>
      </c>
      <c r="I578" s="2" t="n">
        <v>151.554</v>
      </c>
      <c r="J578" s="2" t="n">
        <v>0</v>
      </c>
      <c r="K578" s="2" t="n">
        <v>0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-1.982</v>
      </c>
      <c r="G579" s="2" t="n">
        <v>-1.368</v>
      </c>
      <c r="H579" s="2" t="n">
        <v>0</v>
      </c>
      <c r="I579" s="2" t="n">
        <v>-257.396</v>
      </c>
      <c r="J579" s="2" t="n">
        <v>0</v>
      </c>
      <c r="K579" s="2" t="n">
        <v>0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1.906</v>
      </c>
      <c r="G580" s="2" t="n">
        <v>1.286</v>
      </c>
      <c r="H580" s="2" t="n">
        <v>0</v>
      </c>
      <c r="I580" s="2" t="n">
        <v>113.578</v>
      </c>
      <c r="J580" s="2" t="n">
        <v>0</v>
      </c>
      <c r="K580" s="2" t="n">
        <v>0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5.819</v>
      </c>
      <c r="G581" s="2" t="n">
        <v>-521.273</v>
      </c>
      <c r="H581" s="2" t="n">
        <v>0</v>
      </c>
      <c r="I581" s="2" t="n">
        <v>117.365</v>
      </c>
      <c r="J581" s="2" t="n">
        <v>0</v>
      </c>
      <c r="K581" s="2" t="n">
        <v>0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0.382</v>
      </c>
      <c r="G582" s="2" t="n">
        <v>0.112</v>
      </c>
      <c r="H582" s="2" t="n">
        <v>0</v>
      </c>
      <c r="I582" s="2" t="n">
        <v>73.849</v>
      </c>
      <c r="J582" s="2" t="n">
        <v>0</v>
      </c>
      <c r="K582" s="2" t="n">
        <v>0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-0.662</v>
      </c>
      <c r="G583" s="2" t="n">
        <v>-0.301</v>
      </c>
      <c r="H583" s="2" t="n">
        <v>0</v>
      </c>
      <c r="I583" s="2" t="n">
        <v>-57.09</v>
      </c>
      <c r="J583" s="2" t="n">
        <v>0</v>
      </c>
      <c r="K583" s="2" t="n">
        <v>0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0.326</v>
      </c>
      <c r="G584" s="2" t="n">
        <v>0.129</v>
      </c>
      <c r="H584" s="2" t="n">
        <v>0</v>
      </c>
      <c r="I584" s="2" t="n">
        <v>40.825</v>
      </c>
      <c r="J584" s="2" t="n">
        <v>0</v>
      </c>
      <c r="K584" s="2" t="n">
        <v>0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10.255</v>
      </c>
      <c r="G585" s="2" t="n">
        <v>-67.404</v>
      </c>
      <c r="H585" s="2" t="n">
        <v>0</v>
      </c>
      <c r="I585" s="2" t="n">
        <v>0.562</v>
      </c>
      <c r="J585" s="2" t="n">
        <v>0</v>
      </c>
      <c r="K585" s="2" t="n">
        <v>0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0.675</v>
      </c>
      <c r="G586" s="2" t="n">
        <v>0.314</v>
      </c>
      <c r="H586" s="2" t="n">
        <v>0</v>
      </c>
      <c r="I586" s="2" t="n">
        <v>129.324</v>
      </c>
      <c r="J586" s="2" t="n">
        <v>0</v>
      </c>
      <c r="K586" s="2" t="n">
        <v>0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-0.214</v>
      </c>
      <c r="G587" s="2" t="n">
        <v>-0.017</v>
      </c>
      <c r="H587" s="2" t="n">
        <v>0</v>
      </c>
      <c r="I587" s="2" t="n">
        <v>-103.114</v>
      </c>
      <c r="J587" s="2" t="n">
        <v>0</v>
      </c>
      <c r="K587" s="2" t="n">
        <v>0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0.278</v>
      </c>
      <c r="G588" s="2" t="n">
        <v>0.103</v>
      </c>
      <c r="H588" s="2" t="n">
        <v>0</v>
      </c>
      <c r="I588" s="2" t="n">
        <v>72.553</v>
      </c>
      <c r="J588" s="2" t="n">
        <v>0</v>
      </c>
      <c r="K588" s="2" t="n">
        <v>0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5.331</v>
      </c>
      <c r="G589" s="2" t="n">
        <v>-160.874</v>
      </c>
      <c r="H589" s="2" t="n">
        <v>0</v>
      </c>
      <c r="I589" s="2" t="n">
        <v>-1.268</v>
      </c>
      <c r="J589" s="2" t="n">
        <v>0</v>
      </c>
      <c r="K589" s="2" t="n">
        <v>0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0.21</v>
      </c>
      <c r="G590" s="2" t="n">
        <v>0.03</v>
      </c>
      <c r="H590" s="2" t="n">
        <v>0</v>
      </c>
      <c r="I590" s="2" t="n">
        <v>167.213</v>
      </c>
      <c r="J590" s="2" t="n">
        <v>0</v>
      </c>
      <c r="K590" s="2" t="n">
        <v>0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0.777</v>
      </c>
      <c r="G591" s="2" t="n">
        <v>0.552</v>
      </c>
      <c r="H591" s="2" t="n">
        <v>0</v>
      </c>
      <c r="I591" s="2" t="n">
        <v>-146.886</v>
      </c>
      <c r="J591" s="2" t="n">
        <v>0</v>
      </c>
      <c r="K591" s="2" t="n">
        <v>0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0.177</v>
      </c>
      <c r="G592" s="2" t="n">
        <v>-0.163</v>
      </c>
      <c r="H592" s="2" t="n">
        <v>0</v>
      </c>
      <c r="I592" s="2" t="n">
        <v>98.093</v>
      </c>
      <c r="J592" s="2" t="n">
        <v>0</v>
      </c>
      <c r="K592" s="2" t="n">
        <v>0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9.471</v>
      </c>
      <c r="G593" s="2" t="n">
        <v>-253.747</v>
      </c>
      <c r="H593" s="2" t="n">
        <v>0</v>
      </c>
      <c r="I593" s="2" t="n">
        <v>-4.537</v>
      </c>
      <c r="J593" s="2" t="n">
        <v>0</v>
      </c>
      <c r="K593" s="2" t="n">
        <v>0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0.483</v>
      </c>
      <c r="G594" s="2" t="n">
        <v>-0.38</v>
      </c>
      <c r="H594" s="2" t="n">
        <v>0</v>
      </c>
      <c r="I594" s="2" t="n">
        <v>189.181</v>
      </c>
      <c r="J594" s="2" t="n">
        <v>0</v>
      </c>
      <c r="K594" s="2" t="n">
        <v>0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1.274</v>
      </c>
      <c r="G595" s="2" t="n">
        <v>0.884</v>
      </c>
      <c r="H595" s="2" t="n">
        <v>0</v>
      </c>
      <c r="I595" s="2" t="n">
        <v>-186.315</v>
      </c>
      <c r="J595" s="2" t="n">
        <v>0</v>
      </c>
      <c r="K595" s="2" t="n">
        <v>0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0.549</v>
      </c>
      <c r="G596" s="2" t="n">
        <v>-0.395</v>
      </c>
      <c r="H596" s="2" t="n">
        <v>0</v>
      </c>
      <c r="I596" s="2" t="n">
        <v>117.299</v>
      </c>
      <c r="J596" s="2" t="n">
        <v>0</v>
      </c>
      <c r="K596" s="2" t="n">
        <v>0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41.755</v>
      </c>
      <c r="G597" s="2" t="n">
        <v>-345.538</v>
      </c>
      <c r="H597" s="2" t="n">
        <v>0</v>
      </c>
      <c r="I597" s="2" t="n">
        <v>-10.518</v>
      </c>
      <c r="J597" s="2" t="n">
        <v>0</v>
      </c>
      <c r="K597" s="2" t="n">
        <v>0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0.236</v>
      </c>
      <c r="G598" s="2" t="n">
        <v>-0.235</v>
      </c>
      <c r="H598" s="2" t="n">
        <v>0</v>
      </c>
      <c r="I598" s="2" t="n">
        <v>163.814</v>
      </c>
      <c r="J598" s="2" t="n">
        <v>0</v>
      </c>
      <c r="K598" s="2" t="n">
        <v>0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0.576</v>
      </c>
      <c r="G599" s="2" t="n">
        <v>0.38</v>
      </c>
      <c r="H599" s="2" t="n">
        <v>0</v>
      </c>
      <c r="I599" s="2" t="n">
        <v>-263.537</v>
      </c>
      <c r="J599" s="2" t="n">
        <v>0</v>
      </c>
      <c r="K599" s="2" t="n">
        <v>0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226</v>
      </c>
      <c r="G600" s="2" t="n">
        <v>-0.171</v>
      </c>
      <c r="H600" s="2" t="n">
        <v>0</v>
      </c>
      <c r="I600" s="2" t="n">
        <v>118.693</v>
      </c>
      <c r="J600" s="2" t="n">
        <v>0</v>
      </c>
      <c r="K600" s="2" t="n">
        <v>0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83.689</v>
      </c>
      <c r="G601" s="2" t="n">
        <v>-437.019</v>
      </c>
      <c r="H601" s="2" t="n">
        <v>0</v>
      </c>
      <c r="I601" s="2" t="n">
        <v>-18.285</v>
      </c>
      <c r="J601" s="2" t="n">
        <v>0</v>
      </c>
      <c r="K601" s="2" t="n">
        <v>0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9.561</v>
      </c>
      <c r="G602" s="2" t="n">
        <v>6.204</v>
      </c>
      <c r="H602" s="2" t="n">
        <v>0</v>
      </c>
      <c r="I602" s="2" t="n">
        <v>67.696</v>
      </c>
      <c r="J602" s="2" t="n">
        <v>0</v>
      </c>
      <c r="K602" s="2" t="n">
        <v>0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9.449</v>
      </c>
      <c r="G603" s="2" t="n">
        <v>-6.092</v>
      </c>
      <c r="H603" s="2" t="n">
        <v>0</v>
      </c>
      <c r="I603" s="2" t="n">
        <v>-50.952</v>
      </c>
      <c r="J603" s="2" t="n">
        <v>0</v>
      </c>
      <c r="K603" s="2" t="n">
        <v>0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5.941</v>
      </c>
      <c r="G604" s="2" t="n">
        <v>3.843</v>
      </c>
      <c r="H604" s="2" t="n">
        <v>0</v>
      </c>
      <c r="I604" s="2" t="n">
        <v>36.962</v>
      </c>
      <c r="J604" s="2" t="n">
        <v>0</v>
      </c>
      <c r="K604" s="2" t="n">
        <v>0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5.212</v>
      </c>
      <c r="G605" s="2" t="n">
        <v>-64.23</v>
      </c>
      <c r="H605" s="2" t="n">
        <v>0</v>
      </c>
      <c r="I605" s="2" t="n">
        <v>-4.689</v>
      </c>
      <c r="J605" s="2" t="n">
        <v>0</v>
      </c>
      <c r="K605" s="2" t="n">
        <v>0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8.725</v>
      </c>
      <c r="G606" s="2" t="n">
        <v>5.614</v>
      </c>
      <c r="H606" s="2" t="n">
        <v>0</v>
      </c>
      <c r="I606" s="2" t="n">
        <v>121.8</v>
      </c>
      <c r="J606" s="2" t="n">
        <v>0</v>
      </c>
      <c r="K606" s="2" t="n">
        <v>0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7.917</v>
      </c>
      <c r="G607" s="2" t="n">
        <v>-5.127</v>
      </c>
      <c r="H607" s="2" t="n">
        <v>0</v>
      </c>
      <c r="I607" s="2" t="n">
        <v>-94.603</v>
      </c>
      <c r="J607" s="2" t="n">
        <v>0</v>
      </c>
      <c r="K607" s="2" t="n">
        <v>0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5.201</v>
      </c>
      <c r="G608" s="2" t="n">
        <v>3.356</v>
      </c>
      <c r="H608" s="2" t="n">
        <v>0</v>
      </c>
      <c r="I608" s="2" t="n">
        <v>67.528</v>
      </c>
      <c r="J608" s="2" t="n">
        <v>0</v>
      </c>
      <c r="K608" s="2" t="n">
        <v>0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38.023</v>
      </c>
      <c r="G609" s="2" t="n">
        <v>-150.119</v>
      </c>
      <c r="H609" s="2" t="n">
        <v>0</v>
      </c>
      <c r="I609" s="2" t="n">
        <v>-13.671</v>
      </c>
      <c r="J609" s="2" t="n">
        <v>0</v>
      </c>
      <c r="K609" s="2" t="n">
        <v>0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7.497</v>
      </c>
      <c r="G610" s="2" t="n">
        <v>4.862</v>
      </c>
      <c r="H610" s="2" t="n">
        <v>0</v>
      </c>
      <c r="I610" s="2" t="n">
        <v>157.566</v>
      </c>
      <c r="J610" s="2" t="n">
        <v>0</v>
      </c>
      <c r="K610" s="2" t="n">
        <v>0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6.437</v>
      </c>
      <c r="G611" s="2" t="n">
        <v>-4.193</v>
      </c>
      <c r="H611" s="2" t="n">
        <v>0</v>
      </c>
      <c r="I611" s="2" t="n">
        <v>-137.184</v>
      </c>
      <c r="J611" s="2" t="n">
        <v>0</v>
      </c>
      <c r="K611" s="2" t="n">
        <v>0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4.354</v>
      </c>
      <c r="G612" s="2" t="n">
        <v>2.83</v>
      </c>
      <c r="H612" s="2" t="n">
        <v>0</v>
      </c>
      <c r="I612" s="2" t="n">
        <v>92.038</v>
      </c>
      <c r="J612" s="2" t="n">
        <v>0</v>
      </c>
      <c r="K612" s="2" t="n">
        <v>0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72.857</v>
      </c>
      <c r="G613" s="2" t="n">
        <v>-237.242</v>
      </c>
      <c r="H613" s="2" t="n">
        <v>0</v>
      </c>
      <c r="I613" s="2" t="n">
        <v>-24.12</v>
      </c>
      <c r="J613" s="2" t="n">
        <v>0</v>
      </c>
      <c r="K613" s="2" t="n">
        <v>0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5.687</v>
      </c>
      <c r="G614" s="2" t="n">
        <v>3.678</v>
      </c>
      <c r="H614" s="2" t="n">
        <v>0</v>
      </c>
      <c r="I614" s="2" t="n">
        <v>177.521</v>
      </c>
      <c r="J614" s="2" t="n">
        <v>0</v>
      </c>
      <c r="K614" s="2" t="n">
        <v>0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3.922</v>
      </c>
      <c r="G615" s="2" t="n">
        <v>-2.574</v>
      </c>
      <c r="H615" s="2" t="n">
        <v>0</v>
      </c>
      <c r="I615" s="2" t="n">
        <v>-172.736</v>
      </c>
      <c r="J615" s="2" t="n">
        <v>0</v>
      </c>
      <c r="K615" s="2" t="n">
        <v>0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3.003</v>
      </c>
      <c r="G616" s="2" t="n">
        <v>1.954</v>
      </c>
      <c r="H616" s="2" t="n">
        <v>0</v>
      </c>
      <c r="I616" s="2" t="n">
        <v>109.404</v>
      </c>
      <c r="J616" s="2" t="n">
        <v>0</v>
      </c>
      <c r="K616" s="2" t="n">
        <v>0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09.884</v>
      </c>
      <c r="G617" s="2" t="n">
        <v>-325.753</v>
      </c>
      <c r="H617" s="2" t="n">
        <v>0</v>
      </c>
      <c r="I617" s="2" t="n">
        <v>-34.65</v>
      </c>
      <c r="J617" s="2" t="n">
        <v>0</v>
      </c>
      <c r="K617" s="2" t="n">
        <v>0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2.267</v>
      </c>
      <c r="G618" s="2" t="n">
        <v>1.46</v>
      </c>
      <c r="H618" s="2" t="n">
        <v>0</v>
      </c>
      <c r="I618" s="2" t="n">
        <v>154.616</v>
      </c>
      <c r="J618" s="2" t="n">
        <v>0</v>
      </c>
      <c r="K618" s="2" t="n">
        <v>0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675</v>
      </c>
      <c r="G619" s="2" t="n">
        <v>-0.467</v>
      </c>
      <c r="H619" s="2" t="n">
        <v>0</v>
      </c>
      <c r="I619" s="2" t="n">
        <v>-258.93</v>
      </c>
      <c r="J619" s="2" t="n">
        <v>0</v>
      </c>
      <c r="K619" s="2" t="n">
        <v>0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817</v>
      </c>
      <c r="G620" s="2" t="n">
        <v>0.535</v>
      </c>
      <c r="H620" s="2" t="n">
        <v>0</v>
      </c>
      <c r="I620" s="2" t="n">
        <v>114.856</v>
      </c>
      <c r="J620" s="2" t="n">
        <v>0</v>
      </c>
      <c r="K620" s="2" t="n">
        <v>0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51.347</v>
      </c>
      <c r="G621" s="2" t="n">
        <v>-417.119</v>
      </c>
      <c r="H621" s="2" t="n">
        <v>0</v>
      </c>
      <c r="I621" s="2" t="n">
        <v>-46.768</v>
      </c>
      <c r="J621" s="2" t="n">
        <v>0</v>
      </c>
      <c r="K621" s="2" t="n">
        <v>0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1.346</v>
      </c>
      <c r="G622" s="2" t="n">
        <v>13.382</v>
      </c>
      <c r="H622" s="2" t="n">
        <v>0</v>
      </c>
      <c r="I622" s="2" t="n">
        <v>23.451</v>
      </c>
      <c r="J622" s="2" t="n">
        <v>0</v>
      </c>
      <c r="K622" s="2" t="n">
        <v>0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19.106</v>
      </c>
      <c r="G623" s="2" t="n">
        <v>-12.15</v>
      </c>
      <c r="H623" s="2" t="n">
        <v>0</v>
      </c>
      <c r="I623" s="2" t="n">
        <v>-21.873</v>
      </c>
      <c r="J623" s="2" t="n">
        <v>0</v>
      </c>
      <c r="K623" s="2" t="n">
        <v>0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2.641</v>
      </c>
      <c r="G624" s="2" t="n">
        <v>7.979</v>
      </c>
      <c r="H624" s="2" t="n">
        <v>0</v>
      </c>
      <c r="I624" s="2" t="n">
        <v>14.162</v>
      </c>
      <c r="J624" s="2" t="n">
        <v>0</v>
      </c>
      <c r="K624" s="2" t="n">
        <v>0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505</v>
      </c>
      <c r="G625" s="2" t="n">
        <v>-29.887</v>
      </c>
      <c r="H625" s="2" t="n">
        <v>0</v>
      </c>
      <c r="I625" s="2" t="n">
        <v>-14.567</v>
      </c>
      <c r="J625" s="2" t="n">
        <v>0</v>
      </c>
      <c r="K625" s="2" t="n">
        <v>0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6.744</v>
      </c>
      <c r="G626" s="2" t="n">
        <v>10.823</v>
      </c>
      <c r="H626" s="2" t="n">
        <v>0</v>
      </c>
      <c r="I626" s="2" t="n">
        <v>39.481</v>
      </c>
      <c r="J626" s="2" t="n">
        <v>0</v>
      </c>
      <c r="K626" s="2" t="n">
        <v>0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6.588</v>
      </c>
      <c r="G627" s="2" t="n">
        <v>-10.706</v>
      </c>
      <c r="H627" s="2" t="n">
        <v>0</v>
      </c>
      <c r="I627" s="2" t="n">
        <v>-37.336</v>
      </c>
      <c r="J627" s="2" t="n">
        <v>0</v>
      </c>
      <c r="K627" s="2" t="n">
        <v>0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416</v>
      </c>
      <c r="G628" s="2" t="n">
        <v>6.728</v>
      </c>
      <c r="H628" s="2" t="n">
        <v>0</v>
      </c>
      <c r="I628" s="2" t="n">
        <v>24.003</v>
      </c>
      <c r="J628" s="2" t="n">
        <v>0</v>
      </c>
      <c r="K628" s="2" t="n">
        <v>0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5.872</v>
      </c>
      <c r="G629" s="2" t="n">
        <v>-73.297</v>
      </c>
      <c r="H629" s="2" t="n">
        <v>0</v>
      </c>
      <c r="I629" s="2" t="n">
        <v>-52.312</v>
      </c>
      <c r="J629" s="2" t="n">
        <v>0</v>
      </c>
      <c r="K629" s="2" t="n">
        <v>0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6.016</v>
      </c>
      <c r="G630" s="2" t="n">
        <v>10.324</v>
      </c>
      <c r="H630" s="2" t="n">
        <v>0</v>
      </c>
      <c r="I630" s="2" t="n">
        <v>53.913</v>
      </c>
      <c r="J630" s="2" t="n">
        <v>0</v>
      </c>
      <c r="K630" s="2" t="n">
        <v>0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5.336</v>
      </c>
      <c r="G631" s="2" t="n">
        <v>-9.894</v>
      </c>
      <c r="H631" s="2" t="n">
        <v>0</v>
      </c>
      <c r="I631" s="2" t="n">
        <v>-52.216</v>
      </c>
      <c r="J631" s="2" t="n">
        <v>0</v>
      </c>
      <c r="K631" s="2" t="n">
        <v>0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9.797</v>
      </c>
      <c r="G632" s="2" t="n">
        <v>6.318</v>
      </c>
      <c r="H632" s="2" t="n">
        <v>0</v>
      </c>
      <c r="I632" s="2" t="n">
        <v>33.164</v>
      </c>
      <c r="J632" s="2" t="n">
        <v>0</v>
      </c>
      <c r="K632" s="2" t="n">
        <v>0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81.429</v>
      </c>
      <c r="G633" s="2" t="n">
        <v>-115.604</v>
      </c>
      <c r="H633" s="2" t="n">
        <v>0</v>
      </c>
      <c r="I633" s="2" t="n">
        <v>-108.797</v>
      </c>
      <c r="J633" s="2" t="n">
        <v>0</v>
      </c>
      <c r="K633" s="2" t="n">
        <v>0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4.715</v>
      </c>
      <c r="G634" s="2" t="n">
        <v>9.495</v>
      </c>
      <c r="H634" s="2" t="n">
        <v>0</v>
      </c>
      <c r="I634" s="2" t="n">
        <v>64.057</v>
      </c>
      <c r="J634" s="2" t="n">
        <v>0</v>
      </c>
      <c r="K634" s="2" t="n">
        <v>0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4.393</v>
      </c>
      <c r="G635" s="2" t="n">
        <v>-9.294</v>
      </c>
      <c r="H635" s="2" t="n">
        <v>0</v>
      </c>
      <c r="I635" s="2" t="n">
        <v>-65.517</v>
      </c>
      <c r="J635" s="2" t="n">
        <v>0</v>
      </c>
      <c r="K635" s="2" t="n">
        <v>0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9.096</v>
      </c>
      <c r="G636" s="2" t="n">
        <v>5.872</v>
      </c>
      <c r="H636" s="2" t="n">
        <v>0</v>
      </c>
      <c r="I636" s="2" t="n">
        <v>40.491</v>
      </c>
      <c r="J636" s="2" t="n">
        <v>0</v>
      </c>
      <c r="K636" s="2" t="n">
        <v>0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5.157</v>
      </c>
      <c r="G637" s="2" t="n">
        <v>-156.74</v>
      </c>
      <c r="H637" s="2" t="n">
        <v>0</v>
      </c>
      <c r="I637" s="2" t="n">
        <v>-180.693</v>
      </c>
      <c r="J637" s="2" t="n">
        <v>0</v>
      </c>
      <c r="K637" s="2" t="n">
        <v>0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8.52</v>
      </c>
      <c r="G638" s="2" t="n">
        <v>5.497</v>
      </c>
      <c r="H638" s="2" t="n">
        <v>0</v>
      </c>
      <c r="I638" s="2" t="n">
        <v>49.818</v>
      </c>
      <c r="J638" s="2" t="n">
        <v>0</v>
      </c>
      <c r="K638" s="2" t="n">
        <v>0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4.176</v>
      </c>
      <c r="G639" s="2" t="n">
        <v>-2.7</v>
      </c>
      <c r="H639" s="2" t="n">
        <v>0</v>
      </c>
      <c r="I639" s="2" t="n">
        <v>-58.279</v>
      </c>
      <c r="J639" s="2" t="n">
        <v>0</v>
      </c>
      <c r="K639" s="2" t="n">
        <v>0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3.527</v>
      </c>
      <c r="G640" s="2" t="n">
        <v>2.277</v>
      </c>
      <c r="H640" s="2" t="n">
        <v>0</v>
      </c>
      <c r="I640" s="2" t="n">
        <v>30.027</v>
      </c>
      <c r="J640" s="2" t="n">
        <v>0</v>
      </c>
      <c r="K640" s="2" t="n">
        <v>0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4.922</v>
      </c>
      <c r="G641" s="2" t="n">
        <v>-195.323</v>
      </c>
      <c r="H641" s="2" t="n">
        <v>0</v>
      </c>
      <c r="I641" s="2" t="n">
        <v>-254.056</v>
      </c>
      <c r="J641" s="2" t="n">
        <v>0</v>
      </c>
      <c r="K641" s="2" t="n">
        <v>0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46.901</v>
      </c>
      <c r="G642" s="2" t="n">
        <v>-27.694</v>
      </c>
      <c r="H642" s="2" t="n">
        <v>0</v>
      </c>
      <c r="I642" s="2" t="n">
        <v>23.833</v>
      </c>
      <c r="J642" s="2" t="n">
        <v>0</v>
      </c>
      <c r="K642" s="2" t="n">
        <v>0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39.977</v>
      </c>
      <c r="G643" s="2" t="n">
        <v>23.753</v>
      </c>
      <c r="H643" s="2" t="n">
        <v>0</v>
      </c>
      <c r="I643" s="2" t="n">
        <v>-21.901</v>
      </c>
      <c r="J643" s="2" t="n">
        <v>0</v>
      </c>
      <c r="K643" s="2" t="n">
        <v>0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27.15</v>
      </c>
      <c r="G644" s="2" t="n">
        <v>-16.077</v>
      </c>
      <c r="H644" s="2" t="n">
        <v>0</v>
      </c>
      <c r="I644" s="2" t="n">
        <v>14.29</v>
      </c>
      <c r="J644" s="2" t="n">
        <v>0</v>
      </c>
      <c r="K644" s="2" t="n">
        <v>0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3.805</v>
      </c>
      <c r="G645" s="2" t="n">
        <v>-55.151</v>
      </c>
      <c r="H645" s="2" t="n">
        <v>0</v>
      </c>
      <c r="I645" s="2" t="n">
        <v>12.259</v>
      </c>
      <c r="J645" s="2" t="n">
        <v>0</v>
      </c>
      <c r="K645" s="2" t="n">
        <v>0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3.382</v>
      </c>
      <c r="G646" s="2" t="n">
        <v>-19.988</v>
      </c>
      <c r="H646" s="2" t="n">
        <v>0</v>
      </c>
      <c r="I646" s="2" t="n">
        <v>38.757</v>
      </c>
      <c r="J646" s="2" t="n">
        <v>0</v>
      </c>
      <c r="K646" s="2" t="n">
        <v>0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3.746</v>
      </c>
      <c r="G647" s="2" t="n">
        <v>20.187</v>
      </c>
      <c r="H647" s="2" t="n">
        <v>0</v>
      </c>
      <c r="I647" s="2" t="n">
        <v>-36.147</v>
      </c>
      <c r="J647" s="2" t="n">
        <v>0</v>
      </c>
      <c r="K647" s="2" t="n">
        <v>0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0.978</v>
      </c>
      <c r="G648" s="2" t="n">
        <v>-12.555</v>
      </c>
      <c r="H648" s="2" t="n">
        <v>0</v>
      </c>
      <c r="I648" s="2" t="n">
        <v>23.405</v>
      </c>
      <c r="J648" s="2" t="n">
        <v>0</v>
      </c>
      <c r="K648" s="2" t="n">
        <v>0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2.138</v>
      </c>
      <c r="G649" s="2" t="n">
        <v>-125.947</v>
      </c>
      <c r="H649" s="2" t="n">
        <v>0</v>
      </c>
      <c r="I649" s="2" t="n">
        <v>43.054</v>
      </c>
      <c r="J649" s="2" t="n">
        <v>0</v>
      </c>
      <c r="K649" s="2" t="n">
        <v>0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2.818</v>
      </c>
      <c r="G650" s="2" t="n">
        <v>-19.606</v>
      </c>
      <c r="H650" s="2" t="n">
        <v>0</v>
      </c>
      <c r="I650" s="2" t="n">
        <v>51.785</v>
      </c>
      <c r="J650" s="2" t="n">
        <v>0</v>
      </c>
      <c r="K650" s="2" t="n">
        <v>0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1.792</v>
      </c>
      <c r="G651" s="2" t="n">
        <v>18.991</v>
      </c>
      <c r="H651" s="2" t="n">
        <v>0</v>
      </c>
      <c r="I651" s="2" t="n">
        <v>-49.615</v>
      </c>
      <c r="J651" s="2" t="n">
        <v>0</v>
      </c>
      <c r="K651" s="2" t="n">
        <v>0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0.191</v>
      </c>
      <c r="G652" s="2" t="n">
        <v>-12.062</v>
      </c>
      <c r="H652" s="2" t="n">
        <v>0</v>
      </c>
      <c r="I652" s="2" t="n">
        <v>31.685</v>
      </c>
      <c r="J652" s="2" t="n">
        <v>0</v>
      </c>
      <c r="K652" s="2" t="n">
        <v>0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27.689</v>
      </c>
      <c r="G653" s="2" t="n">
        <v>-195.119</v>
      </c>
      <c r="H653" s="2" t="n">
        <v>0</v>
      </c>
      <c r="I653" s="2" t="n">
        <v>87.85</v>
      </c>
      <c r="J653" s="2" t="n">
        <v>0</v>
      </c>
      <c r="K653" s="2" t="n">
        <v>0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1.204</v>
      </c>
      <c r="G654" s="2" t="n">
        <v>-18.654</v>
      </c>
      <c r="H654" s="2" t="n">
        <v>0</v>
      </c>
      <c r="I654" s="2" t="n">
        <v>60.636</v>
      </c>
      <c r="J654" s="2" t="n">
        <v>0</v>
      </c>
      <c r="K654" s="2" t="n">
        <v>0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2.025</v>
      </c>
      <c r="G655" s="2" t="n">
        <v>19.163</v>
      </c>
      <c r="H655" s="2" t="n">
        <v>0</v>
      </c>
      <c r="I655" s="2" t="n">
        <v>-61.766</v>
      </c>
      <c r="J655" s="2" t="n">
        <v>0</v>
      </c>
      <c r="K655" s="2" t="n">
        <v>0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19.759</v>
      </c>
      <c r="G656" s="2" t="n">
        <v>-11.818</v>
      </c>
      <c r="H656" s="2" t="n">
        <v>0</v>
      </c>
      <c r="I656" s="2" t="n">
        <v>38.25</v>
      </c>
      <c r="J656" s="2" t="n">
        <v>0</v>
      </c>
      <c r="K656" s="2" t="n">
        <v>0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0.937</v>
      </c>
      <c r="G657" s="2" t="n">
        <v>-262.898</v>
      </c>
      <c r="H657" s="2" t="n">
        <v>0</v>
      </c>
      <c r="I657" s="2" t="n">
        <v>143.851</v>
      </c>
      <c r="J657" s="2" t="n">
        <v>0</v>
      </c>
      <c r="K657" s="2" t="n">
        <v>0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19.282</v>
      </c>
      <c r="G658" s="2" t="n">
        <v>-11.55</v>
      </c>
      <c r="H658" s="2" t="n">
        <v>0</v>
      </c>
      <c r="I658" s="2" t="n">
        <v>47.395</v>
      </c>
      <c r="J658" s="2" t="n">
        <v>0</v>
      </c>
      <c r="K658" s="2" t="n">
        <v>0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9.725</v>
      </c>
      <c r="G659" s="2" t="n">
        <v>5.823</v>
      </c>
      <c r="H659" s="2" t="n">
        <v>0</v>
      </c>
      <c r="I659" s="2" t="n">
        <v>-57.067</v>
      </c>
      <c r="J659" s="2" t="n">
        <v>0</v>
      </c>
      <c r="K659" s="2" t="n">
        <v>0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8.058</v>
      </c>
      <c r="G660" s="2" t="n">
        <v>-4.826</v>
      </c>
      <c r="H660" s="2" t="n">
        <v>0</v>
      </c>
      <c r="I660" s="2" t="n">
        <v>29.017</v>
      </c>
      <c r="J660" s="2" t="n">
        <v>0</v>
      </c>
      <c r="K660" s="2" t="n">
        <v>0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2.519</v>
      </c>
      <c r="G661" s="2" t="n">
        <v>-329.709</v>
      </c>
      <c r="H661" s="2" t="n">
        <v>0</v>
      </c>
      <c r="I661" s="2" t="n">
        <v>200.634</v>
      </c>
      <c r="J661" s="2" t="n">
        <v>0</v>
      </c>
      <c r="K661" s="2" t="n">
        <v>0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2.478</v>
      </c>
      <c r="G662" s="2" t="n">
        <v>1.354</v>
      </c>
      <c r="H662" s="2" t="n">
        <v>0</v>
      </c>
      <c r="I662" s="2" t="n">
        <v>66.474</v>
      </c>
      <c r="J662" s="2" t="n">
        <v>0</v>
      </c>
      <c r="K662" s="2" t="n">
        <v>0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1.687</v>
      </c>
      <c r="G663" s="2" t="n">
        <v>1.005</v>
      </c>
      <c r="H663" s="2" t="n">
        <v>0</v>
      </c>
      <c r="I663" s="2" t="n">
        <v>-49.149</v>
      </c>
      <c r="J663" s="2" t="n">
        <v>0</v>
      </c>
      <c r="K663" s="2" t="n">
        <v>0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0.247</v>
      </c>
      <c r="G664" s="2" t="n">
        <v>0.109</v>
      </c>
      <c r="H664" s="2" t="n">
        <v>0</v>
      </c>
      <c r="I664" s="2" t="n">
        <v>36.006</v>
      </c>
      <c r="J664" s="2" t="n">
        <v>0</v>
      </c>
      <c r="K664" s="2" t="n">
        <v>0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7.55</v>
      </c>
      <c r="G665" s="2" t="n">
        <v>-115.904</v>
      </c>
      <c r="H665" s="2" t="n">
        <v>0</v>
      </c>
      <c r="I665" s="2" t="n">
        <v>5.93</v>
      </c>
      <c r="J665" s="2" t="n">
        <v>0</v>
      </c>
      <c r="K665" s="2" t="n">
        <v>0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4.172</v>
      </c>
      <c r="G666" s="2" t="n">
        <v>-2.38</v>
      </c>
      <c r="H666" s="2" t="n">
        <v>0</v>
      </c>
      <c r="I666" s="2" t="n">
        <v>118.564</v>
      </c>
      <c r="J666" s="2" t="n">
        <v>0</v>
      </c>
      <c r="K666" s="2" t="n">
        <v>0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2.686</v>
      </c>
      <c r="G667" s="2" t="n">
        <v>1.515</v>
      </c>
      <c r="H667" s="2" t="n">
        <v>0</v>
      </c>
      <c r="I667" s="2" t="n">
        <v>-90.448</v>
      </c>
      <c r="J667" s="2" t="n">
        <v>0</v>
      </c>
      <c r="K667" s="2" t="n">
        <v>0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2.143</v>
      </c>
      <c r="G668" s="2" t="n">
        <v>-1.217</v>
      </c>
      <c r="H668" s="2" t="n">
        <v>0</v>
      </c>
      <c r="I668" s="2" t="n">
        <v>65.209</v>
      </c>
      <c r="J668" s="2" t="n">
        <v>0</v>
      </c>
      <c r="K668" s="2" t="n">
        <v>0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074</v>
      </c>
      <c r="G669" s="2" t="n">
        <v>-251.096</v>
      </c>
      <c r="H669" s="2" t="n">
        <v>0</v>
      </c>
      <c r="I669" s="2" t="n">
        <v>19.604</v>
      </c>
      <c r="J669" s="2" t="n">
        <v>0</v>
      </c>
      <c r="K669" s="2" t="n">
        <v>0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-0.059</v>
      </c>
      <c r="G670" s="2" t="n">
        <v>-0.025</v>
      </c>
      <c r="H670" s="2" t="n">
        <v>0</v>
      </c>
      <c r="I670" s="2" t="n">
        <v>151.775</v>
      </c>
      <c r="J670" s="2" t="n">
        <v>0</v>
      </c>
      <c r="K670" s="2" t="n">
        <v>0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0.365</v>
      </c>
      <c r="G671" s="2" t="n">
        <v>0.292</v>
      </c>
      <c r="H671" s="2" t="n">
        <v>0</v>
      </c>
      <c r="I671" s="2" t="n">
        <v>-130.725</v>
      </c>
      <c r="J671" s="2" t="n">
        <v>0</v>
      </c>
      <c r="K671" s="2" t="n">
        <v>0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-0.132</v>
      </c>
      <c r="G672" s="2" t="n">
        <v>-0.099</v>
      </c>
      <c r="H672" s="2" t="n">
        <v>0</v>
      </c>
      <c r="I672" s="2" t="n">
        <v>88.202</v>
      </c>
      <c r="J672" s="2" t="n">
        <v>0</v>
      </c>
      <c r="K672" s="2" t="n">
        <v>0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2.187</v>
      </c>
      <c r="G673" s="2" t="n">
        <v>-388.378</v>
      </c>
      <c r="H673" s="2" t="n">
        <v>0</v>
      </c>
      <c r="I673" s="2" t="n">
        <v>38.844</v>
      </c>
      <c r="J673" s="2" t="n">
        <v>0</v>
      </c>
      <c r="K673" s="2" t="n">
        <v>0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3.646</v>
      </c>
      <c r="G674" s="2" t="n">
        <v>2.457</v>
      </c>
      <c r="H674" s="2" t="n">
        <v>0</v>
      </c>
      <c r="I674" s="2" t="n">
        <v>169.321</v>
      </c>
      <c r="J674" s="2" t="n">
        <v>0</v>
      </c>
      <c r="K674" s="2" t="n">
        <v>0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5.89</v>
      </c>
      <c r="G675" s="2" t="n">
        <v>-4.217</v>
      </c>
      <c r="H675" s="2" t="n">
        <v>0</v>
      </c>
      <c r="I675" s="2" t="n">
        <v>-163.514</v>
      </c>
      <c r="J675" s="2" t="n">
        <v>0</v>
      </c>
      <c r="K675" s="2" t="n">
        <v>0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2.98</v>
      </c>
      <c r="G676" s="2" t="n">
        <v>2.086</v>
      </c>
      <c r="H676" s="2" t="n">
        <v>0</v>
      </c>
      <c r="I676" s="2" t="n">
        <v>103.953</v>
      </c>
      <c r="J676" s="2" t="n">
        <v>0</v>
      </c>
      <c r="K676" s="2" t="n">
        <v>0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3.689</v>
      </c>
      <c r="G677" s="2" t="n">
        <v>-527.101</v>
      </c>
      <c r="H677" s="2" t="n">
        <v>0</v>
      </c>
      <c r="I677" s="2" t="n">
        <v>61.857</v>
      </c>
      <c r="J677" s="2" t="n">
        <v>0</v>
      </c>
      <c r="K677" s="2" t="n">
        <v>0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5.808</v>
      </c>
      <c r="G678" s="2" t="n">
        <v>4.13</v>
      </c>
      <c r="H678" s="2" t="n">
        <v>0</v>
      </c>
      <c r="I678" s="2" t="n">
        <v>148.528</v>
      </c>
      <c r="J678" s="2" t="n">
        <v>0</v>
      </c>
      <c r="K678" s="2" t="n">
        <v>0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-2.446</v>
      </c>
      <c r="G679" s="2" t="n">
        <v>-1.802</v>
      </c>
      <c r="H679" s="2" t="n">
        <v>0</v>
      </c>
      <c r="I679" s="2" t="n">
        <v>-255.881</v>
      </c>
      <c r="J679" s="2" t="n">
        <v>0</v>
      </c>
      <c r="K679" s="2" t="n">
        <v>0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2.293</v>
      </c>
      <c r="G680" s="2" t="n">
        <v>1.648</v>
      </c>
      <c r="H680" s="2" t="n">
        <v>0</v>
      </c>
      <c r="I680" s="2" t="n">
        <v>112.316</v>
      </c>
      <c r="J680" s="2" t="n">
        <v>0</v>
      </c>
      <c r="K680" s="2" t="n">
        <v>0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31.865</v>
      </c>
      <c r="G681" s="2" t="n">
        <v>-673.006</v>
      </c>
      <c r="H681" s="2" t="n">
        <v>0</v>
      </c>
      <c r="I681" s="2" t="n">
        <v>87.429</v>
      </c>
      <c r="J681" s="2" t="n">
        <v>0</v>
      </c>
      <c r="K681" s="2" t="n">
        <v>0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7.885</v>
      </c>
      <c r="G682" s="2" t="n">
        <v>4.667</v>
      </c>
      <c r="H682" s="2" t="n">
        <v>0</v>
      </c>
      <c r="I682" s="2" t="n">
        <v>73.796</v>
      </c>
      <c r="J682" s="2" t="n">
        <v>0</v>
      </c>
      <c r="K682" s="2" t="n">
        <v>0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6.495</v>
      </c>
      <c r="G683" s="2" t="n">
        <v>-3.87</v>
      </c>
      <c r="H683" s="2" t="n">
        <v>0</v>
      </c>
      <c r="I683" s="2" t="n">
        <v>-57.057</v>
      </c>
      <c r="J683" s="2" t="n">
        <v>0</v>
      </c>
      <c r="K683" s="2" t="n">
        <v>0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4.494</v>
      </c>
      <c r="G684" s="2" t="n">
        <v>2.668</v>
      </c>
      <c r="H684" s="2" t="n">
        <v>0</v>
      </c>
      <c r="I684" s="2" t="n">
        <v>40.799</v>
      </c>
      <c r="J684" s="2" t="n">
        <v>0</v>
      </c>
      <c r="K684" s="2" t="n">
        <v>0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2.299</v>
      </c>
      <c r="G685" s="2" t="n">
        <v>-107.017</v>
      </c>
      <c r="H685" s="2" t="n">
        <v>0</v>
      </c>
      <c r="I685" s="2" t="n">
        <v>1.935</v>
      </c>
      <c r="J685" s="2" t="n">
        <v>0</v>
      </c>
      <c r="K685" s="2" t="n">
        <v>0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5.161</v>
      </c>
      <c r="G686" s="2" t="n">
        <v>3.087</v>
      </c>
      <c r="H686" s="2" t="n">
        <v>0</v>
      </c>
      <c r="I686" s="2" t="n">
        <v>129.322</v>
      </c>
      <c r="J686" s="2" t="n">
        <v>0</v>
      </c>
      <c r="K686" s="2" t="n">
        <v>0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5.022</v>
      </c>
      <c r="G687" s="2" t="n">
        <v>-2.981</v>
      </c>
      <c r="H687" s="2" t="n">
        <v>0</v>
      </c>
      <c r="I687" s="2" t="n">
        <v>-103.131</v>
      </c>
      <c r="J687" s="2" t="n">
        <v>0</v>
      </c>
      <c r="K687" s="2" t="n">
        <v>0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3.182</v>
      </c>
      <c r="G688" s="2" t="n">
        <v>1.896</v>
      </c>
      <c r="H688" s="2" t="n">
        <v>0</v>
      </c>
      <c r="I688" s="2" t="n">
        <v>72.558</v>
      </c>
      <c r="J688" s="2" t="n">
        <v>0</v>
      </c>
      <c r="K688" s="2" t="n">
        <v>0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400.558</v>
      </c>
      <c r="G689" s="2" t="n">
        <v>-237.683</v>
      </c>
      <c r="H689" s="2" t="n">
        <v>0</v>
      </c>
      <c r="I689" s="2" t="n">
        <v>7.761</v>
      </c>
      <c r="J689" s="2" t="n">
        <v>0</v>
      </c>
      <c r="K689" s="2" t="n">
        <v>0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5.503</v>
      </c>
      <c r="G690" s="2" t="n">
        <v>3.343</v>
      </c>
      <c r="H690" s="2" t="n">
        <v>0</v>
      </c>
      <c r="I690" s="2" t="n">
        <v>167.265</v>
      </c>
      <c r="J690" s="2" t="n">
        <v>0</v>
      </c>
      <c r="K690" s="2" t="n">
        <v>0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4.676</v>
      </c>
      <c r="G691" s="2" t="n">
        <v>-2.922</v>
      </c>
      <c r="H691" s="2" t="n">
        <v>0</v>
      </c>
      <c r="I691" s="2" t="n">
        <v>-146.956</v>
      </c>
      <c r="J691" s="2" t="n">
        <v>0</v>
      </c>
      <c r="K691" s="2" t="n">
        <v>0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3.181</v>
      </c>
      <c r="G692" s="2" t="n">
        <v>1.958</v>
      </c>
      <c r="H692" s="2" t="n">
        <v>0</v>
      </c>
      <c r="I692" s="2" t="n">
        <v>98.132</v>
      </c>
      <c r="J692" s="2" t="n">
        <v>0</v>
      </c>
      <c r="K692" s="2" t="n">
        <v>0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7.734</v>
      </c>
      <c r="G693" s="2" t="n">
        <v>-367.723</v>
      </c>
      <c r="H693" s="2" t="n">
        <v>0</v>
      </c>
      <c r="I693" s="2" t="n">
        <v>17.64</v>
      </c>
      <c r="J693" s="2" t="n">
        <v>0</v>
      </c>
      <c r="K693" s="2" t="n">
        <v>0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6.019</v>
      </c>
      <c r="G694" s="2" t="n">
        <v>3.397</v>
      </c>
      <c r="H694" s="2" t="n">
        <v>0</v>
      </c>
      <c r="I694" s="2" t="n">
        <v>189.294</v>
      </c>
      <c r="J694" s="2" t="n">
        <v>0</v>
      </c>
      <c r="K694" s="2" t="n">
        <v>0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6.114</v>
      </c>
      <c r="G695" s="2" t="n">
        <v>-3.036</v>
      </c>
      <c r="H695" s="2" t="n">
        <v>0</v>
      </c>
      <c r="I695" s="2" t="n">
        <v>-186.452</v>
      </c>
      <c r="J695" s="2" t="n">
        <v>0</v>
      </c>
      <c r="K695" s="2" t="n">
        <v>0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3.792</v>
      </c>
      <c r="G696" s="2" t="n">
        <v>2.01</v>
      </c>
      <c r="H696" s="2" t="n">
        <v>0</v>
      </c>
      <c r="I696" s="2" t="n">
        <v>117.378</v>
      </c>
      <c r="J696" s="2" t="n">
        <v>0</v>
      </c>
      <c r="K696" s="2" t="n">
        <v>0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34.641</v>
      </c>
      <c r="G697" s="2" t="n">
        <v>-497.634</v>
      </c>
      <c r="H697" s="2" t="n">
        <v>0</v>
      </c>
      <c r="I697" s="2" t="n">
        <v>31.12</v>
      </c>
      <c r="J697" s="2" t="n">
        <v>0</v>
      </c>
      <c r="K697" s="2" t="n">
        <v>0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4.668</v>
      </c>
      <c r="G698" s="2" t="n">
        <v>2.174</v>
      </c>
      <c r="H698" s="2" t="n">
        <v>0</v>
      </c>
      <c r="I698" s="2" t="n">
        <v>163.91</v>
      </c>
      <c r="J698" s="2" t="n">
        <v>0</v>
      </c>
      <c r="K698" s="2" t="n">
        <v>0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-1.876</v>
      </c>
      <c r="G699" s="2" t="n">
        <v>-0.824</v>
      </c>
      <c r="H699" s="2" t="n">
        <v>0</v>
      </c>
      <c r="I699" s="2" t="n">
        <v>-263.585</v>
      </c>
      <c r="J699" s="2" t="n">
        <v>0</v>
      </c>
      <c r="K699" s="2" t="n">
        <v>0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1.818</v>
      </c>
      <c r="G700" s="2" t="n">
        <v>0.833</v>
      </c>
      <c r="H700" s="2" t="n">
        <v>0</v>
      </c>
      <c r="I700" s="2" t="n">
        <v>118.733</v>
      </c>
      <c r="J700" s="2" t="n">
        <v>0</v>
      </c>
      <c r="K700" s="2" t="n">
        <v>0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54.041</v>
      </c>
      <c r="G701" s="2" t="n">
        <v>-626.278</v>
      </c>
      <c r="H701" s="2" t="n">
        <v>0</v>
      </c>
      <c r="I701" s="2" t="n">
        <v>45.771</v>
      </c>
      <c r="J701" s="2" t="n">
        <v>0</v>
      </c>
      <c r="K701" s="2" t="n">
        <v>0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8.637</v>
      </c>
      <c r="G702" s="2" t="n">
        <v>5.182</v>
      </c>
      <c r="H702" s="2" t="n">
        <v>0</v>
      </c>
      <c r="I702" s="2" t="n">
        <v>67.523</v>
      </c>
      <c r="J702" s="2" t="n">
        <v>0</v>
      </c>
      <c r="K702" s="2" t="n">
        <v>0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10.265</v>
      </c>
      <c r="G703" s="2" t="n">
        <v>-6.087</v>
      </c>
      <c r="H703" s="2" t="n">
        <v>0</v>
      </c>
      <c r="I703" s="2" t="n">
        <v>-51.192</v>
      </c>
      <c r="J703" s="2" t="n">
        <v>0</v>
      </c>
      <c r="K703" s="2" t="n">
        <v>0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5.907</v>
      </c>
      <c r="G704" s="2" t="n">
        <v>3.522</v>
      </c>
      <c r="H704" s="2" t="n">
        <v>0</v>
      </c>
      <c r="I704" s="2" t="n">
        <v>36.985</v>
      </c>
      <c r="J704" s="2" t="n">
        <v>0</v>
      </c>
      <c r="K704" s="2" t="n">
        <v>0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5.896</v>
      </c>
      <c r="G705" s="2" t="n">
        <v>-103.031</v>
      </c>
      <c r="H705" s="2" t="n">
        <v>0</v>
      </c>
      <c r="I705" s="2" t="n">
        <v>-5.075</v>
      </c>
      <c r="J705" s="2" t="n">
        <v>0</v>
      </c>
      <c r="K705" s="2" t="n">
        <v>0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10.531</v>
      </c>
      <c r="G706" s="2" t="n">
        <v>6.204</v>
      </c>
      <c r="H706" s="2" t="n">
        <v>0</v>
      </c>
      <c r="I706" s="2" t="n">
        <v>122.813</v>
      </c>
      <c r="J706" s="2" t="n">
        <v>0</v>
      </c>
      <c r="K706" s="2" t="n">
        <v>0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8.973</v>
      </c>
      <c r="G707" s="2" t="n">
        <v>-5.297</v>
      </c>
      <c r="H707" s="2" t="n">
        <v>0</v>
      </c>
      <c r="I707" s="2" t="n">
        <v>-96.106</v>
      </c>
      <c r="J707" s="2" t="n">
        <v>0</v>
      </c>
      <c r="K707" s="2" t="n">
        <v>0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6.095</v>
      </c>
      <c r="G708" s="2" t="n">
        <v>3.594</v>
      </c>
      <c r="H708" s="2" t="n">
        <v>0</v>
      </c>
      <c r="I708" s="2" t="n">
        <v>68.318</v>
      </c>
      <c r="J708" s="2" t="n">
        <v>0</v>
      </c>
      <c r="K708" s="2" t="n">
        <v>0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6.298</v>
      </c>
      <c r="G709" s="2" t="n">
        <v>-222.99</v>
      </c>
      <c r="H709" s="2" t="n">
        <v>0</v>
      </c>
      <c r="I709" s="2" t="n">
        <v>-16.901</v>
      </c>
      <c r="J709" s="2" t="n">
        <v>0</v>
      </c>
      <c r="K709" s="2" t="n">
        <v>0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7.611</v>
      </c>
      <c r="G710" s="2" t="n">
        <v>4.509</v>
      </c>
      <c r="H710" s="2" t="n">
        <v>0</v>
      </c>
      <c r="I710" s="2" t="n">
        <v>159.947</v>
      </c>
      <c r="J710" s="2" t="n">
        <v>0</v>
      </c>
      <c r="K710" s="2" t="n">
        <v>0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6.36</v>
      </c>
      <c r="G711" s="2" t="n">
        <v>-3.738</v>
      </c>
      <c r="H711" s="2" t="n">
        <v>0</v>
      </c>
      <c r="I711" s="2" t="n">
        <v>-139.944</v>
      </c>
      <c r="J711" s="2" t="n">
        <v>0</v>
      </c>
      <c r="K711" s="2" t="n">
        <v>0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4.366</v>
      </c>
      <c r="G712" s="2" t="n">
        <v>2.577</v>
      </c>
      <c r="H712" s="2" t="n">
        <v>0</v>
      </c>
      <c r="I712" s="2" t="n">
        <v>93.648</v>
      </c>
      <c r="J712" s="2" t="n">
        <v>0</v>
      </c>
      <c r="K712" s="2" t="n">
        <v>0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79.979</v>
      </c>
      <c r="G713" s="2" t="n">
        <v>-344.865</v>
      </c>
      <c r="H713" s="2" t="n">
        <v>0</v>
      </c>
      <c r="I713" s="2" t="n">
        <v>-33.802</v>
      </c>
      <c r="J713" s="2" t="n">
        <v>0</v>
      </c>
      <c r="K713" s="2" t="n">
        <v>0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4.269</v>
      </c>
      <c r="G714" s="2" t="n">
        <v>2.529</v>
      </c>
      <c r="H714" s="2" t="n">
        <v>0</v>
      </c>
      <c r="I714" s="2" t="n">
        <v>181.346</v>
      </c>
      <c r="J714" s="2" t="n">
        <v>0</v>
      </c>
      <c r="K714" s="2" t="n">
        <v>0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-1.355</v>
      </c>
      <c r="G715" s="2" t="n">
        <v>-0.832</v>
      </c>
      <c r="H715" s="2" t="n">
        <v>0</v>
      </c>
      <c r="I715" s="2" t="n">
        <v>-177.219</v>
      </c>
      <c r="J715" s="2" t="n">
        <v>0</v>
      </c>
      <c r="K715" s="2" t="n">
        <v>0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1.757</v>
      </c>
      <c r="G716" s="2" t="n">
        <v>1.05</v>
      </c>
      <c r="H716" s="2" t="n">
        <v>0</v>
      </c>
      <c r="I716" s="2" t="n">
        <v>112.003</v>
      </c>
      <c r="J716" s="2" t="n">
        <v>0</v>
      </c>
      <c r="K716" s="2" t="n">
        <v>0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86.721</v>
      </c>
      <c r="G717" s="2" t="n">
        <v>-468.523</v>
      </c>
      <c r="H717" s="2" t="n">
        <v>0</v>
      </c>
      <c r="I717" s="2" t="n">
        <v>-54.111</v>
      </c>
      <c r="J717" s="2" t="n">
        <v>0</v>
      </c>
      <c r="K717" s="2" t="n">
        <v>0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0.065</v>
      </c>
      <c r="G718" s="2" t="n">
        <v>0.076</v>
      </c>
      <c r="H718" s="2" t="n">
        <v>0</v>
      </c>
      <c r="I718" s="2" t="n">
        <v>157.677</v>
      </c>
      <c r="J718" s="2" t="n">
        <v>0</v>
      </c>
      <c r="K718" s="2" t="n">
        <v>0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0.426</v>
      </c>
      <c r="G719" s="2" t="n">
        <v>0.225</v>
      </c>
      <c r="H719" s="2" t="n">
        <v>0</v>
      </c>
      <c r="I719" s="2" t="n">
        <v>-260.463</v>
      </c>
      <c r="J719" s="2" t="n">
        <v>0</v>
      </c>
      <c r="K719" s="2" t="n">
        <v>0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-0.1</v>
      </c>
      <c r="G720" s="2" t="n">
        <v>-0.041</v>
      </c>
      <c r="H720" s="2" t="n">
        <v>0</v>
      </c>
      <c r="I720" s="2" t="n">
        <v>116.133</v>
      </c>
      <c r="J720" s="2" t="n">
        <v>0</v>
      </c>
      <c r="K720" s="2" t="n">
        <v>0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999.795</v>
      </c>
      <c r="G721" s="2" t="n">
        <v>-596.125</v>
      </c>
      <c r="H721" s="2" t="n">
        <v>0</v>
      </c>
      <c r="I721" s="2" t="n">
        <v>-77.899</v>
      </c>
      <c r="J721" s="2" t="n">
        <v>0</v>
      </c>
      <c r="K721" s="2" t="n">
        <v>0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5.365</v>
      </c>
      <c r="G722" s="2" t="n">
        <v>20.887</v>
      </c>
      <c r="H722" s="2" t="n">
        <v>0</v>
      </c>
      <c r="I722" s="2" t="n">
        <v>24.048</v>
      </c>
      <c r="J722" s="2" t="n">
        <v>0</v>
      </c>
      <c r="K722" s="2" t="n">
        <v>0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0.756</v>
      </c>
      <c r="G723" s="2" t="n">
        <v>-18.264</v>
      </c>
      <c r="H723" s="2" t="n">
        <v>0</v>
      </c>
      <c r="I723" s="2" t="n">
        <v>-22.429</v>
      </c>
      <c r="J723" s="2" t="n">
        <v>0</v>
      </c>
      <c r="K723" s="2" t="n">
        <v>0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0.663</v>
      </c>
      <c r="G724" s="2" t="n">
        <v>12.235</v>
      </c>
      <c r="H724" s="2" t="n">
        <v>0</v>
      </c>
      <c r="I724" s="2" t="n">
        <v>14.523</v>
      </c>
      <c r="J724" s="2" t="n">
        <v>0</v>
      </c>
      <c r="K724" s="2" t="n">
        <v>0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3.121</v>
      </c>
      <c r="G725" s="2" t="n">
        <v>-48.83</v>
      </c>
      <c r="H725" s="2" t="n">
        <v>0</v>
      </c>
      <c r="I725" s="2" t="n">
        <v>-15.017</v>
      </c>
      <c r="J725" s="2" t="n">
        <v>0</v>
      </c>
      <c r="K725" s="2" t="n">
        <v>0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6.092</v>
      </c>
      <c r="G726" s="2" t="n">
        <v>15.598</v>
      </c>
      <c r="H726" s="2" t="n">
        <v>0</v>
      </c>
      <c r="I726" s="2" t="n">
        <v>39.992</v>
      </c>
      <c r="J726" s="2" t="n">
        <v>0</v>
      </c>
      <c r="K726" s="2" t="n">
        <v>0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6.001</v>
      </c>
      <c r="G727" s="2" t="n">
        <v>-15.533</v>
      </c>
      <c r="H727" s="2" t="n">
        <v>0</v>
      </c>
      <c r="I727" s="2" t="n">
        <v>-37.819</v>
      </c>
      <c r="J727" s="2" t="n">
        <v>0</v>
      </c>
      <c r="K727" s="2" t="n">
        <v>0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6.279</v>
      </c>
      <c r="G728" s="2" t="n">
        <v>9.728</v>
      </c>
      <c r="H728" s="2" t="n">
        <v>0</v>
      </c>
      <c r="I728" s="2" t="n">
        <v>24.314</v>
      </c>
      <c r="J728" s="2" t="n">
        <v>0</v>
      </c>
      <c r="K728" s="2" t="n">
        <v>0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89.217</v>
      </c>
      <c r="G729" s="2" t="n">
        <v>-112.23</v>
      </c>
      <c r="H729" s="2" t="n">
        <v>0</v>
      </c>
      <c r="I729" s="2" t="n">
        <v>-53.494</v>
      </c>
      <c r="J729" s="2" t="n">
        <v>0</v>
      </c>
      <c r="K729" s="2" t="n">
        <v>0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5.143</v>
      </c>
      <c r="G730" s="2" t="n">
        <v>15.018</v>
      </c>
      <c r="H730" s="2" t="n">
        <v>0</v>
      </c>
      <c r="I730" s="2" t="n">
        <v>54.332</v>
      </c>
      <c r="J730" s="2" t="n">
        <v>0</v>
      </c>
      <c r="K730" s="2" t="n">
        <v>0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4.109</v>
      </c>
      <c r="G731" s="2" t="n">
        <v>-14.405</v>
      </c>
      <c r="H731" s="2" t="n">
        <v>0</v>
      </c>
      <c r="I731" s="2" t="n">
        <v>-52.597</v>
      </c>
      <c r="J731" s="2" t="n">
        <v>0</v>
      </c>
      <c r="K731" s="2" t="n">
        <v>0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5.391</v>
      </c>
      <c r="G732" s="2" t="n">
        <v>9.195</v>
      </c>
      <c r="H732" s="2" t="n">
        <v>0</v>
      </c>
      <c r="I732" s="2" t="n">
        <v>33.414</v>
      </c>
      <c r="J732" s="2" t="n">
        <v>0</v>
      </c>
      <c r="K732" s="2" t="n">
        <v>0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292.31</v>
      </c>
      <c r="G733" s="2" t="n">
        <v>-173.876</v>
      </c>
      <c r="H733" s="2" t="n">
        <v>0</v>
      </c>
      <c r="I733" s="2" t="n">
        <v>-110.525</v>
      </c>
      <c r="J733" s="2" t="n">
        <v>0</v>
      </c>
      <c r="K733" s="2" t="n">
        <v>0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3.078</v>
      </c>
      <c r="G734" s="2" t="n">
        <v>13.798</v>
      </c>
      <c r="H734" s="2" t="n">
        <v>0</v>
      </c>
      <c r="I734" s="2" t="n">
        <v>64.301</v>
      </c>
      <c r="J734" s="2" t="n">
        <v>0</v>
      </c>
      <c r="K734" s="2" t="n">
        <v>0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2.699</v>
      </c>
      <c r="G735" s="2" t="n">
        <v>-13.572</v>
      </c>
      <c r="H735" s="2" t="n">
        <v>0</v>
      </c>
      <c r="I735" s="2" t="n">
        <v>-65.665</v>
      </c>
      <c r="J735" s="2" t="n">
        <v>0</v>
      </c>
      <c r="K735" s="2" t="n">
        <v>0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4.305</v>
      </c>
      <c r="G736" s="2" t="n">
        <v>8.553</v>
      </c>
      <c r="H736" s="2" t="n">
        <v>0</v>
      </c>
      <c r="I736" s="2" t="n">
        <v>40.614</v>
      </c>
      <c r="J736" s="2" t="n">
        <v>0</v>
      </c>
      <c r="K736" s="2" t="n">
        <v>0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392.524</v>
      </c>
      <c r="G737" s="2" t="n">
        <v>-233.819</v>
      </c>
      <c r="H737" s="2" t="n">
        <v>0</v>
      </c>
      <c r="I737" s="2" t="n">
        <v>-182.716</v>
      </c>
      <c r="J737" s="2" t="n">
        <v>0</v>
      </c>
      <c r="K737" s="2" t="n">
        <v>0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3.409</v>
      </c>
      <c r="G738" s="2" t="n">
        <v>8.017</v>
      </c>
      <c r="H738" s="2" t="n">
        <v>0</v>
      </c>
      <c r="I738" s="2" t="n">
        <v>49.848</v>
      </c>
      <c r="J738" s="2" t="n">
        <v>0</v>
      </c>
      <c r="K738" s="2" t="n">
        <v>0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6.62</v>
      </c>
      <c r="G739" s="2" t="n">
        <v>-3.96</v>
      </c>
      <c r="H739" s="2" t="n">
        <v>0</v>
      </c>
      <c r="I739" s="2" t="n">
        <v>-58.294</v>
      </c>
      <c r="J739" s="2" t="n">
        <v>0</v>
      </c>
      <c r="K739" s="2" t="n">
        <v>0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5.564</v>
      </c>
      <c r="G740" s="2" t="n">
        <v>3.327</v>
      </c>
      <c r="H740" s="2" t="n">
        <v>0</v>
      </c>
      <c r="I740" s="2" t="n">
        <v>30.039</v>
      </c>
      <c r="J740" s="2" t="n">
        <v>0</v>
      </c>
      <c r="K740" s="2" t="n">
        <v>0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486.715</v>
      </c>
      <c r="G741" s="2" t="n">
        <v>-290.16</v>
      </c>
      <c r="H741" s="2" t="n">
        <v>0</v>
      </c>
      <c r="I741" s="2" t="n">
        <v>-255.934</v>
      </c>
      <c r="J741" s="2" t="n">
        <v>0</v>
      </c>
      <c r="K741" s="2" t="n">
        <v>0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2.027</v>
      </c>
      <c r="G742" s="2" t="n">
        <v>-20.79</v>
      </c>
      <c r="H742" s="2" t="n">
        <v>0</v>
      </c>
      <c r="I742" s="2" t="n">
        <v>23.833</v>
      </c>
      <c r="J742" s="2" t="n">
        <v>0</v>
      </c>
      <c r="K742" s="2" t="n">
        <v>0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7.701</v>
      </c>
      <c r="G743" s="2" t="n">
        <v>17.948</v>
      </c>
      <c r="H743" s="2" t="n">
        <v>0</v>
      </c>
      <c r="I743" s="2" t="n">
        <v>-21.901</v>
      </c>
      <c r="J743" s="2" t="n">
        <v>0</v>
      </c>
      <c r="K743" s="2" t="n">
        <v>0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18.665</v>
      </c>
      <c r="G744" s="2" t="n">
        <v>-12.106</v>
      </c>
      <c r="H744" s="2" t="n">
        <v>0</v>
      </c>
      <c r="I744" s="2" t="n">
        <v>14.29</v>
      </c>
      <c r="J744" s="2" t="n">
        <v>0</v>
      </c>
      <c r="K744" s="2" t="n">
        <v>0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59.076</v>
      </c>
      <c r="G745" s="2" t="n">
        <v>-38.638</v>
      </c>
      <c r="H745" s="2" t="n">
        <v>0</v>
      </c>
      <c r="I745" s="2" t="n">
        <v>12.259</v>
      </c>
      <c r="J745" s="2" t="n">
        <v>0</v>
      </c>
      <c r="K745" s="2" t="n">
        <v>0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3.318</v>
      </c>
      <c r="G746" s="2" t="n">
        <v>-15.089</v>
      </c>
      <c r="H746" s="2" t="n">
        <v>0</v>
      </c>
      <c r="I746" s="2" t="n">
        <v>38.757</v>
      </c>
      <c r="J746" s="2" t="n">
        <v>0</v>
      </c>
      <c r="K746" s="2" t="n">
        <v>0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3.296</v>
      </c>
      <c r="G747" s="2" t="n">
        <v>15.093</v>
      </c>
      <c r="H747" s="2" t="n">
        <v>0</v>
      </c>
      <c r="I747" s="2" t="n">
        <v>-36.147</v>
      </c>
      <c r="J747" s="2" t="n">
        <v>0</v>
      </c>
      <c r="K747" s="2" t="n">
        <v>0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4.567</v>
      </c>
      <c r="G748" s="2" t="n">
        <v>-9.432</v>
      </c>
      <c r="H748" s="2" t="n">
        <v>0</v>
      </c>
      <c r="I748" s="2" t="n">
        <v>23.405</v>
      </c>
      <c r="J748" s="2" t="n">
        <v>0</v>
      </c>
      <c r="K748" s="2" t="n">
        <v>0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3.089</v>
      </c>
      <c r="G749" s="2" t="n">
        <v>-87.053</v>
      </c>
      <c r="H749" s="2" t="n">
        <v>0</v>
      </c>
      <c r="I749" s="2" t="n">
        <v>43.054</v>
      </c>
      <c r="J749" s="2" t="n">
        <v>0</v>
      </c>
      <c r="K749" s="2" t="n">
        <v>0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2.232</v>
      </c>
      <c r="G750" s="2" t="n">
        <v>-14.434</v>
      </c>
      <c r="H750" s="2" t="n">
        <v>0</v>
      </c>
      <c r="I750" s="2" t="n">
        <v>51.785</v>
      </c>
      <c r="J750" s="2" t="n">
        <v>0</v>
      </c>
      <c r="K750" s="2" t="n">
        <v>0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1.456</v>
      </c>
      <c r="G751" s="2" t="n">
        <v>13.935</v>
      </c>
      <c r="H751" s="2" t="n">
        <v>0</v>
      </c>
      <c r="I751" s="2" t="n">
        <v>-49.615</v>
      </c>
      <c r="J751" s="2" t="n">
        <v>0</v>
      </c>
      <c r="K751" s="2" t="n">
        <v>0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3.652</v>
      </c>
      <c r="G752" s="2" t="n">
        <v>-8.865</v>
      </c>
      <c r="H752" s="2" t="n">
        <v>0</v>
      </c>
      <c r="I752" s="2" t="n">
        <v>31.685</v>
      </c>
      <c r="J752" s="2" t="n">
        <v>0</v>
      </c>
      <c r="K752" s="2" t="n">
        <v>0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04.481</v>
      </c>
      <c r="G753" s="2" t="n">
        <v>-133.815</v>
      </c>
      <c r="H753" s="2" t="n">
        <v>0</v>
      </c>
      <c r="I753" s="2" t="n">
        <v>87.85</v>
      </c>
      <c r="J753" s="2" t="n">
        <v>0</v>
      </c>
      <c r="K753" s="2" t="n">
        <v>0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0.13</v>
      </c>
      <c r="G754" s="2" t="n">
        <v>-13.114</v>
      </c>
      <c r="H754" s="2" t="n">
        <v>0</v>
      </c>
      <c r="I754" s="2" t="n">
        <v>60.636</v>
      </c>
      <c r="J754" s="2" t="n">
        <v>0</v>
      </c>
      <c r="K754" s="2" t="n">
        <v>0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19.961</v>
      </c>
      <c r="G755" s="2" t="n">
        <v>13.024</v>
      </c>
      <c r="H755" s="2" t="n">
        <v>0</v>
      </c>
      <c r="I755" s="2" t="n">
        <v>-61.766</v>
      </c>
      <c r="J755" s="2" t="n">
        <v>0</v>
      </c>
      <c r="K755" s="2" t="n">
        <v>0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2.528</v>
      </c>
      <c r="G756" s="2" t="n">
        <v>-8.168</v>
      </c>
      <c r="H756" s="2" t="n">
        <v>0</v>
      </c>
      <c r="I756" s="2" t="n">
        <v>38.25</v>
      </c>
      <c r="J756" s="2" t="n">
        <v>0</v>
      </c>
      <c r="K756" s="2" t="n">
        <v>0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73.627</v>
      </c>
      <c r="G757" s="2" t="n">
        <v>-179.155</v>
      </c>
      <c r="H757" s="2" t="n">
        <v>0</v>
      </c>
      <c r="I757" s="2" t="n">
        <v>143.851</v>
      </c>
      <c r="J757" s="2" t="n">
        <v>0</v>
      </c>
      <c r="K757" s="2" t="n">
        <v>0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1.547</v>
      </c>
      <c r="G758" s="2" t="n">
        <v>-7.557</v>
      </c>
      <c r="H758" s="2" t="n">
        <v>0</v>
      </c>
      <c r="I758" s="2" t="n">
        <v>47.395</v>
      </c>
      <c r="J758" s="2" t="n">
        <v>0</v>
      </c>
      <c r="K758" s="2" t="n">
        <v>0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5.857</v>
      </c>
      <c r="G759" s="2" t="n">
        <v>3.827</v>
      </c>
      <c r="H759" s="2" t="n">
        <v>0</v>
      </c>
      <c r="I759" s="2" t="n">
        <v>-57.067</v>
      </c>
      <c r="J759" s="2" t="n">
        <v>0</v>
      </c>
      <c r="K759" s="2" t="n">
        <v>0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4.834</v>
      </c>
      <c r="G760" s="2" t="n">
        <v>-3.162</v>
      </c>
      <c r="H760" s="2" t="n">
        <v>0</v>
      </c>
      <c r="I760" s="2" t="n">
        <v>29.017</v>
      </c>
      <c r="J760" s="2" t="n">
        <v>0</v>
      </c>
      <c r="K760" s="2" t="n">
        <v>0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37.99</v>
      </c>
      <c r="G761" s="2" t="n">
        <v>-221.445</v>
      </c>
      <c r="H761" s="2" t="n">
        <v>0</v>
      </c>
      <c r="I761" s="2" t="n">
        <v>200.634</v>
      </c>
      <c r="J761" s="2" t="n">
        <v>0</v>
      </c>
      <c r="K761" s="2" t="n">
        <v>0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5.316</v>
      </c>
      <c r="G762" s="2" t="n">
        <v>-14.462</v>
      </c>
      <c r="H762" s="2" t="n">
        <v>0</v>
      </c>
      <c r="I762" s="2" t="n">
        <v>66.474</v>
      </c>
      <c r="J762" s="2" t="n">
        <v>0</v>
      </c>
      <c r="K762" s="2" t="n">
        <v>0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20.628</v>
      </c>
      <c r="G763" s="2" t="n">
        <v>12.118</v>
      </c>
      <c r="H763" s="2" t="n">
        <v>0</v>
      </c>
      <c r="I763" s="2" t="n">
        <v>-49.149</v>
      </c>
      <c r="J763" s="2" t="n">
        <v>0</v>
      </c>
      <c r="K763" s="2" t="n">
        <v>0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4.358</v>
      </c>
      <c r="G764" s="2" t="n">
        <v>-8.306</v>
      </c>
      <c r="H764" s="2" t="n">
        <v>0</v>
      </c>
      <c r="I764" s="2" t="n">
        <v>36.006</v>
      </c>
      <c r="J764" s="2" t="n">
        <v>0</v>
      </c>
      <c r="K764" s="2" t="n">
        <v>0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3.658</v>
      </c>
      <c r="G765" s="2" t="n">
        <v>-103.873</v>
      </c>
      <c r="H765" s="2" t="n">
        <v>0</v>
      </c>
      <c r="I765" s="2" t="n">
        <v>5.93</v>
      </c>
      <c r="J765" s="2" t="n">
        <v>0</v>
      </c>
      <c r="K765" s="2" t="n">
        <v>0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6.246</v>
      </c>
      <c r="G766" s="2" t="n">
        <v>-9.854</v>
      </c>
      <c r="H766" s="2" t="n">
        <v>0</v>
      </c>
      <c r="I766" s="2" t="n">
        <v>118.564</v>
      </c>
      <c r="J766" s="2" t="n">
        <v>0</v>
      </c>
      <c r="K766" s="2" t="n">
        <v>0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6.744</v>
      </c>
      <c r="G767" s="2" t="n">
        <v>10.055</v>
      </c>
      <c r="H767" s="2" t="n">
        <v>0</v>
      </c>
      <c r="I767" s="2" t="n">
        <v>-90.448</v>
      </c>
      <c r="J767" s="2" t="n">
        <v>0</v>
      </c>
      <c r="K767" s="2" t="n">
        <v>0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10.309</v>
      </c>
      <c r="G768" s="2" t="n">
        <v>-6.222</v>
      </c>
      <c r="H768" s="2" t="n">
        <v>0</v>
      </c>
      <c r="I768" s="2" t="n">
        <v>65.209</v>
      </c>
      <c r="J768" s="2" t="n">
        <v>0</v>
      </c>
      <c r="K768" s="2" t="n">
        <v>0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34.22</v>
      </c>
      <c r="G769" s="2" t="n">
        <v>-214.087</v>
      </c>
      <c r="H769" s="2" t="n">
        <v>0</v>
      </c>
      <c r="I769" s="2" t="n">
        <v>19.604</v>
      </c>
      <c r="J769" s="2" t="n">
        <v>0</v>
      </c>
      <c r="K769" s="2" t="n">
        <v>0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5.358</v>
      </c>
      <c r="G770" s="2" t="n">
        <v>-9.12</v>
      </c>
      <c r="H770" s="2" t="n">
        <v>0</v>
      </c>
      <c r="I770" s="2" t="n">
        <v>151.775</v>
      </c>
      <c r="J770" s="2" t="n">
        <v>0</v>
      </c>
      <c r="K770" s="2" t="n">
        <v>0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4.92</v>
      </c>
      <c r="G771" s="2" t="n">
        <v>8.875</v>
      </c>
      <c r="H771" s="2" t="n">
        <v>0</v>
      </c>
      <c r="I771" s="2" t="n">
        <v>-130.725</v>
      </c>
      <c r="J771" s="2" t="n">
        <v>0</v>
      </c>
      <c r="K771" s="2" t="n">
        <v>0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9.462</v>
      </c>
      <c r="G772" s="2" t="n">
        <v>-5.623</v>
      </c>
      <c r="H772" s="2" t="n">
        <v>0</v>
      </c>
      <c r="I772" s="2" t="n">
        <v>88.202</v>
      </c>
      <c r="J772" s="2" t="n">
        <v>0</v>
      </c>
      <c r="K772" s="2" t="n">
        <v>0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08.095</v>
      </c>
      <c r="G773" s="2" t="n">
        <v>-326.447</v>
      </c>
      <c r="H773" s="2" t="n">
        <v>0</v>
      </c>
      <c r="I773" s="2" t="n">
        <v>38.844</v>
      </c>
      <c r="J773" s="2" t="n">
        <v>0</v>
      </c>
      <c r="K773" s="2" t="n">
        <v>0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2.353</v>
      </c>
      <c r="G774" s="2" t="n">
        <v>-7.27</v>
      </c>
      <c r="H774" s="2" t="n">
        <v>0</v>
      </c>
      <c r="I774" s="2" t="n">
        <v>169.321</v>
      </c>
      <c r="J774" s="2" t="n">
        <v>0</v>
      </c>
      <c r="K774" s="2" t="n">
        <v>0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2.298</v>
      </c>
      <c r="G775" s="2" t="n">
        <v>7.168</v>
      </c>
      <c r="H775" s="2" t="n">
        <v>0</v>
      </c>
      <c r="I775" s="2" t="n">
        <v>-163.514</v>
      </c>
      <c r="J775" s="2" t="n">
        <v>0</v>
      </c>
      <c r="K775" s="2" t="n">
        <v>0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7.703</v>
      </c>
      <c r="G776" s="2" t="n">
        <v>-4.512</v>
      </c>
      <c r="H776" s="2" t="n">
        <v>0</v>
      </c>
      <c r="I776" s="2" t="n">
        <v>103.953</v>
      </c>
      <c r="J776" s="2" t="n">
        <v>0</v>
      </c>
      <c r="K776" s="2" t="n">
        <v>0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84.391</v>
      </c>
      <c r="G777" s="2" t="n">
        <v>-440.37</v>
      </c>
      <c r="H777" s="2" t="n">
        <v>0</v>
      </c>
      <c r="I777" s="2" t="n">
        <v>61.857</v>
      </c>
      <c r="J777" s="2" t="n">
        <v>0</v>
      </c>
      <c r="K777" s="2" t="n">
        <v>0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6.267</v>
      </c>
      <c r="G778" s="2" t="n">
        <v>-3.598</v>
      </c>
      <c r="H778" s="2" t="n">
        <v>0</v>
      </c>
      <c r="I778" s="2" t="n">
        <v>148.528</v>
      </c>
      <c r="J778" s="2" t="n">
        <v>0</v>
      </c>
      <c r="K778" s="2" t="n">
        <v>0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3.592</v>
      </c>
      <c r="G779" s="2" t="n">
        <v>2.062</v>
      </c>
      <c r="H779" s="2" t="n">
        <v>0</v>
      </c>
      <c r="I779" s="2" t="n">
        <v>-255.881</v>
      </c>
      <c r="J779" s="2" t="n">
        <v>0</v>
      </c>
      <c r="K779" s="2" t="n">
        <v>0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2.739</v>
      </c>
      <c r="G780" s="2" t="n">
        <v>-1.572</v>
      </c>
      <c r="H780" s="2" t="n">
        <v>0</v>
      </c>
      <c r="I780" s="2" t="n">
        <v>112.316</v>
      </c>
      <c r="J780" s="2" t="n">
        <v>0</v>
      </c>
      <c r="K780" s="2" t="n">
        <v>0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66.333</v>
      </c>
      <c r="G781" s="2" t="n">
        <v>-557.953</v>
      </c>
      <c r="H781" s="2" t="n">
        <v>0</v>
      </c>
      <c r="I781" s="2" t="n">
        <v>87.429</v>
      </c>
      <c r="J781" s="2" t="n">
        <v>0</v>
      </c>
      <c r="K781" s="2" t="n">
        <v>0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38.662</v>
      </c>
      <c r="G782" s="2" t="n">
        <v>24.216</v>
      </c>
      <c r="H782" s="2" t="n">
        <v>0</v>
      </c>
      <c r="I782" s="2" t="n">
        <v>73.796</v>
      </c>
      <c r="J782" s="2" t="n">
        <v>0</v>
      </c>
      <c r="K782" s="2" t="n">
        <v>0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28.433</v>
      </c>
      <c r="G783" s="2" t="n">
        <v>-17.88</v>
      </c>
      <c r="H783" s="2" t="n">
        <v>0</v>
      </c>
      <c r="I783" s="2" t="n">
        <v>-57.057</v>
      </c>
      <c r="J783" s="2" t="n">
        <v>0</v>
      </c>
      <c r="K783" s="2" t="n">
        <v>0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0.967</v>
      </c>
      <c r="G784" s="2" t="n">
        <v>13.155</v>
      </c>
      <c r="H784" s="2" t="n">
        <v>0</v>
      </c>
      <c r="I784" s="2" t="n">
        <v>40.799</v>
      </c>
      <c r="J784" s="2" t="n">
        <v>0</v>
      </c>
      <c r="K784" s="2" t="n">
        <v>0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2.327</v>
      </c>
      <c r="G785" s="2" t="n">
        <v>-88.425</v>
      </c>
      <c r="H785" s="2" t="n">
        <v>0</v>
      </c>
      <c r="I785" s="2" t="n">
        <v>1.935</v>
      </c>
      <c r="J785" s="2" t="n">
        <v>0</v>
      </c>
      <c r="K785" s="2" t="n">
        <v>0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19.561</v>
      </c>
      <c r="G786" s="2" t="n">
        <v>12.359</v>
      </c>
      <c r="H786" s="2" t="n">
        <v>0</v>
      </c>
      <c r="I786" s="2" t="n">
        <v>129.322</v>
      </c>
      <c r="J786" s="2" t="n">
        <v>0</v>
      </c>
      <c r="K786" s="2" t="n">
        <v>0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20.723</v>
      </c>
      <c r="G787" s="2" t="n">
        <v>-13.055</v>
      </c>
      <c r="H787" s="2" t="n">
        <v>0</v>
      </c>
      <c r="I787" s="2" t="n">
        <v>-103.131</v>
      </c>
      <c r="J787" s="2" t="n">
        <v>0</v>
      </c>
      <c r="K787" s="2" t="n">
        <v>0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2.589</v>
      </c>
      <c r="G788" s="2" t="n">
        <v>7.942</v>
      </c>
      <c r="H788" s="2" t="n">
        <v>0</v>
      </c>
      <c r="I788" s="2" t="n">
        <v>72.558</v>
      </c>
      <c r="J788" s="2" t="n">
        <v>0</v>
      </c>
      <c r="K788" s="2" t="n">
        <v>0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302.61</v>
      </c>
      <c r="G789" s="2" t="n">
        <v>-191.952</v>
      </c>
      <c r="H789" s="2" t="n">
        <v>0</v>
      </c>
      <c r="I789" s="2" t="n">
        <v>7.761</v>
      </c>
      <c r="J789" s="2" t="n">
        <v>0</v>
      </c>
      <c r="K789" s="2" t="n">
        <v>0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1.616</v>
      </c>
      <c r="G790" s="2" t="n">
        <v>13.575</v>
      </c>
      <c r="H790" s="2" t="n">
        <v>0</v>
      </c>
      <c r="I790" s="2" t="n">
        <v>167.265</v>
      </c>
      <c r="J790" s="2" t="n">
        <v>0</v>
      </c>
      <c r="K790" s="2" t="n">
        <v>0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19.9</v>
      </c>
      <c r="G791" s="2" t="n">
        <v>-12.508</v>
      </c>
      <c r="H791" s="2" t="n">
        <v>0</v>
      </c>
      <c r="I791" s="2" t="n">
        <v>-146.956</v>
      </c>
      <c r="J791" s="2" t="n">
        <v>0</v>
      </c>
      <c r="K791" s="2" t="n">
        <v>0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2.974</v>
      </c>
      <c r="G792" s="2" t="n">
        <v>8.151</v>
      </c>
      <c r="H792" s="2" t="n">
        <v>0</v>
      </c>
      <c r="I792" s="2" t="n">
        <v>98.132</v>
      </c>
      <c r="J792" s="2" t="n">
        <v>0</v>
      </c>
      <c r="K792" s="2" t="n">
        <v>0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63.881</v>
      </c>
      <c r="G793" s="2" t="n">
        <v>-296.029</v>
      </c>
      <c r="H793" s="2" t="n">
        <v>0</v>
      </c>
      <c r="I793" s="2" t="n">
        <v>17.64</v>
      </c>
      <c r="J793" s="2" t="n">
        <v>0</v>
      </c>
      <c r="K793" s="2" t="n">
        <v>0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0.291</v>
      </c>
      <c r="G794" s="2" t="n">
        <v>12.711</v>
      </c>
      <c r="H794" s="2" t="n">
        <v>0</v>
      </c>
      <c r="I794" s="2" t="n">
        <v>189.294</v>
      </c>
      <c r="J794" s="2" t="n">
        <v>0</v>
      </c>
      <c r="K794" s="2" t="n">
        <v>0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20.324</v>
      </c>
      <c r="G795" s="2" t="n">
        <v>-12.725</v>
      </c>
      <c r="H795" s="2" t="n">
        <v>0</v>
      </c>
      <c r="I795" s="2" t="n">
        <v>-186.452</v>
      </c>
      <c r="J795" s="2" t="n">
        <v>0</v>
      </c>
      <c r="K795" s="2" t="n">
        <v>0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2.692</v>
      </c>
      <c r="G796" s="2" t="n">
        <v>7.949</v>
      </c>
      <c r="H796" s="2" t="n">
        <v>0</v>
      </c>
      <c r="I796" s="2" t="n">
        <v>117.378</v>
      </c>
      <c r="J796" s="2" t="n">
        <v>0</v>
      </c>
      <c r="K796" s="2" t="n">
        <v>0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26.294</v>
      </c>
      <c r="G797" s="2" t="n">
        <v>-400.786</v>
      </c>
      <c r="H797" s="2" t="n">
        <v>0</v>
      </c>
      <c r="I797" s="2" t="n">
        <v>31.12</v>
      </c>
      <c r="J797" s="2" t="n">
        <v>0</v>
      </c>
      <c r="K797" s="2" t="n">
        <v>0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3.051</v>
      </c>
      <c r="G798" s="2" t="n">
        <v>8.138</v>
      </c>
      <c r="H798" s="2" t="n">
        <v>0</v>
      </c>
      <c r="I798" s="2" t="n">
        <v>163.91</v>
      </c>
      <c r="J798" s="2" t="n">
        <v>0</v>
      </c>
      <c r="K798" s="2" t="n">
        <v>0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6.068</v>
      </c>
      <c r="G799" s="2" t="n">
        <v>-3.806</v>
      </c>
      <c r="H799" s="2" t="n">
        <v>0</v>
      </c>
      <c r="I799" s="2" t="n">
        <v>-263.585</v>
      </c>
      <c r="J799" s="2" t="n">
        <v>0</v>
      </c>
      <c r="K799" s="2" t="n">
        <v>0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5.311</v>
      </c>
      <c r="G800" s="2" t="n">
        <v>3.318</v>
      </c>
      <c r="H800" s="2" t="n">
        <v>0</v>
      </c>
      <c r="I800" s="2" t="n">
        <v>118.733</v>
      </c>
      <c r="J800" s="2" t="n">
        <v>0</v>
      </c>
      <c r="K800" s="2" t="n">
        <v>0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90.18</v>
      </c>
      <c r="G801" s="2" t="n">
        <v>-506.38</v>
      </c>
      <c r="H801" s="2" t="n">
        <v>0</v>
      </c>
      <c r="I801" s="2" t="n">
        <v>45.771</v>
      </c>
      <c r="J801" s="2" t="n">
        <v>0</v>
      </c>
      <c r="K801" s="2" t="n">
        <v>0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10.615</v>
      </c>
      <c r="G802" s="2" t="n">
        <v>6.893</v>
      </c>
      <c r="H802" s="2" t="n">
        <v>0</v>
      </c>
      <c r="I802" s="2" t="n">
        <v>67.523</v>
      </c>
      <c r="J802" s="2" t="n">
        <v>0</v>
      </c>
      <c r="K802" s="2" t="n">
        <v>0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11.691</v>
      </c>
      <c r="G803" s="2" t="n">
        <v>-7.475</v>
      </c>
      <c r="H803" s="2" t="n">
        <v>0</v>
      </c>
      <c r="I803" s="2" t="n">
        <v>-51.192</v>
      </c>
      <c r="J803" s="2" t="n">
        <v>0</v>
      </c>
      <c r="K803" s="2" t="n">
        <v>0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6.971</v>
      </c>
      <c r="G804" s="2" t="n">
        <v>4.49</v>
      </c>
      <c r="H804" s="2" t="n">
        <v>0</v>
      </c>
      <c r="I804" s="2" t="n">
        <v>36.985</v>
      </c>
      <c r="J804" s="2" t="n">
        <v>0</v>
      </c>
      <c r="K804" s="2" t="n">
        <v>0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89.598</v>
      </c>
      <c r="G805" s="2" t="n">
        <v>-55.338</v>
      </c>
      <c r="H805" s="2" t="n">
        <v>0</v>
      </c>
      <c r="I805" s="2" t="n">
        <v>-5.075</v>
      </c>
      <c r="J805" s="2" t="n">
        <v>0</v>
      </c>
      <c r="K805" s="2" t="n">
        <v>0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11.47</v>
      </c>
      <c r="G806" s="2" t="n">
        <v>7.268</v>
      </c>
      <c r="H806" s="2" t="n">
        <v>0</v>
      </c>
      <c r="I806" s="2" t="n">
        <v>122.813</v>
      </c>
      <c r="J806" s="2" t="n">
        <v>0</v>
      </c>
      <c r="K806" s="2" t="n">
        <v>0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9.979</v>
      </c>
      <c r="G807" s="2" t="n">
        <v>-6.358</v>
      </c>
      <c r="H807" s="2" t="n">
        <v>0</v>
      </c>
      <c r="I807" s="2" t="n">
        <v>-96.106</v>
      </c>
      <c r="J807" s="2" t="n">
        <v>0</v>
      </c>
      <c r="K807" s="2" t="n">
        <v>0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6.703</v>
      </c>
      <c r="G808" s="2" t="n">
        <v>4.258</v>
      </c>
      <c r="H808" s="2" t="n">
        <v>0</v>
      </c>
      <c r="I808" s="2" t="n">
        <v>68.318</v>
      </c>
      <c r="J808" s="2" t="n">
        <v>0</v>
      </c>
      <c r="K808" s="2" t="n">
        <v>0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09.053</v>
      </c>
      <c r="G809" s="2" t="n">
        <v>-133.446</v>
      </c>
      <c r="H809" s="2" t="n">
        <v>0</v>
      </c>
      <c r="I809" s="2" t="n">
        <v>-16.901</v>
      </c>
      <c r="J809" s="2" t="n">
        <v>0</v>
      </c>
      <c r="K809" s="2" t="n">
        <v>0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8.641</v>
      </c>
      <c r="G810" s="2" t="n">
        <v>5.525</v>
      </c>
      <c r="H810" s="2" t="n">
        <v>0</v>
      </c>
      <c r="I810" s="2" t="n">
        <v>159.947</v>
      </c>
      <c r="J810" s="2" t="n">
        <v>0</v>
      </c>
      <c r="K810" s="2" t="n">
        <v>0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7.348</v>
      </c>
      <c r="G811" s="2" t="n">
        <v>-4.71</v>
      </c>
      <c r="H811" s="2" t="n">
        <v>0</v>
      </c>
      <c r="I811" s="2" t="n">
        <v>-139.944</v>
      </c>
      <c r="J811" s="2" t="n">
        <v>0</v>
      </c>
      <c r="K811" s="2" t="n">
        <v>0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4.996</v>
      </c>
      <c r="G812" s="2" t="n">
        <v>3.198</v>
      </c>
      <c r="H812" s="2" t="n">
        <v>0</v>
      </c>
      <c r="I812" s="2" t="n">
        <v>93.648</v>
      </c>
      <c r="J812" s="2" t="n">
        <v>0</v>
      </c>
      <c r="K812" s="2" t="n">
        <v>0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28.17</v>
      </c>
      <c r="G813" s="2" t="n">
        <v>-211.333</v>
      </c>
      <c r="H813" s="2" t="n">
        <v>0</v>
      </c>
      <c r="I813" s="2" t="n">
        <v>-33.802</v>
      </c>
      <c r="J813" s="2" t="n">
        <v>0</v>
      </c>
      <c r="K813" s="2" t="n">
        <v>0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5.492</v>
      </c>
      <c r="G814" s="2" t="n">
        <v>3.493</v>
      </c>
      <c r="H814" s="2" t="n">
        <v>0</v>
      </c>
      <c r="I814" s="2" t="n">
        <v>181.346</v>
      </c>
      <c r="J814" s="2" t="n">
        <v>0</v>
      </c>
      <c r="K814" s="2" t="n">
        <v>0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2.856</v>
      </c>
      <c r="G815" s="2" t="n">
        <v>-1.833</v>
      </c>
      <c r="H815" s="2" t="n">
        <v>0</v>
      </c>
      <c r="I815" s="2" t="n">
        <v>-177.219</v>
      </c>
      <c r="J815" s="2" t="n">
        <v>0</v>
      </c>
      <c r="K815" s="2" t="n">
        <v>0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2.609</v>
      </c>
      <c r="G816" s="2" t="n">
        <v>1.664</v>
      </c>
      <c r="H816" s="2" t="n">
        <v>0</v>
      </c>
      <c r="I816" s="2" t="n">
        <v>112.003</v>
      </c>
      <c r="J816" s="2" t="n">
        <v>0</v>
      </c>
      <c r="K816" s="2" t="n">
        <v>0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47.454</v>
      </c>
      <c r="G817" s="2" t="n">
        <v>-289.366</v>
      </c>
      <c r="H817" s="2" t="n">
        <v>0</v>
      </c>
      <c r="I817" s="2" t="n">
        <v>-54.111</v>
      </c>
      <c r="J817" s="2" t="n">
        <v>0</v>
      </c>
      <c r="K817" s="2" t="n">
        <v>0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1.119</v>
      </c>
      <c r="G818" s="2" t="n">
        <v>0.691</v>
      </c>
      <c r="H818" s="2" t="n">
        <v>0</v>
      </c>
      <c r="I818" s="2" t="n">
        <v>157.677</v>
      </c>
      <c r="J818" s="2" t="n">
        <v>0</v>
      </c>
      <c r="K818" s="2" t="n">
        <v>0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-0.101</v>
      </c>
      <c r="G819" s="2" t="n">
        <v>-0.083</v>
      </c>
      <c r="H819" s="2" t="n">
        <v>0</v>
      </c>
      <c r="I819" s="2" t="n">
        <v>-260.463</v>
      </c>
      <c r="J819" s="2" t="n">
        <v>0</v>
      </c>
      <c r="K819" s="2" t="n">
        <v>0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0.339</v>
      </c>
      <c r="G820" s="2" t="n">
        <v>0.215</v>
      </c>
      <c r="H820" s="2" t="n">
        <v>0</v>
      </c>
      <c r="I820" s="2" t="n">
        <v>116.133</v>
      </c>
      <c r="J820" s="2" t="n">
        <v>0</v>
      </c>
      <c r="K820" s="2" t="n">
        <v>0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67.537</v>
      </c>
      <c r="G821" s="2" t="n">
        <v>-368.008</v>
      </c>
      <c r="H821" s="2" t="n">
        <v>0</v>
      </c>
      <c r="I821" s="2" t="n">
        <v>-77.899</v>
      </c>
      <c r="J821" s="2" t="n">
        <v>0</v>
      </c>
      <c r="K821" s="2" t="n">
        <v>0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18.386</v>
      </c>
      <c r="G822" s="2" t="n">
        <v>11.673</v>
      </c>
      <c r="H822" s="2" t="n">
        <v>0</v>
      </c>
      <c r="I822" s="2" t="n">
        <v>24.048</v>
      </c>
      <c r="J822" s="2" t="n">
        <v>0</v>
      </c>
      <c r="K822" s="2" t="n">
        <v>0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6.44</v>
      </c>
      <c r="G823" s="2" t="n">
        <v>-10.601</v>
      </c>
      <c r="H823" s="2" t="n">
        <v>0</v>
      </c>
      <c r="I823" s="2" t="n">
        <v>-22.429</v>
      </c>
      <c r="J823" s="2" t="n">
        <v>0</v>
      </c>
      <c r="K823" s="2" t="n">
        <v>0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0.883</v>
      </c>
      <c r="G824" s="2" t="n">
        <v>6.961</v>
      </c>
      <c r="H824" s="2" t="n">
        <v>0</v>
      </c>
      <c r="I824" s="2" t="n">
        <v>14.523</v>
      </c>
      <c r="J824" s="2" t="n">
        <v>0</v>
      </c>
      <c r="K824" s="2" t="n">
        <v>0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1.761</v>
      </c>
      <c r="G825" s="2" t="n">
        <v>-26.041</v>
      </c>
      <c r="H825" s="2" t="n">
        <v>0</v>
      </c>
      <c r="I825" s="2" t="n">
        <v>-15.017</v>
      </c>
      <c r="J825" s="2" t="n">
        <v>0</v>
      </c>
      <c r="K825" s="2" t="n">
        <v>0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4.424</v>
      </c>
      <c r="G826" s="2" t="n">
        <v>9.465</v>
      </c>
      <c r="H826" s="2" t="n">
        <v>0</v>
      </c>
      <c r="I826" s="2" t="n">
        <v>39.992</v>
      </c>
      <c r="J826" s="2" t="n">
        <v>0</v>
      </c>
      <c r="K826" s="2" t="n">
        <v>0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4.319</v>
      </c>
      <c r="G827" s="2" t="n">
        <v>-9.38</v>
      </c>
      <c r="H827" s="2" t="n">
        <v>0</v>
      </c>
      <c r="I827" s="2" t="n">
        <v>-37.819</v>
      </c>
      <c r="J827" s="2" t="n">
        <v>0</v>
      </c>
      <c r="K827" s="2" t="n">
        <v>0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8.982</v>
      </c>
      <c r="G828" s="2" t="n">
        <v>5.889</v>
      </c>
      <c r="H828" s="2" t="n">
        <v>0</v>
      </c>
      <c r="I828" s="2" t="n">
        <v>24.314</v>
      </c>
      <c r="J828" s="2" t="n">
        <v>0</v>
      </c>
      <c r="K828" s="2" t="n">
        <v>0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100.112</v>
      </c>
      <c r="G829" s="2" t="n">
        <v>-64.204</v>
      </c>
      <c r="H829" s="2" t="n">
        <v>0</v>
      </c>
      <c r="I829" s="2" t="n">
        <v>-53.494</v>
      </c>
      <c r="J829" s="2" t="n">
        <v>0</v>
      </c>
      <c r="K829" s="2" t="n">
        <v>0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3.875</v>
      </c>
      <c r="G830" s="2" t="n">
        <v>9.074</v>
      </c>
      <c r="H830" s="2" t="n">
        <v>0</v>
      </c>
      <c r="I830" s="2" t="n">
        <v>54.332</v>
      </c>
      <c r="J830" s="2" t="n">
        <v>0</v>
      </c>
      <c r="K830" s="2" t="n">
        <v>0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3.271</v>
      </c>
      <c r="G831" s="2" t="n">
        <v>-8.689</v>
      </c>
      <c r="H831" s="2" t="n">
        <v>0</v>
      </c>
      <c r="I831" s="2" t="n">
        <v>-52.597</v>
      </c>
      <c r="J831" s="2" t="n">
        <v>0</v>
      </c>
      <c r="K831" s="2" t="n">
        <v>0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8.483</v>
      </c>
      <c r="G832" s="2" t="n">
        <v>5.551</v>
      </c>
      <c r="H832" s="2" t="n">
        <v>0</v>
      </c>
      <c r="I832" s="2" t="n">
        <v>33.414</v>
      </c>
      <c r="J832" s="2" t="n">
        <v>0</v>
      </c>
      <c r="K832" s="2" t="n">
        <v>0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57.122</v>
      </c>
      <c r="G833" s="2" t="n">
        <v>-101.541</v>
      </c>
      <c r="H833" s="2" t="n">
        <v>0</v>
      </c>
      <c r="I833" s="2" t="n">
        <v>-110.525</v>
      </c>
      <c r="J833" s="2" t="n">
        <v>0</v>
      </c>
      <c r="K833" s="2" t="n">
        <v>0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2.81</v>
      </c>
      <c r="G834" s="2" t="n">
        <v>8.386</v>
      </c>
      <c r="H834" s="2" t="n">
        <v>0</v>
      </c>
      <c r="I834" s="2" t="n">
        <v>64.301</v>
      </c>
      <c r="J834" s="2" t="n">
        <v>0</v>
      </c>
      <c r="K834" s="2" t="n">
        <v>0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2.572</v>
      </c>
      <c r="G835" s="2" t="n">
        <v>-8.238</v>
      </c>
      <c r="H835" s="2" t="n">
        <v>0</v>
      </c>
      <c r="I835" s="2" t="n">
        <v>-65.665</v>
      </c>
      <c r="J835" s="2" t="n">
        <v>0</v>
      </c>
      <c r="K835" s="2" t="n">
        <v>0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7.932</v>
      </c>
      <c r="G836" s="2" t="n">
        <v>5.195</v>
      </c>
      <c r="H836" s="2" t="n">
        <v>0</v>
      </c>
      <c r="I836" s="2" t="n">
        <v>40.614</v>
      </c>
      <c r="J836" s="2" t="n">
        <v>0</v>
      </c>
      <c r="K836" s="2" t="n">
        <v>0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12.649</v>
      </c>
      <c r="G837" s="2" t="n">
        <v>-137.913</v>
      </c>
      <c r="H837" s="2" t="n">
        <v>0</v>
      </c>
      <c r="I837" s="2" t="n">
        <v>-182.716</v>
      </c>
      <c r="J837" s="2" t="n">
        <v>0</v>
      </c>
      <c r="K837" s="2" t="n">
        <v>0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7.491</v>
      </c>
      <c r="G838" s="2" t="n">
        <v>4.902</v>
      </c>
      <c r="H838" s="2" t="n">
        <v>0</v>
      </c>
      <c r="I838" s="2" t="n">
        <v>49.848</v>
      </c>
      <c r="J838" s="2" t="n">
        <v>0</v>
      </c>
      <c r="K838" s="2" t="n">
        <v>0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3.661</v>
      </c>
      <c r="G839" s="2" t="n">
        <v>-2.403</v>
      </c>
      <c r="H839" s="2" t="n">
        <v>0</v>
      </c>
      <c r="I839" s="2" t="n">
        <v>-58.294</v>
      </c>
      <c r="J839" s="2" t="n">
        <v>0</v>
      </c>
      <c r="K839" s="2" t="n">
        <v>0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3.098</v>
      </c>
      <c r="G840" s="2" t="n">
        <v>2.029</v>
      </c>
      <c r="H840" s="2" t="n">
        <v>0</v>
      </c>
      <c r="I840" s="2" t="n">
        <v>30.039</v>
      </c>
      <c r="J840" s="2" t="n">
        <v>0</v>
      </c>
      <c r="K840" s="2" t="n">
        <v>0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65.04</v>
      </c>
      <c r="G841" s="2" t="n">
        <v>-172.231</v>
      </c>
      <c r="H841" s="2" t="n">
        <v>0</v>
      </c>
      <c r="I841" s="2" t="n">
        <v>-255.934</v>
      </c>
      <c r="J841" s="2" t="n">
        <v>0</v>
      </c>
      <c r="K841" s="2" t="n">
        <v>0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31.344</v>
      </c>
      <c r="G842" s="2" t="n">
        <v>-21.668</v>
      </c>
      <c r="H842" s="2" t="n">
        <v>0</v>
      </c>
      <c r="I842" s="2" t="n">
        <v>32.237</v>
      </c>
      <c r="J842" s="2" t="n">
        <v>0</v>
      </c>
      <c r="K842" s="2" t="n">
        <v>0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6.141</v>
      </c>
      <c r="G843" s="2" t="n">
        <v>17.874</v>
      </c>
      <c r="H843" s="2" t="n">
        <v>0</v>
      </c>
      <c r="I843" s="2" t="n">
        <v>-17.206</v>
      </c>
      <c r="J843" s="2" t="n">
        <v>0</v>
      </c>
      <c r="K843" s="2" t="n">
        <v>0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17.964</v>
      </c>
      <c r="G844" s="2" t="n">
        <v>-12.357</v>
      </c>
      <c r="H844" s="2" t="n">
        <v>0</v>
      </c>
      <c r="I844" s="2" t="n">
        <v>14.597</v>
      </c>
      <c r="J844" s="2" t="n">
        <v>0</v>
      </c>
      <c r="K844" s="2" t="n">
        <v>0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7.628</v>
      </c>
      <c r="G845" s="2" t="n">
        <v>-26.704</v>
      </c>
      <c r="H845" s="2" t="n">
        <v>0</v>
      </c>
      <c r="I845" s="2" t="n">
        <v>15.149</v>
      </c>
      <c r="J845" s="2" t="n">
        <v>0</v>
      </c>
      <c r="K845" s="2" t="n">
        <v>0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21.294</v>
      </c>
      <c r="G846" s="2" t="n">
        <v>-14.413</v>
      </c>
      <c r="H846" s="2" t="n">
        <v>0</v>
      </c>
      <c r="I846" s="2" t="n">
        <v>74.998</v>
      </c>
      <c r="J846" s="2" t="n">
        <v>0</v>
      </c>
      <c r="K846" s="2" t="n">
        <v>0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21.844</v>
      </c>
      <c r="G847" s="2" t="n">
        <v>14.867</v>
      </c>
      <c r="H847" s="2" t="n">
        <v>0</v>
      </c>
      <c r="I847" s="2" t="n">
        <v>-42.187</v>
      </c>
      <c r="J847" s="2" t="n">
        <v>0</v>
      </c>
      <c r="K847" s="2" t="n">
        <v>0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3.481</v>
      </c>
      <c r="G848" s="2" t="n">
        <v>-9.15</v>
      </c>
      <c r="H848" s="2" t="n">
        <v>0</v>
      </c>
      <c r="I848" s="2" t="n">
        <v>36.278</v>
      </c>
      <c r="J848" s="2" t="n">
        <v>0</v>
      </c>
      <c r="K848" s="2" t="n">
        <v>0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85.82</v>
      </c>
      <c r="G849" s="2" t="n">
        <v>-60.474</v>
      </c>
      <c r="H849" s="2" t="n">
        <v>0</v>
      </c>
      <c r="I849" s="2" t="n">
        <v>54.983</v>
      </c>
      <c r="J849" s="2" t="n">
        <v>0</v>
      </c>
      <c r="K849" s="2" t="n">
        <v>0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20.37</v>
      </c>
      <c r="G850" s="2" t="n">
        <v>-13.992</v>
      </c>
      <c r="H850" s="2" t="n">
        <v>0</v>
      </c>
      <c r="I850" s="2" t="n">
        <v>94.759</v>
      </c>
      <c r="J850" s="2" t="n">
        <v>0</v>
      </c>
      <c r="K850" s="2" t="n">
        <v>0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19.792</v>
      </c>
      <c r="G851" s="2" t="n">
        <v>13.555</v>
      </c>
      <c r="H851" s="2" t="n">
        <v>0</v>
      </c>
      <c r="I851" s="2" t="n">
        <v>-71.465</v>
      </c>
      <c r="J851" s="2" t="n">
        <v>0</v>
      </c>
      <c r="K851" s="2" t="n">
        <v>0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2.551</v>
      </c>
      <c r="G852" s="2" t="n">
        <v>-8.608</v>
      </c>
      <c r="H852" s="2" t="n">
        <v>0</v>
      </c>
      <c r="I852" s="2" t="n">
        <v>51.751</v>
      </c>
      <c r="J852" s="2" t="n">
        <v>0</v>
      </c>
      <c r="K852" s="2" t="n">
        <v>0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31.304</v>
      </c>
      <c r="G853" s="2" t="n">
        <v>-92.491</v>
      </c>
      <c r="H853" s="2" t="n">
        <v>0</v>
      </c>
      <c r="I853" s="2" t="n">
        <v>117.385</v>
      </c>
      <c r="J853" s="2" t="n">
        <v>0</v>
      </c>
      <c r="K853" s="2" t="n">
        <v>0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17.687</v>
      </c>
      <c r="G854" s="2" t="n">
        <v>-12.288</v>
      </c>
      <c r="H854" s="2" t="n">
        <v>0</v>
      </c>
      <c r="I854" s="2" t="n">
        <v>102.096</v>
      </c>
      <c r="J854" s="2" t="n">
        <v>0</v>
      </c>
      <c r="K854" s="2" t="n">
        <v>0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18.232</v>
      </c>
      <c r="G855" s="2" t="n">
        <v>12.716</v>
      </c>
      <c r="H855" s="2" t="n">
        <v>0</v>
      </c>
      <c r="I855" s="2" t="n">
        <v>-90.861</v>
      </c>
      <c r="J855" s="2" t="n">
        <v>0</v>
      </c>
      <c r="K855" s="2" t="n">
        <v>0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1.225</v>
      </c>
      <c r="G856" s="2" t="n">
        <v>-7.814</v>
      </c>
      <c r="H856" s="2" t="n">
        <v>0</v>
      </c>
      <c r="I856" s="2" t="n">
        <v>60.144</v>
      </c>
      <c r="J856" s="2" t="n">
        <v>0</v>
      </c>
      <c r="K856" s="2" t="n">
        <v>0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74.49</v>
      </c>
      <c r="G857" s="2" t="n">
        <v>-123.033</v>
      </c>
      <c r="H857" s="2" t="n">
        <v>0</v>
      </c>
      <c r="I857" s="2" t="n">
        <v>197.551</v>
      </c>
      <c r="J857" s="2" t="n">
        <v>0</v>
      </c>
      <c r="K857" s="2" t="n">
        <v>0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0.139</v>
      </c>
      <c r="G858" s="2" t="n">
        <v>-7.201</v>
      </c>
      <c r="H858" s="2" t="n">
        <v>0</v>
      </c>
      <c r="I858" s="2" t="n">
        <v>102.258</v>
      </c>
      <c r="J858" s="2" t="n">
        <v>0</v>
      </c>
      <c r="K858" s="2" t="n">
        <v>0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5.528</v>
      </c>
      <c r="G859" s="2" t="n">
        <v>3.863</v>
      </c>
      <c r="H859" s="2" t="n">
        <v>0</v>
      </c>
      <c r="I859" s="2" t="n">
        <v>-232.653</v>
      </c>
      <c r="J859" s="2" t="n">
        <v>0</v>
      </c>
      <c r="K859" s="2" t="n">
        <v>0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4.352</v>
      </c>
      <c r="G860" s="2" t="n">
        <v>-3.073</v>
      </c>
      <c r="H860" s="2" t="n">
        <v>0</v>
      </c>
      <c r="I860" s="2" t="n">
        <v>92.979</v>
      </c>
      <c r="J860" s="2" t="n">
        <v>0</v>
      </c>
      <c r="K860" s="2" t="n">
        <v>0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13.079</v>
      </c>
      <c r="G861" s="2" t="n">
        <v>-150.601</v>
      </c>
      <c r="H861" s="2" t="n">
        <v>0</v>
      </c>
      <c r="I861" s="2" t="n">
        <v>286.538</v>
      </c>
      <c r="J861" s="2" t="n">
        <v>0</v>
      </c>
      <c r="K861" s="2" t="n">
        <v>0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37.412</v>
      </c>
      <c r="G862" s="2" t="n">
        <v>-22.458</v>
      </c>
      <c r="H862" s="2" t="n">
        <v>0</v>
      </c>
      <c r="I862" s="2" t="n">
        <v>59.51</v>
      </c>
      <c r="J862" s="2" t="n">
        <v>0</v>
      </c>
      <c r="K862" s="2" t="n">
        <v>0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27.964</v>
      </c>
      <c r="G863" s="2" t="n">
        <v>16.796</v>
      </c>
      <c r="H863" s="2" t="n">
        <v>0</v>
      </c>
      <c r="I863" s="2" t="n">
        <v>-43.235</v>
      </c>
      <c r="J863" s="2" t="n">
        <v>0</v>
      </c>
      <c r="K863" s="2" t="n">
        <v>0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20.43</v>
      </c>
      <c r="G864" s="2" t="n">
        <v>-12.267</v>
      </c>
      <c r="H864" s="2" t="n">
        <v>0</v>
      </c>
      <c r="I864" s="2" t="n">
        <v>31.952</v>
      </c>
      <c r="J864" s="2" t="n">
        <v>0</v>
      </c>
      <c r="K864" s="2" t="n">
        <v>0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8.229</v>
      </c>
      <c r="G865" s="2" t="n">
        <v>-72.191</v>
      </c>
      <c r="H865" s="2" t="n">
        <v>0</v>
      </c>
      <c r="I865" s="2" t="n">
        <v>-2.895</v>
      </c>
      <c r="J865" s="2" t="n">
        <v>0</v>
      </c>
      <c r="K865" s="2" t="n">
        <v>0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20.208</v>
      </c>
      <c r="G866" s="2" t="n">
        <v>-12.148</v>
      </c>
      <c r="H866" s="2" t="n">
        <v>0</v>
      </c>
      <c r="I866" s="2" t="n">
        <v>113.358</v>
      </c>
      <c r="J866" s="2" t="n">
        <v>0</v>
      </c>
      <c r="K866" s="2" t="n">
        <v>0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22.094</v>
      </c>
      <c r="G867" s="2" t="n">
        <v>13.281</v>
      </c>
      <c r="H867" s="2" t="n">
        <v>0</v>
      </c>
      <c r="I867" s="2" t="n">
        <v>-86.058</v>
      </c>
      <c r="J867" s="2" t="n">
        <v>0</v>
      </c>
      <c r="K867" s="2" t="n">
        <v>0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3.219</v>
      </c>
      <c r="G868" s="2" t="n">
        <v>-7.946</v>
      </c>
      <c r="H868" s="2" t="n">
        <v>0</v>
      </c>
      <c r="I868" s="2" t="n">
        <v>62.205</v>
      </c>
      <c r="J868" s="2" t="n">
        <v>0</v>
      </c>
      <c r="K868" s="2" t="n">
        <v>0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13.683</v>
      </c>
      <c r="G869" s="2" t="n">
        <v>-143.015</v>
      </c>
      <c r="H869" s="2" t="n">
        <v>0</v>
      </c>
      <c r="I869" s="2" t="n">
        <v>-11.636</v>
      </c>
      <c r="J869" s="2" t="n">
        <v>0</v>
      </c>
      <c r="K869" s="2" t="n">
        <v>0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21.856</v>
      </c>
      <c r="G870" s="2" t="n">
        <v>-13.122</v>
      </c>
      <c r="H870" s="2" t="n">
        <v>0</v>
      </c>
      <c r="I870" s="2" t="n">
        <v>148.518</v>
      </c>
      <c r="J870" s="2" t="n">
        <v>0</v>
      </c>
      <c r="K870" s="2" t="n">
        <v>0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21.179</v>
      </c>
      <c r="G871" s="2" t="n">
        <v>12.722</v>
      </c>
      <c r="H871" s="2" t="n">
        <v>0</v>
      </c>
      <c r="I871" s="2" t="n">
        <v>-127.909</v>
      </c>
      <c r="J871" s="2" t="n">
        <v>0</v>
      </c>
      <c r="K871" s="2" t="n">
        <v>0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3.448</v>
      </c>
      <c r="G872" s="2" t="n">
        <v>-8.076</v>
      </c>
      <c r="H872" s="2" t="n">
        <v>0</v>
      </c>
      <c r="I872" s="2" t="n">
        <v>86.305</v>
      </c>
      <c r="J872" s="2" t="n">
        <v>0</v>
      </c>
      <c r="K872" s="2" t="n">
        <v>0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23.163</v>
      </c>
      <c r="G873" s="2" t="n">
        <v>-216.491</v>
      </c>
      <c r="H873" s="2" t="n">
        <v>0</v>
      </c>
      <c r="I873" s="2" t="n">
        <v>-28.983</v>
      </c>
      <c r="J873" s="2" t="n">
        <v>0</v>
      </c>
      <c r="K873" s="2" t="n">
        <v>0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20.267</v>
      </c>
      <c r="G874" s="2" t="n">
        <v>-12.176</v>
      </c>
      <c r="H874" s="2" t="n">
        <v>0</v>
      </c>
      <c r="I874" s="2" t="n">
        <v>169.018</v>
      </c>
      <c r="J874" s="2" t="n">
        <v>0</v>
      </c>
      <c r="K874" s="2" t="n">
        <v>0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2.107</v>
      </c>
      <c r="G875" s="2" t="n">
        <v>13.287</v>
      </c>
      <c r="H875" s="2" t="n">
        <v>0</v>
      </c>
      <c r="I875" s="2" t="n">
        <v>-165.216</v>
      </c>
      <c r="J875" s="2" t="n">
        <v>0</v>
      </c>
      <c r="K875" s="2" t="n">
        <v>0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3.242</v>
      </c>
      <c r="G876" s="2" t="n">
        <v>-7.957</v>
      </c>
      <c r="H876" s="2" t="n">
        <v>0</v>
      </c>
      <c r="I876" s="2" t="n">
        <v>104.393</v>
      </c>
      <c r="J876" s="2" t="n">
        <v>0</v>
      </c>
      <c r="K876" s="2" t="n">
        <v>0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35.555</v>
      </c>
      <c r="G877" s="2" t="n">
        <v>-291.894</v>
      </c>
      <c r="H877" s="2" t="n">
        <v>0</v>
      </c>
      <c r="I877" s="2" t="n">
        <v>-53.023</v>
      </c>
      <c r="J877" s="2" t="n">
        <v>0</v>
      </c>
      <c r="K877" s="2" t="n">
        <v>0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3.202</v>
      </c>
      <c r="G878" s="2" t="n">
        <v>-7.944</v>
      </c>
      <c r="H878" s="2" t="n">
        <v>0</v>
      </c>
      <c r="I878" s="2" t="n">
        <v>150.794</v>
      </c>
      <c r="J878" s="2" t="n">
        <v>0</v>
      </c>
      <c r="K878" s="2" t="n">
        <v>0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7.059</v>
      </c>
      <c r="G879" s="2" t="n">
        <v>4.235</v>
      </c>
      <c r="H879" s="2" t="n">
        <v>0</v>
      </c>
      <c r="I879" s="2" t="n">
        <v>-257.01</v>
      </c>
      <c r="J879" s="2" t="n">
        <v>0</v>
      </c>
      <c r="K879" s="2" t="n">
        <v>0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5.628</v>
      </c>
      <c r="G880" s="2" t="n">
        <v>-3.383</v>
      </c>
      <c r="H880" s="2" t="n">
        <v>0</v>
      </c>
      <c r="I880" s="2" t="n">
        <v>113.258</v>
      </c>
      <c r="J880" s="2" t="n">
        <v>0</v>
      </c>
      <c r="K880" s="2" t="n">
        <v>0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54.726</v>
      </c>
      <c r="G881" s="2" t="n">
        <v>-371.781</v>
      </c>
      <c r="H881" s="2" t="n">
        <v>0</v>
      </c>
      <c r="I881" s="2" t="n">
        <v>-85.529</v>
      </c>
      <c r="J881" s="2" t="n">
        <v>0</v>
      </c>
      <c r="K881" s="2" t="n">
        <v>0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29.038</v>
      </c>
      <c r="G882" s="2" t="n">
        <v>18.988</v>
      </c>
      <c r="H882" s="2" t="n">
        <v>0</v>
      </c>
      <c r="I882" s="2" t="n">
        <v>23.903</v>
      </c>
      <c r="J882" s="2" t="n">
        <v>0</v>
      </c>
      <c r="K882" s="2" t="n">
        <v>0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2.969</v>
      </c>
      <c r="G883" s="2" t="n">
        <v>-15.108</v>
      </c>
      <c r="H883" s="2" t="n">
        <v>0</v>
      </c>
      <c r="I883" s="2" t="n">
        <v>-21.945</v>
      </c>
      <c r="J883" s="2" t="n">
        <v>0</v>
      </c>
      <c r="K883" s="2" t="n">
        <v>0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6.252</v>
      </c>
      <c r="G884" s="2" t="n">
        <v>10.655</v>
      </c>
      <c r="H884" s="2" t="n">
        <v>0</v>
      </c>
      <c r="I884" s="2" t="n">
        <v>14.325</v>
      </c>
      <c r="J884" s="2" t="n">
        <v>0</v>
      </c>
      <c r="K884" s="2" t="n">
        <v>0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6.827</v>
      </c>
      <c r="G885" s="2" t="n">
        <v>-43.215</v>
      </c>
      <c r="H885" s="2" t="n">
        <v>0</v>
      </c>
      <c r="I885" s="2" t="n">
        <v>-12.462</v>
      </c>
      <c r="J885" s="2" t="n">
        <v>0</v>
      </c>
      <c r="K885" s="2" t="n">
        <v>0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7.512</v>
      </c>
      <c r="G886" s="2" t="n">
        <v>11.603</v>
      </c>
      <c r="H886" s="2" t="n">
        <v>0</v>
      </c>
      <c r="I886" s="2" t="n">
        <v>38.766</v>
      </c>
      <c r="J886" s="2" t="n">
        <v>0</v>
      </c>
      <c r="K886" s="2" t="n">
        <v>0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18.089</v>
      </c>
      <c r="G887" s="2" t="n">
        <v>-11.956</v>
      </c>
      <c r="H887" s="2" t="n">
        <v>0</v>
      </c>
      <c r="I887" s="2" t="n">
        <v>-36.144</v>
      </c>
      <c r="J887" s="2" t="n">
        <v>0</v>
      </c>
      <c r="K887" s="2" t="n">
        <v>0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1.125</v>
      </c>
      <c r="G888" s="2" t="n">
        <v>7.362</v>
      </c>
      <c r="H888" s="2" t="n">
        <v>0</v>
      </c>
      <c r="I888" s="2" t="n">
        <v>23.407</v>
      </c>
      <c r="J888" s="2" t="n">
        <v>0</v>
      </c>
      <c r="K888" s="2" t="n">
        <v>0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0.483</v>
      </c>
      <c r="G889" s="2" t="n">
        <v>-91.232</v>
      </c>
      <c r="H889" s="2" t="n">
        <v>0</v>
      </c>
      <c r="I889" s="2" t="n">
        <v>-43.506</v>
      </c>
      <c r="J889" s="2" t="n">
        <v>0</v>
      </c>
      <c r="K889" s="2" t="n">
        <v>0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18.382</v>
      </c>
      <c r="G890" s="2" t="n">
        <v>12.106</v>
      </c>
      <c r="H890" s="2" t="n">
        <v>0</v>
      </c>
      <c r="I890" s="2" t="n">
        <v>51.789</v>
      </c>
      <c r="J890" s="2" t="n">
        <v>0</v>
      </c>
      <c r="K890" s="2" t="n">
        <v>0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17.833</v>
      </c>
      <c r="G891" s="2" t="n">
        <v>-11.74</v>
      </c>
      <c r="H891" s="2" t="n">
        <v>0</v>
      </c>
      <c r="I891" s="2" t="n">
        <v>-49.637</v>
      </c>
      <c r="J891" s="2" t="n">
        <v>0</v>
      </c>
      <c r="K891" s="2" t="n">
        <v>0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1.317</v>
      </c>
      <c r="G892" s="2" t="n">
        <v>7.452</v>
      </c>
      <c r="H892" s="2" t="n">
        <v>0</v>
      </c>
      <c r="I892" s="2" t="n">
        <v>31.694</v>
      </c>
      <c r="J892" s="2" t="n">
        <v>0</v>
      </c>
      <c r="K892" s="2" t="n">
        <v>0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2.82</v>
      </c>
      <c r="G893" s="2" t="n">
        <v>-138.348</v>
      </c>
      <c r="H893" s="2" t="n">
        <v>0</v>
      </c>
      <c r="I893" s="2" t="n">
        <v>-88.442</v>
      </c>
      <c r="J893" s="2" t="n">
        <v>0</v>
      </c>
      <c r="K893" s="2" t="n">
        <v>0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18.174</v>
      </c>
      <c r="G894" s="2" t="n">
        <v>11.913</v>
      </c>
      <c r="H894" s="2" t="n">
        <v>0</v>
      </c>
      <c r="I894" s="2" t="n">
        <v>60.59</v>
      </c>
      <c r="J894" s="2" t="n">
        <v>0</v>
      </c>
      <c r="K894" s="2" t="n">
        <v>0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18.683</v>
      </c>
      <c r="G895" s="2" t="n">
        <v>-12.22</v>
      </c>
      <c r="H895" s="2" t="n">
        <v>0</v>
      </c>
      <c r="I895" s="2" t="n">
        <v>-61.631</v>
      </c>
      <c r="J895" s="2" t="n">
        <v>0</v>
      </c>
      <c r="K895" s="2" t="n">
        <v>0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1.518</v>
      </c>
      <c r="G896" s="2" t="n">
        <v>7.542</v>
      </c>
      <c r="H896" s="2" t="n">
        <v>0</v>
      </c>
      <c r="I896" s="2" t="n">
        <v>38.193</v>
      </c>
      <c r="J896" s="2" t="n">
        <v>0</v>
      </c>
      <c r="K896" s="2" t="n">
        <v>0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4.543</v>
      </c>
      <c r="G897" s="2" t="n">
        <v>-185.013</v>
      </c>
      <c r="H897" s="2" t="n">
        <v>0</v>
      </c>
      <c r="I897" s="2" t="n">
        <v>-144.534</v>
      </c>
      <c r="J897" s="2" t="n">
        <v>0</v>
      </c>
      <c r="K897" s="2" t="n">
        <v>0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1.555</v>
      </c>
      <c r="G898" s="2" t="n">
        <v>7.532</v>
      </c>
      <c r="H898" s="2" t="n">
        <v>0</v>
      </c>
      <c r="I898" s="2" t="n">
        <v>47.261</v>
      </c>
      <c r="J898" s="2" t="n">
        <v>0</v>
      </c>
      <c r="K898" s="2" t="n">
        <v>0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5.693</v>
      </c>
      <c r="G899" s="2" t="n">
        <v>-3.718</v>
      </c>
      <c r="H899" s="2" t="n">
        <v>0</v>
      </c>
      <c r="I899" s="2" t="n">
        <v>-57</v>
      </c>
      <c r="J899" s="2" t="n">
        <v>0</v>
      </c>
      <c r="K899" s="2" t="n">
        <v>0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4.791</v>
      </c>
      <c r="G900" s="2" t="n">
        <v>3.125</v>
      </c>
      <c r="H900" s="2" t="n">
        <v>0</v>
      </c>
      <c r="I900" s="2" t="n">
        <v>28.961</v>
      </c>
      <c r="J900" s="2" t="n">
        <v>0</v>
      </c>
      <c r="K900" s="2" t="n">
        <v>0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54.085</v>
      </c>
      <c r="G901" s="2" t="n">
        <v>-230.168</v>
      </c>
      <c r="H901" s="2" t="n">
        <v>0</v>
      </c>
      <c r="I901" s="2" t="n">
        <v>-201.018</v>
      </c>
      <c r="J901" s="2" t="n">
        <v>0</v>
      </c>
      <c r="K901" s="2" t="n">
        <v>0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5.278</v>
      </c>
      <c r="G902" s="2" t="n">
        <v>-9.285</v>
      </c>
      <c r="H902" s="2" t="n">
        <v>0</v>
      </c>
      <c r="I902" s="2" t="n">
        <v>6.525</v>
      </c>
      <c r="J902" s="2" t="n">
        <v>0</v>
      </c>
      <c r="K902" s="2" t="n">
        <v>0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302</v>
      </c>
      <c r="G903" s="2" t="n">
        <v>6.9</v>
      </c>
      <c r="H903" s="2" t="n">
        <v>0</v>
      </c>
      <c r="I903" s="2" t="n">
        <v>-2.331</v>
      </c>
      <c r="J903" s="2" t="n">
        <v>0</v>
      </c>
      <c r="K903" s="2" t="n">
        <v>0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306</v>
      </c>
      <c r="G904" s="2" t="n">
        <v>-5.058</v>
      </c>
      <c r="H904" s="2" t="n">
        <v>0</v>
      </c>
      <c r="I904" s="2" t="n">
        <v>2.458</v>
      </c>
      <c r="J904" s="2" t="n">
        <v>0</v>
      </c>
      <c r="K904" s="2" t="n">
        <v>0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2.825</v>
      </c>
      <c r="G905" s="2" t="n">
        <v>-13.865</v>
      </c>
      <c r="H905" s="2" t="n">
        <v>0</v>
      </c>
      <c r="I905" s="2" t="n">
        <v>2.847</v>
      </c>
      <c r="J905" s="2" t="n">
        <v>0</v>
      </c>
      <c r="K905" s="2" t="n">
        <v>0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308</v>
      </c>
      <c r="G906" s="2" t="n">
        <v>-5.106</v>
      </c>
      <c r="H906" s="2" t="n">
        <v>0</v>
      </c>
      <c r="I906" s="2" t="n">
        <v>10.293</v>
      </c>
      <c r="J906" s="2" t="n">
        <v>0</v>
      </c>
      <c r="K906" s="2" t="n">
        <v>0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326</v>
      </c>
      <c r="G907" s="2" t="n">
        <v>5.717</v>
      </c>
      <c r="H907" s="2" t="n">
        <v>0</v>
      </c>
      <c r="I907" s="2" t="n">
        <v>-4.016</v>
      </c>
      <c r="J907" s="2" t="n">
        <v>0</v>
      </c>
      <c r="K907" s="2" t="n">
        <v>0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511</v>
      </c>
      <c r="G908" s="2" t="n">
        <v>-3.382</v>
      </c>
      <c r="H908" s="2" t="n">
        <v>0</v>
      </c>
      <c r="I908" s="2" t="n">
        <v>4.316</v>
      </c>
      <c r="J908" s="2" t="n">
        <v>0</v>
      </c>
      <c r="K908" s="2" t="n">
        <v>0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49.644</v>
      </c>
      <c r="G909" s="2" t="n">
        <v>-30.294</v>
      </c>
      <c r="H909" s="2" t="n">
        <v>0</v>
      </c>
      <c r="I909" s="2" t="n">
        <v>7.671</v>
      </c>
      <c r="J909" s="2" t="n">
        <v>0</v>
      </c>
      <c r="K909" s="2" t="n">
        <v>0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9.663</v>
      </c>
      <c r="G910" s="2" t="n">
        <v>-5.914</v>
      </c>
      <c r="H910" s="2" t="n">
        <v>0</v>
      </c>
      <c r="I910" s="2" t="n">
        <v>12.47</v>
      </c>
      <c r="J910" s="2" t="n">
        <v>0</v>
      </c>
      <c r="K910" s="2" t="n">
        <v>0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248</v>
      </c>
      <c r="G911" s="2" t="n">
        <v>5.663</v>
      </c>
      <c r="H911" s="2" t="n">
        <v>0</v>
      </c>
      <c r="I911" s="2" t="n">
        <v>-7.85</v>
      </c>
      <c r="J911" s="2" t="n">
        <v>0</v>
      </c>
      <c r="K911" s="2" t="n">
        <v>0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5.91</v>
      </c>
      <c r="G912" s="2" t="n">
        <v>-3.618</v>
      </c>
      <c r="H912" s="2" t="n">
        <v>0</v>
      </c>
      <c r="I912" s="2" t="n">
        <v>6.28</v>
      </c>
      <c r="J912" s="2" t="n">
        <v>0</v>
      </c>
      <c r="K912" s="2" t="n">
        <v>0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6.239</v>
      </c>
      <c r="G913" s="2" t="n">
        <v>-46.588</v>
      </c>
      <c r="H913" s="2" t="n">
        <v>0</v>
      </c>
      <c r="I913" s="2" t="n">
        <v>14.517</v>
      </c>
      <c r="J913" s="2" t="n">
        <v>0</v>
      </c>
      <c r="K913" s="2" t="n">
        <v>0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9.726</v>
      </c>
      <c r="G914" s="2" t="n">
        <v>-5.959</v>
      </c>
      <c r="H914" s="2" t="n">
        <v>0</v>
      </c>
      <c r="I914" s="2" t="n">
        <v>11.742</v>
      </c>
      <c r="J914" s="2" t="n">
        <v>0</v>
      </c>
      <c r="K914" s="2" t="n">
        <v>0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0.999</v>
      </c>
      <c r="G915" s="2" t="n">
        <v>6.736</v>
      </c>
      <c r="H915" s="2" t="n">
        <v>0</v>
      </c>
      <c r="I915" s="2" t="n">
        <v>-8.494</v>
      </c>
      <c r="J915" s="2" t="n">
        <v>0</v>
      </c>
      <c r="K915" s="2" t="n">
        <v>0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477</v>
      </c>
      <c r="G916" s="2" t="n">
        <v>-3.967</v>
      </c>
      <c r="H916" s="2" t="n">
        <v>0</v>
      </c>
      <c r="I916" s="2" t="n">
        <v>6.253</v>
      </c>
      <c r="J916" s="2" t="n">
        <v>0</v>
      </c>
      <c r="K916" s="2" t="n">
        <v>0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2.797</v>
      </c>
      <c r="G917" s="2" t="n">
        <v>-62.858</v>
      </c>
      <c r="H917" s="2" t="n">
        <v>0</v>
      </c>
      <c r="I917" s="2" t="n">
        <v>22.907</v>
      </c>
      <c r="J917" s="2" t="n">
        <v>0</v>
      </c>
      <c r="K917" s="2" t="n">
        <v>0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091</v>
      </c>
      <c r="G918" s="2" t="n">
        <v>-4.345</v>
      </c>
      <c r="H918" s="2" t="n">
        <v>0</v>
      </c>
      <c r="I918" s="2" t="n">
        <v>13.124</v>
      </c>
      <c r="J918" s="2" t="n">
        <v>0</v>
      </c>
      <c r="K918" s="2" t="n">
        <v>0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3.63</v>
      </c>
      <c r="G919" s="2" t="n">
        <v>2.221</v>
      </c>
      <c r="H919" s="2" t="n">
        <v>0</v>
      </c>
      <c r="I919" s="2" t="n">
        <v>-39.883</v>
      </c>
      <c r="J919" s="2" t="n">
        <v>0</v>
      </c>
      <c r="K919" s="2" t="n">
        <v>0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2.978</v>
      </c>
      <c r="G920" s="2" t="n">
        <v>-1.824</v>
      </c>
      <c r="H920" s="2" t="n">
        <v>0</v>
      </c>
      <c r="I920" s="2" t="n">
        <v>14.706</v>
      </c>
      <c r="J920" s="2" t="n">
        <v>0</v>
      </c>
      <c r="K920" s="2" t="n">
        <v>0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29.024</v>
      </c>
      <c r="G921" s="2" t="n">
        <v>-78.926</v>
      </c>
      <c r="H921" s="2" t="n">
        <v>0</v>
      </c>
      <c r="I921" s="2" t="n">
        <v>32.137</v>
      </c>
      <c r="J921" s="2" t="n">
        <v>0</v>
      </c>
      <c r="K921" s="2" t="n">
        <v>0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0.827</v>
      </c>
      <c r="G922" s="2" t="n">
        <v>0.506</v>
      </c>
      <c r="H922" s="2" t="n">
        <v>0</v>
      </c>
      <c r="I922" s="2" t="n">
        <v>12.205</v>
      </c>
      <c r="J922" s="2" t="n">
        <v>0</v>
      </c>
      <c r="K922" s="2" t="n">
        <v>0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637</v>
      </c>
      <c r="G923" s="2" t="n">
        <v>-0.393</v>
      </c>
      <c r="H923" s="2" t="n">
        <v>0</v>
      </c>
      <c r="I923" s="2" t="n">
        <v>-6.314</v>
      </c>
      <c r="J923" s="2" t="n">
        <v>0</v>
      </c>
      <c r="K923" s="2" t="n">
        <v>0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457</v>
      </c>
      <c r="G924" s="2" t="n">
        <v>0.281</v>
      </c>
      <c r="H924" s="2" t="n">
        <v>0</v>
      </c>
      <c r="I924" s="2" t="n">
        <v>5.734</v>
      </c>
      <c r="J924" s="2" t="n">
        <v>0</v>
      </c>
      <c r="K924" s="2" t="n">
        <v>0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585</v>
      </c>
      <c r="G925" s="2" t="n">
        <v>-28.289</v>
      </c>
      <c r="H925" s="2" t="n">
        <v>0</v>
      </c>
      <c r="I925" s="2" t="n">
        <v>0.231</v>
      </c>
      <c r="J925" s="2" t="n">
        <v>0</v>
      </c>
      <c r="K925" s="2" t="n">
        <v>0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491</v>
      </c>
      <c r="G926" s="2" t="n">
        <v>0.305</v>
      </c>
      <c r="H926" s="2" t="n">
        <v>0</v>
      </c>
      <c r="I926" s="2" t="n">
        <v>15.794</v>
      </c>
      <c r="J926" s="2" t="n">
        <v>0</v>
      </c>
      <c r="K926" s="2" t="n">
        <v>0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5</v>
      </c>
      <c r="G927" s="2" t="n">
        <v>-0.31</v>
      </c>
      <c r="H927" s="2" t="n">
        <v>0</v>
      </c>
      <c r="I927" s="2" t="n">
        <v>-10.345</v>
      </c>
      <c r="J927" s="2" t="n">
        <v>0</v>
      </c>
      <c r="K927" s="2" t="n">
        <v>0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31</v>
      </c>
      <c r="G928" s="2" t="n">
        <v>0.192</v>
      </c>
      <c r="H928" s="2" t="n">
        <v>0</v>
      </c>
      <c r="I928" s="2" t="n">
        <v>8.125</v>
      </c>
      <c r="J928" s="2" t="n">
        <v>0</v>
      </c>
      <c r="K928" s="2" t="n">
        <v>0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8.557</v>
      </c>
      <c r="G929" s="2" t="n">
        <v>-60.137</v>
      </c>
      <c r="H929" s="2" t="n">
        <v>0</v>
      </c>
      <c r="I929" s="2" t="n">
        <v>0.658</v>
      </c>
      <c r="J929" s="2" t="n">
        <v>0</v>
      </c>
      <c r="K929" s="2" t="n">
        <v>0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649</v>
      </c>
      <c r="G930" s="2" t="n">
        <v>0.402</v>
      </c>
      <c r="H930" s="2" t="n">
        <v>0</v>
      </c>
      <c r="I930" s="2" t="n">
        <v>20.534</v>
      </c>
      <c r="J930" s="2" t="n">
        <v>0</v>
      </c>
      <c r="K930" s="2" t="n">
        <v>0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525</v>
      </c>
      <c r="G931" s="2" t="n">
        <v>-0.326</v>
      </c>
      <c r="H931" s="2" t="n">
        <v>0</v>
      </c>
      <c r="I931" s="2" t="n">
        <v>-16.027</v>
      </c>
      <c r="J931" s="2" t="n">
        <v>0</v>
      </c>
      <c r="K931" s="2" t="n">
        <v>0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367</v>
      </c>
      <c r="G932" s="2" t="n">
        <v>0.227</v>
      </c>
      <c r="H932" s="2" t="n">
        <v>0</v>
      </c>
      <c r="I932" s="2" t="n">
        <v>11.397</v>
      </c>
      <c r="J932" s="2" t="n">
        <v>0</v>
      </c>
      <c r="K932" s="2" t="n">
        <v>0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50.967</v>
      </c>
      <c r="G933" s="2" t="n">
        <v>-92.249</v>
      </c>
      <c r="H933" s="2" t="n">
        <v>0</v>
      </c>
      <c r="I933" s="2" t="n">
        <v>1.275</v>
      </c>
      <c r="J933" s="2" t="n">
        <v>0</v>
      </c>
      <c r="K933" s="2" t="n">
        <v>0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761</v>
      </c>
      <c r="G934" s="2" t="n">
        <v>0.469</v>
      </c>
      <c r="H934" s="2" t="n">
        <v>0</v>
      </c>
      <c r="I934" s="2" t="n">
        <v>21.81</v>
      </c>
      <c r="J934" s="2" t="n">
        <v>0</v>
      </c>
      <c r="K934" s="2" t="n">
        <v>0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74</v>
      </c>
      <c r="G935" s="2" t="n">
        <v>-0.458</v>
      </c>
      <c r="H935" s="2" t="n">
        <v>0</v>
      </c>
      <c r="I935" s="2" t="n">
        <v>-20.136</v>
      </c>
      <c r="J935" s="2" t="n">
        <v>0</v>
      </c>
      <c r="K935" s="2" t="n">
        <v>0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469</v>
      </c>
      <c r="G936" s="2" t="n">
        <v>0.29</v>
      </c>
      <c r="H936" s="2" t="n">
        <v>0</v>
      </c>
      <c r="I936" s="2" t="n">
        <v>13.086</v>
      </c>
      <c r="J936" s="2" t="n">
        <v>0</v>
      </c>
      <c r="K936" s="2" t="n">
        <v>0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3.392</v>
      </c>
      <c r="G937" s="2" t="n">
        <v>-124.372</v>
      </c>
      <c r="H937" s="2" t="n">
        <v>0</v>
      </c>
      <c r="I937" s="2" t="n">
        <v>2.047</v>
      </c>
      <c r="J937" s="2" t="n">
        <v>0</v>
      </c>
      <c r="K937" s="2" t="n">
        <v>0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608</v>
      </c>
      <c r="G938" s="2" t="n">
        <v>0.373</v>
      </c>
      <c r="H938" s="2" t="n">
        <v>0</v>
      </c>
      <c r="I938" s="2" t="n">
        <v>21.053</v>
      </c>
      <c r="J938" s="2" t="n">
        <v>0</v>
      </c>
      <c r="K938" s="2" t="n">
        <v>0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-0.22</v>
      </c>
      <c r="G939" s="2" t="n">
        <v>-0.138</v>
      </c>
      <c r="H939" s="2" t="n">
        <v>0</v>
      </c>
      <c r="I939" s="2" t="n">
        <v>-43.874</v>
      </c>
      <c r="J939" s="2" t="n">
        <v>0</v>
      </c>
      <c r="K939" s="2" t="n">
        <v>0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0.23</v>
      </c>
      <c r="G940" s="2" t="n">
        <v>0.142</v>
      </c>
      <c r="H940" s="2" t="n">
        <v>0</v>
      </c>
      <c r="I940" s="2" t="n">
        <v>18.028</v>
      </c>
      <c r="J940" s="2" t="n">
        <v>0</v>
      </c>
      <c r="K940" s="2" t="n">
        <v>0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6.449</v>
      </c>
      <c r="G941" s="2" t="n">
        <v>-156.881</v>
      </c>
      <c r="H941" s="2" t="n">
        <v>0</v>
      </c>
      <c r="I941" s="2" t="n">
        <v>2.896</v>
      </c>
      <c r="J941" s="2" t="n">
        <v>0</v>
      </c>
      <c r="K941" s="2" t="n">
        <v>0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3.382</v>
      </c>
      <c r="G942" s="2" t="n">
        <v>8.137</v>
      </c>
      <c r="H942" s="2" t="n">
        <v>0</v>
      </c>
      <c r="I942" s="2" t="n">
        <v>6.728</v>
      </c>
      <c r="J942" s="2" t="n">
        <v>0</v>
      </c>
      <c r="K942" s="2" t="n">
        <v>0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9.982</v>
      </c>
      <c r="G943" s="2" t="n">
        <v>-6.098</v>
      </c>
      <c r="H943" s="2" t="n">
        <v>0</v>
      </c>
      <c r="I943" s="2" t="n">
        <v>-2.418</v>
      </c>
      <c r="J943" s="2" t="n">
        <v>0</v>
      </c>
      <c r="K943" s="2" t="n">
        <v>0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301</v>
      </c>
      <c r="G944" s="2" t="n">
        <v>4.449</v>
      </c>
      <c r="H944" s="2" t="n">
        <v>0</v>
      </c>
      <c r="I944" s="2" t="n">
        <v>2.577</v>
      </c>
      <c r="J944" s="2" t="n">
        <v>0</v>
      </c>
      <c r="K944" s="2" t="n">
        <v>0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493</v>
      </c>
      <c r="G945" s="2" t="n">
        <v>-13.058</v>
      </c>
      <c r="H945" s="2" t="n">
        <v>0</v>
      </c>
      <c r="I945" s="2" t="n">
        <v>-3.078</v>
      </c>
      <c r="J945" s="2" t="n">
        <v>0</v>
      </c>
      <c r="K945" s="2" t="n">
        <v>0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395</v>
      </c>
      <c r="G946" s="2" t="n">
        <v>4.547</v>
      </c>
      <c r="H946" s="2" t="n">
        <v>0</v>
      </c>
      <c r="I946" s="2" t="n">
        <v>10.519</v>
      </c>
      <c r="J946" s="2" t="n">
        <v>0</v>
      </c>
      <c r="K946" s="2" t="n">
        <v>0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171</v>
      </c>
      <c r="G947" s="2" t="n">
        <v>-5.012</v>
      </c>
      <c r="H947" s="2" t="n">
        <v>0</v>
      </c>
      <c r="I947" s="2" t="n">
        <v>-4.254</v>
      </c>
      <c r="J947" s="2" t="n">
        <v>0</v>
      </c>
      <c r="K947" s="2" t="n">
        <v>0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864</v>
      </c>
      <c r="G948" s="2" t="n">
        <v>2.987</v>
      </c>
      <c r="H948" s="2" t="n">
        <v>0</v>
      </c>
      <c r="I948" s="2" t="n">
        <v>4.473</v>
      </c>
      <c r="J948" s="2" t="n">
        <v>0</v>
      </c>
      <c r="K948" s="2" t="n">
        <v>0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6.847</v>
      </c>
      <c r="G949" s="2" t="n">
        <v>-28.593</v>
      </c>
      <c r="H949" s="2" t="n">
        <v>0</v>
      </c>
      <c r="I949" s="2" t="n">
        <v>-8.329</v>
      </c>
      <c r="J949" s="2" t="n">
        <v>0</v>
      </c>
      <c r="K949" s="2" t="n">
        <v>0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66</v>
      </c>
      <c r="G950" s="2" t="n">
        <v>5.305</v>
      </c>
      <c r="H950" s="2" t="n">
        <v>0</v>
      </c>
      <c r="I950" s="2" t="n">
        <v>12.808</v>
      </c>
      <c r="J950" s="2" t="n">
        <v>0</v>
      </c>
      <c r="K950" s="2" t="n">
        <v>0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106</v>
      </c>
      <c r="G951" s="2" t="n">
        <v>-4.968</v>
      </c>
      <c r="H951" s="2" t="n">
        <v>0</v>
      </c>
      <c r="I951" s="2" t="n">
        <v>-8.192</v>
      </c>
      <c r="J951" s="2" t="n">
        <v>0</v>
      </c>
      <c r="K951" s="2" t="n">
        <v>0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239</v>
      </c>
      <c r="G952" s="2" t="n">
        <v>3.21</v>
      </c>
      <c r="H952" s="2" t="n">
        <v>0</v>
      </c>
      <c r="I952" s="2" t="n">
        <v>6.496</v>
      </c>
      <c r="J952" s="2" t="n">
        <v>0</v>
      </c>
      <c r="K952" s="2" t="n">
        <v>0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1.988</v>
      </c>
      <c r="G953" s="2" t="n">
        <v>-43.999</v>
      </c>
      <c r="H953" s="2" t="n">
        <v>0</v>
      </c>
      <c r="I953" s="2" t="n">
        <v>-15.792</v>
      </c>
      <c r="J953" s="2" t="n">
        <v>0</v>
      </c>
      <c r="K953" s="2" t="n">
        <v>0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8.825</v>
      </c>
      <c r="G954" s="2" t="n">
        <v>5.409</v>
      </c>
      <c r="H954" s="2" t="n">
        <v>0</v>
      </c>
      <c r="I954" s="2" t="n">
        <v>12.177</v>
      </c>
      <c r="J954" s="2" t="n">
        <v>0</v>
      </c>
      <c r="K954" s="2" t="n">
        <v>0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9.716</v>
      </c>
      <c r="G955" s="2" t="n">
        <v>-5.956</v>
      </c>
      <c r="H955" s="2" t="n">
        <v>0</v>
      </c>
      <c r="I955" s="2" t="n">
        <v>-8.997</v>
      </c>
      <c r="J955" s="2" t="n">
        <v>0</v>
      </c>
      <c r="K955" s="2" t="n">
        <v>0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5.794</v>
      </c>
      <c r="G956" s="2" t="n">
        <v>3.552</v>
      </c>
      <c r="H956" s="2" t="n">
        <v>0</v>
      </c>
      <c r="I956" s="2" t="n">
        <v>6.551</v>
      </c>
      <c r="J956" s="2" t="n">
        <v>0</v>
      </c>
      <c r="K956" s="2" t="n">
        <v>0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151</v>
      </c>
      <c r="G957" s="2" t="n">
        <v>-59.418</v>
      </c>
      <c r="H957" s="2" t="n">
        <v>0</v>
      </c>
      <c r="I957" s="2" t="n">
        <v>-24.954</v>
      </c>
      <c r="J957" s="2" t="n">
        <v>0</v>
      </c>
      <c r="K957" s="2" t="n">
        <v>0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468</v>
      </c>
      <c r="G958" s="2" t="n">
        <v>3.962</v>
      </c>
      <c r="H958" s="2" t="n">
        <v>0</v>
      </c>
      <c r="I958" s="2" t="n">
        <v>13.474</v>
      </c>
      <c r="J958" s="2" t="n">
        <v>0</v>
      </c>
      <c r="K958" s="2" t="n">
        <v>0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15</v>
      </c>
      <c r="G959" s="2" t="n">
        <v>-1.933</v>
      </c>
      <c r="H959" s="2" t="n">
        <v>0</v>
      </c>
      <c r="I959" s="2" t="n">
        <v>-40.06</v>
      </c>
      <c r="J959" s="2" t="n">
        <v>0</v>
      </c>
      <c r="K959" s="2" t="n">
        <v>0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671</v>
      </c>
      <c r="G960" s="2" t="n">
        <v>1.637</v>
      </c>
      <c r="H960" s="2" t="n">
        <v>0</v>
      </c>
      <c r="I960" s="2" t="n">
        <v>14.853</v>
      </c>
      <c r="J960" s="2" t="n">
        <v>0</v>
      </c>
      <c r="K960" s="2" t="n">
        <v>0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2.013</v>
      </c>
      <c r="G961" s="2" t="n">
        <v>-74.653</v>
      </c>
      <c r="H961" s="2" t="n">
        <v>0</v>
      </c>
      <c r="I961" s="2" t="n">
        <v>-35.034</v>
      </c>
      <c r="J961" s="2" t="n">
        <v>0</v>
      </c>
      <c r="K961" s="2" t="n">
        <v>0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278</v>
      </c>
      <c r="G962" s="2" t="n">
        <v>-9.285</v>
      </c>
      <c r="H962" s="2" t="n">
        <v>0</v>
      </c>
      <c r="I962" s="2" t="n">
        <v>6.525</v>
      </c>
      <c r="J962" s="2" t="n">
        <v>0</v>
      </c>
      <c r="K962" s="2" t="n">
        <v>0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302</v>
      </c>
      <c r="G963" s="2" t="n">
        <v>6.9</v>
      </c>
      <c r="H963" s="2" t="n">
        <v>0</v>
      </c>
      <c r="I963" s="2" t="n">
        <v>-2.331</v>
      </c>
      <c r="J963" s="2" t="n">
        <v>0</v>
      </c>
      <c r="K963" s="2" t="n">
        <v>0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306</v>
      </c>
      <c r="G964" s="2" t="n">
        <v>-5.058</v>
      </c>
      <c r="H964" s="2" t="n">
        <v>0</v>
      </c>
      <c r="I964" s="2" t="n">
        <v>2.458</v>
      </c>
      <c r="J964" s="2" t="n">
        <v>0</v>
      </c>
      <c r="K964" s="2" t="n">
        <v>0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2.825</v>
      </c>
      <c r="G965" s="2" t="n">
        <v>-13.865</v>
      </c>
      <c r="H965" s="2" t="n">
        <v>0</v>
      </c>
      <c r="I965" s="2" t="n">
        <v>2.847</v>
      </c>
      <c r="J965" s="2" t="n">
        <v>0</v>
      </c>
      <c r="K965" s="2" t="n">
        <v>0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308</v>
      </c>
      <c r="G966" s="2" t="n">
        <v>-5.106</v>
      </c>
      <c r="H966" s="2" t="n">
        <v>0</v>
      </c>
      <c r="I966" s="2" t="n">
        <v>10.293</v>
      </c>
      <c r="J966" s="2" t="n">
        <v>0</v>
      </c>
      <c r="K966" s="2" t="n">
        <v>0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326</v>
      </c>
      <c r="G967" s="2" t="n">
        <v>5.717</v>
      </c>
      <c r="H967" s="2" t="n">
        <v>0</v>
      </c>
      <c r="I967" s="2" t="n">
        <v>-4.016</v>
      </c>
      <c r="J967" s="2" t="n">
        <v>0</v>
      </c>
      <c r="K967" s="2" t="n">
        <v>0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511</v>
      </c>
      <c r="G968" s="2" t="n">
        <v>-3.382</v>
      </c>
      <c r="H968" s="2" t="n">
        <v>0</v>
      </c>
      <c r="I968" s="2" t="n">
        <v>4.316</v>
      </c>
      <c r="J968" s="2" t="n">
        <v>0</v>
      </c>
      <c r="K968" s="2" t="n">
        <v>0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49.644</v>
      </c>
      <c r="G969" s="2" t="n">
        <v>-30.294</v>
      </c>
      <c r="H969" s="2" t="n">
        <v>0</v>
      </c>
      <c r="I969" s="2" t="n">
        <v>7.671</v>
      </c>
      <c r="J969" s="2" t="n">
        <v>0</v>
      </c>
      <c r="K969" s="2" t="n">
        <v>0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663</v>
      </c>
      <c r="G970" s="2" t="n">
        <v>-5.914</v>
      </c>
      <c r="H970" s="2" t="n">
        <v>0</v>
      </c>
      <c r="I970" s="2" t="n">
        <v>12.47</v>
      </c>
      <c r="J970" s="2" t="n">
        <v>0</v>
      </c>
      <c r="K970" s="2" t="n">
        <v>0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248</v>
      </c>
      <c r="G971" s="2" t="n">
        <v>5.663</v>
      </c>
      <c r="H971" s="2" t="n">
        <v>0</v>
      </c>
      <c r="I971" s="2" t="n">
        <v>-7.85</v>
      </c>
      <c r="J971" s="2" t="n">
        <v>0</v>
      </c>
      <c r="K971" s="2" t="n">
        <v>0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5.91</v>
      </c>
      <c r="G972" s="2" t="n">
        <v>-3.618</v>
      </c>
      <c r="H972" s="2" t="n">
        <v>0</v>
      </c>
      <c r="I972" s="2" t="n">
        <v>6.28</v>
      </c>
      <c r="J972" s="2" t="n">
        <v>0</v>
      </c>
      <c r="K972" s="2" t="n">
        <v>0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6.239</v>
      </c>
      <c r="G973" s="2" t="n">
        <v>-46.588</v>
      </c>
      <c r="H973" s="2" t="n">
        <v>0</v>
      </c>
      <c r="I973" s="2" t="n">
        <v>14.517</v>
      </c>
      <c r="J973" s="2" t="n">
        <v>0</v>
      </c>
      <c r="K973" s="2" t="n">
        <v>0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9.726</v>
      </c>
      <c r="G974" s="2" t="n">
        <v>-5.959</v>
      </c>
      <c r="H974" s="2" t="n">
        <v>0</v>
      </c>
      <c r="I974" s="2" t="n">
        <v>11.742</v>
      </c>
      <c r="J974" s="2" t="n">
        <v>0</v>
      </c>
      <c r="K974" s="2" t="n">
        <v>0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0.999</v>
      </c>
      <c r="G975" s="2" t="n">
        <v>6.736</v>
      </c>
      <c r="H975" s="2" t="n">
        <v>0</v>
      </c>
      <c r="I975" s="2" t="n">
        <v>-8.494</v>
      </c>
      <c r="J975" s="2" t="n">
        <v>0</v>
      </c>
      <c r="K975" s="2" t="n">
        <v>0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477</v>
      </c>
      <c r="G976" s="2" t="n">
        <v>-3.967</v>
      </c>
      <c r="H976" s="2" t="n">
        <v>0</v>
      </c>
      <c r="I976" s="2" t="n">
        <v>6.253</v>
      </c>
      <c r="J976" s="2" t="n">
        <v>0</v>
      </c>
      <c r="K976" s="2" t="n">
        <v>0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2.797</v>
      </c>
      <c r="G977" s="2" t="n">
        <v>-62.858</v>
      </c>
      <c r="H977" s="2" t="n">
        <v>0</v>
      </c>
      <c r="I977" s="2" t="n">
        <v>22.907</v>
      </c>
      <c r="J977" s="2" t="n">
        <v>0</v>
      </c>
      <c r="K977" s="2" t="n">
        <v>0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091</v>
      </c>
      <c r="G978" s="2" t="n">
        <v>-4.345</v>
      </c>
      <c r="H978" s="2" t="n">
        <v>0</v>
      </c>
      <c r="I978" s="2" t="n">
        <v>13.124</v>
      </c>
      <c r="J978" s="2" t="n">
        <v>0</v>
      </c>
      <c r="K978" s="2" t="n">
        <v>0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3.63</v>
      </c>
      <c r="G979" s="2" t="n">
        <v>2.221</v>
      </c>
      <c r="H979" s="2" t="n">
        <v>0</v>
      </c>
      <c r="I979" s="2" t="n">
        <v>-39.883</v>
      </c>
      <c r="J979" s="2" t="n">
        <v>0</v>
      </c>
      <c r="K979" s="2" t="n">
        <v>0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2.978</v>
      </c>
      <c r="G980" s="2" t="n">
        <v>-1.824</v>
      </c>
      <c r="H980" s="2" t="n">
        <v>0</v>
      </c>
      <c r="I980" s="2" t="n">
        <v>14.706</v>
      </c>
      <c r="J980" s="2" t="n">
        <v>0</v>
      </c>
      <c r="K980" s="2" t="n">
        <v>0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29.024</v>
      </c>
      <c r="G981" s="2" t="n">
        <v>-78.926</v>
      </c>
      <c r="H981" s="2" t="n">
        <v>0</v>
      </c>
      <c r="I981" s="2" t="n">
        <v>32.137</v>
      </c>
      <c r="J981" s="2" t="n">
        <v>0</v>
      </c>
      <c r="K981" s="2" t="n">
        <v>0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0.827</v>
      </c>
      <c r="G982" s="2" t="n">
        <v>0.506</v>
      </c>
      <c r="H982" s="2" t="n">
        <v>0</v>
      </c>
      <c r="I982" s="2" t="n">
        <v>12.205</v>
      </c>
      <c r="J982" s="2" t="n">
        <v>0</v>
      </c>
      <c r="K982" s="2" t="n">
        <v>0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0.637</v>
      </c>
      <c r="G983" s="2" t="n">
        <v>-0.393</v>
      </c>
      <c r="H983" s="2" t="n">
        <v>0</v>
      </c>
      <c r="I983" s="2" t="n">
        <v>-6.314</v>
      </c>
      <c r="J983" s="2" t="n">
        <v>0</v>
      </c>
      <c r="K983" s="2" t="n">
        <v>0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0.457</v>
      </c>
      <c r="G984" s="2" t="n">
        <v>0.281</v>
      </c>
      <c r="H984" s="2" t="n">
        <v>0</v>
      </c>
      <c r="I984" s="2" t="n">
        <v>5.734</v>
      </c>
      <c r="J984" s="2" t="n">
        <v>0</v>
      </c>
      <c r="K984" s="2" t="n">
        <v>0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6.585</v>
      </c>
      <c r="G985" s="2" t="n">
        <v>-28.289</v>
      </c>
      <c r="H985" s="2" t="n">
        <v>0</v>
      </c>
      <c r="I985" s="2" t="n">
        <v>0.231</v>
      </c>
      <c r="J985" s="2" t="n">
        <v>0</v>
      </c>
      <c r="K985" s="2" t="n">
        <v>0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0.491</v>
      </c>
      <c r="G986" s="2" t="n">
        <v>0.305</v>
      </c>
      <c r="H986" s="2" t="n">
        <v>0</v>
      </c>
      <c r="I986" s="2" t="n">
        <v>15.794</v>
      </c>
      <c r="J986" s="2" t="n">
        <v>0</v>
      </c>
      <c r="K986" s="2" t="n">
        <v>0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0.5</v>
      </c>
      <c r="G987" s="2" t="n">
        <v>-0.31</v>
      </c>
      <c r="H987" s="2" t="n">
        <v>0</v>
      </c>
      <c r="I987" s="2" t="n">
        <v>-10.345</v>
      </c>
      <c r="J987" s="2" t="n">
        <v>0</v>
      </c>
      <c r="K987" s="2" t="n">
        <v>0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31</v>
      </c>
      <c r="G988" s="2" t="n">
        <v>0.192</v>
      </c>
      <c r="H988" s="2" t="n">
        <v>0</v>
      </c>
      <c r="I988" s="2" t="n">
        <v>8.125</v>
      </c>
      <c r="J988" s="2" t="n">
        <v>0</v>
      </c>
      <c r="K988" s="2" t="n">
        <v>0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8.557</v>
      </c>
      <c r="G989" s="2" t="n">
        <v>-60.137</v>
      </c>
      <c r="H989" s="2" t="n">
        <v>0</v>
      </c>
      <c r="I989" s="2" t="n">
        <v>0.658</v>
      </c>
      <c r="J989" s="2" t="n">
        <v>0</v>
      </c>
      <c r="K989" s="2" t="n">
        <v>0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0.649</v>
      </c>
      <c r="G990" s="2" t="n">
        <v>0.402</v>
      </c>
      <c r="H990" s="2" t="n">
        <v>0</v>
      </c>
      <c r="I990" s="2" t="n">
        <v>20.534</v>
      </c>
      <c r="J990" s="2" t="n">
        <v>0</v>
      </c>
      <c r="K990" s="2" t="n">
        <v>0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0.525</v>
      </c>
      <c r="G991" s="2" t="n">
        <v>-0.326</v>
      </c>
      <c r="H991" s="2" t="n">
        <v>0</v>
      </c>
      <c r="I991" s="2" t="n">
        <v>-16.027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367</v>
      </c>
      <c r="G992" s="2" t="n">
        <v>0.227</v>
      </c>
      <c r="H992" s="2" t="n">
        <v>0</v>
      </c>
      <c r="I992" s="2" t="n">
        <v>11.397</v>
      </c>
      <c r="J992" s="2" t="n">
        <v>0</v>
      </c>
      <c r="K992" s="2" t="n">
        <v>0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50.967</v>
      </c>
      <c r="G993" s="2" t="n">
        <v>-92.249</v>
      </c>
      <c r="H993" s="2" t="n">
        <v>0</v>
      </c>
      <c r="I993" s="2" t="n">
        <v>1.275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0.761</v>
      </c>
      <c r="G994" s="2" t="n">
        <v>0.469</v>
      </c>
      <c r="H994" s="2" t="n">
        <v>0</v>
      </c>
      <c r="I994" s="2" t="n">
        <v>21.81</v>
      </c>
      <c r="J994" s="2" t="n">
        <v>0</v>
      </c>
      <c r="K994" s="2" t="n">
        <v>0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0.74</v>
      </c>
      <c r="G995" s="2" t="n">
        <v>-0.458</v>
      </c>
      <c r="H995" s="2" t="n">
        <v>0</v>
      </c>
      <c r="I995" s="2" t="n">
        <v>-20.136</v>
      </c>
      <c r="J995" s="2" t="n">
        <v>0</v>
      </c>
      <c r="K995" s="2" t="n">
        <v>0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469</v>
      </c>
      <c r="G996" s="2" t="n">
        <v>0.29</v>
      </c>
      <c r="H996" s="2" t="n">
        <v>0</v>
      </c>
      <c r="I996" s="2" t="n">
        <v>13.086</v>
      </c>
      <c r="J996" s="2" t="n">
        <v>0</v>
      </c>
      <c r="K996" s="2" t="n">
        <v>0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203.392</v>
      </c>
      <c r="G997" s="2" t="n">
        <v>-124.372</v>
      </c>
      <c r="H997" s="2" t="n">
        <v>0</v>
      </c>
      <c r="I997" s="2" t="n">
        <v>2.047</v>
      </c>
      <c r="J997" s="2" t="n">
        <v>0</v>
      </c>
      <c r="K997" s="2" t="n">
        <v>0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608</v>
      </c>
      <c r="G998" s="2" t="n">
        <v>0.373</v>
      </c>
      <c r="H998" s="2" t="n">
        <v>0</v>
      </c>
      <c r="I998" s="2" t="n">
        <v>21.053</v>
      </c>
      <c r="J998" s="2" t="n">
        <v>0</v>
      </c>
      <c r="K998" s="2" t="n">
        <v>0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-0.22</v>
      </c>
      <c r="G999" s="2" t="n">
        <v>-0.138</v>
      </c>
      <c r="H999" s="2" t="n">
        <v>0</v>
      </c>
      <c r="I999" s="2" t="n">
        <v>-43.874</v>
      </c>
      <c r="J999" s="2" t="n">
        <v>0</v>
      </c>
      <c r="K999" s="2" t="n">
        <v>0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0.23</v>
      </c>
      <c r="G1000" s="2" t="n">
        <v>0.142</v>
      </c>
      <c r="H1000" s="2" t="n">
        <v>0</v>
      </c>
      <c r="I1000" s="2" t="n">
        <v>18.028</v>
      </c>
      <c r="J1000" s="2" t="n">
        <v>0</v>
      </c>
      <c r="K1000" s="2" t="n">
        <v>0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6.449</v>
      </c>
      <c r="G1001" s="2" t="n">
        <v>-156.881</v>
      </c>
      <c r="H1001" s="2" t="n">
        <v>0</v>
      </c>
      <c r="I1001" s="2" t="n">
        <v>2.896</v>
      </c>
      <c r="J1001" s="2" t="n">
        <v>0</v>
      </c>
      <c r="K1001" s="2" t="n">
        <v>0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3.382</v>
      </c>
      <c r="G1002" s="2" t="n">
        <v>8.137</v>
      </c>
      <c r="H1002" s="2" t="n">
        <v>0</v>
      </c>
      <c r="I1002" s="2" t="n">
        <v>6.728</v>
      </c>
      <c r="J1002" s="2" t="n">
        <v>0</v>
      </c>
      <c r="K1002" s="2" t="n">
        <v>0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9.982</v>
      </c>
      <c r="G1003" s="2" t="n">
        <v>-6.098</v>
      </c>
      <c r="H1003" s="2" t="n">
        <v>0</v>
      </c>
      <c r="I1003" s="2" t="n">
        <v>-2.418</v>
      </c>
      <c r="J1003" s="2" t="n">
        <v>0</v>
      </c>
      <c r="K1003" s="2" t="n">
        <v>0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7.301</v>
      </c>
      <c r="G1004" s="2" t="n">
        <v>4.449</v>
      </c>
      <c r="H1004" s="2" t="n">
        <v>0</v>
      </c>
      <c r="I1004" s="2" t="n">
        <v>2.577</v>
      </c>
      <c r="J1004" s="2" t="n">
        <v>0</v>
      </c>
      <c r="K1004" s="2" t="n">
        <v>0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1.493</v>
      </c>
      <c r="G1005" s="2" t="n">
        <v>-13.058</v>
      </c>
      <c r="H1005" s="2" t="n">
        <v>0</v>
      </c>
      <c r="I1005" s="2" t="n">
        <v>-3.078</v>
      </c>
      <c r="J1005" s="2" t="n">
        <v>0</v>
      </c>
      <c r="K1005" s="2" t="n">
        <v>0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7.395</v>
      </c>
      <c r="G1006" s="2" t="n">
        <v>4.547</v>
      </c>
      <c r="H1006" s="2" t="n">
        <v>0</v>
      </c>
      <c r="I1006" s="2" t="n">
        <v>10.519</v>
      </c>
      <c r="J1006" s="2" t="n">
        <v>0</v>
      </c>
      <c r="K1006" s="2" t="n">
        <v>0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171</v>
      </c>
      <c r="G1007" s="2" t="n">
        <v>-5.012</v>
      </c>
      <c r="H1007" s="2" t="n">
        <v>0</v>
      </c>
      <c r="I1007" s="2" t="n">
        <v>-4.254</v>
      </c>
      <c r="J1007" s="2" t="n">
        <v>0</v>
      </c>
      <c r="K1007" s="2" t="n">
        <v>0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4.864</v>
      </c>
      <c r="G1008" s="2" t="n">
        <v>2.987</v>
      </c>
      <c r="H1008" s="2" t="n">
        <v>0</v>
      </c>
      <c r="I1008" s="2" t="n">
        <v>4.473</v>
      </c>
      <c r="J1008" s="2" t="n">
        <v>0</v>
      </c>
      <c r="K1008" s="2" t="n">
        <v>0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6.847</v>
      </c>
      <c r="G1009" s="2" t="n">
        <v>-28.593</v>
      </c>
      <c r="H1009" s="2" t="n">
        <v>0</v>
      </c>
      <c r="I1009" s="2" t="n">
        <v>-8.329</v>
      </c>
      <c r="J1009" s="2" t="n">
        <v>0</v>
      </c>
      <c r="K1009" s="2" t="n">
        <v>0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8.66</v>
      </c>
      <c r="G1010" s="2" t="n">
        <v>5.305</v>
      </c>
      <c r="H1010" s="2" t="n">
        <v>0</v>
      </c>
      <c r="I1010" s="2" t="n">
        <v>12.808</v>
      </c>
      <c r="J1010" s="2" t="n">
        <v>0</v>
      </c>
      <c r="K1010" s="2" t="n">
        <v>0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106</v>
      </c>
      <c r="G1011" s="2" t="n">
        <v>-4.968</v>
      </c>
      <c r="H1011" s="2" t="n">
        <v>0</v>
      </c>
      <c r="I1011" s="2" t="n">
        <v>-8.192</v>
      </c>
      <c r="J1011" s="2" t="n">
        <v>0</v>
      </c>
      <c r="K1011" s="2" t="n">
        <v>0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239</v>
      </c>
      <c r="G1012" s="2" t="n">
        <v>3.21</v>
      </c>
      <c r="H1012" s="2" t="n">
        <v>0</v>
      </c>
      <c r="I1012" s="2" t="n">
        <v>6.496</v>
      </c>
      <c r="J1012" s="2" t="n">
        <v>0</v>
      </c>
      <c r="K1012" s="2" t="n">
        <v>0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1.988</v>
      </c>
      <c r="G1013" s="2" t="n">
        <v>-43.999</v>
      </c>
      <c r="H1013" s="2" t="n">
        <v>0</v>
      </c>
      <c r="I1013" s="2" t="n">
        <v>-15.792</v>
      </c>
      <c r="J1013" s="2" t="n">
        <v>0</v>
      </c>
      <c r="K1013" s="2" t="n">
        <v>0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8.825</v>
      </c>
      <c r="G1014" s="2" t="n">
        <v>5.409</v>
      </c>
      <c r="H1014" s="2" t="n">
        <v>0</v>
      </c>
      <c r="I1014" s="2" t="n">
        <v>12.177</v>
      </c>
      <c r="J1014" s="2" t="n">
        <v>0</v>
      </c>
      <c r="K1014" s="2" t="n">
        <v>0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9.716</v>
      </c>
      <c r="G1015" s="2" t="n">
        <v>-5.956</v>
      </c>
      <c r="H1015" s="2" t="n">
        <v>0</v>
      </c>
      <c r="I1015" s="2" t="n">
        <v>-8.997</v>
      </c>
      <c r="J1015" s="2" t="n">
        <v>0</v>
      </c>
      <c r="K1015" s="2" t="n">
        <v>0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5.794</v>
      </c>
      <c r="G1016" s="2" t="n">
        <v>3.552</v>
      </c>
      <c r="H1016" s="2" t="n">
        <v>0</v>
      </c>
      <c r="I1016" s="2" t="n">
        <v>6.551</v>
      </c>
      <c r="J1016" s="2" t="n">
        <v>0</v>
      </c>
      <c r="K1016" s="2" t="n">
        <v>0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97.151</v>
      </c>
      <c r="G1017" s="2" t="n">
        <v>-59.418</v>
      </c>
      <c r="H1017" s="2" t="n">
        <v>0</v>
      </c>
      <c r="I1017" s="2" t="n">
        <v>-24.954</v>
      </c>
      <c r="J1017" s="2" t="n">
        <v>0</v>
      </c>
      <c r="K1017" s="2" t="n">
        <v>0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468</v>
      </c>
      <c r="G1018" s="2" t="n">
        <v>3.962</v>
      </c>
      <c r="H1018" s="2" t="n">
        <v>0</v>
      </c>
      <c r="I1018" s="2" t="n">
        <v>13.474</v>
      </c>
      <c r="J1018" s="2" t="n">
        <v>0</v>
      </c>
      <c r="K1018" s="2" t="n">
        <v>0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3.15</v>
      </c>
      <c r="G1019" s="2" t="n">
        <v>-1.933</v>
      </c>
      <c r="H1019" s="2" t="n">
        <v>0</v>
      </c>
      <c r="I1019" s="2" t="n">
        <v>-40.06</v>
      </c>
      <c r="J1019" s="2" t="n">
        <v>0</v>
      </c>
      <c r="K1019" s="2" t="n">
        <v>0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671</v>
      </c>
      <c r="G1020" s="2" t="n">
        <v>1.637</v>
      </c>
      <c r="H1020" s="2" t="n">
        <v>0</v>
      </c>
      <c r="I1020" s="2" t="n">
        <v>14.853</v>
      </c>
      <c r="J1020" s="2" t="n">
        <v>0</v>
      </c>
      <c r="K1020" s="2" t="n">
        <v>0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2.013</v>
      </c>
      <c r="G1021" s="2" t="n">
        <v>-74.653</v>
      </c>
      <c r="H1021" s="2" t="n">
        <v>0</v>
      </c>
      <c r="I1021" s="2" t="n">
        <v>-35.034</v>
      </c>
      <c r="J1021" s="2" t="n">
        <v>0</v>
      </c>
      <c r="K1021" s="2" t="n">
        <v>0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4.393</v>
      </c>
      <c r="G1022" s="2" t="n">
        <v>-23.617</v>
      </c>
      <c r="H1022" s="2" t="n">
        <v>0</v>
      </c>
      <c r="I1022" s="2" t="n">
        <v>34.343</v>
      </c>
      <c r="J1022" s="2" t="n">
        <v>0</v>
      </c>
      <c r="K1022" s="2" t="n">
        <v>0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5.966</v>
      </c>
      <c r="G1023" s="2" t="n">
        <v>23.44</v>
      </c>
      <c r="H1023" s="2" t="n">
        <v>0</v>
      </c>
      <c r="I1023" s="2" t="n">
        <v>-18.338</v>
      </c>
      <c r="J1023" s="2" t="n">
        <v>0</v>
      </c>
      <c r="K1023" s="2" t="n">
        <v>0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1.987</v>
      </c>
      <c r="G1024" s="2" t="n">
        <v>-14.705</v>
      </c>
      <c r="H1024" s="2" t="n">
        <v>0</v>
      </c>
      <c r="I1024" s="2" t="n">
        <v>15.73</v>
      </c>
      <c r="J1024" s="2" t="n">
        <v>0</v>
      </c>
      <c r="K1024" s="2" t="n">
        <v>0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8.697</v>
      </c>
      <c r="G1025" s="2" t="n">
        <v>-33.565</v>
      </c>
      <c r="H1025" s="2" t="n">
        <v>0</v>
      </c>
      <c r="I1025" s="2" t="n">
        <v>16.146</v>
      </c>
      <c r="J1025" s="2" t="n">
        <v>0</v>
      </c>
      <c r="K1025" s="2" t="n">
        <v>0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6.541</v>
      </c>
      <c r="G1026" s="2" t="n">
        <v>-22.912</v>
      </c>
      <c r="H1026" s="2" t="n">
        <v>0</v>
      </c>
      <c r="I1026" s="2" t="n">
        <v>76.621</v>
      </c>
      <c r="J1026" s="2" t="n">
        <v>0</v>
      </c>
      <c r="K1026" s="2" t="n">
        <v>0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5.737</v>
      </c>
      <c r="G1027" s="2" t="n">
        <v>22.682</v>
      </c>
      <c r="H1027" s="2" t="n">
        <v>0</v>
      </c>
      <c r="I1027" s="2" t="n">
        <v>-43.555</v>
      </c>
      <c r="J1027" s="2" t="n">
        <v>0</v>
      </c>
      <c r="K1027" s="2" t="n">
        <v>0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2.587</v>
      </c>
      <c r="G1028" s="2" t="n">
        <v>-14.248</v>
      </c>
      <c r="H1028" s="2" t="n">
        <v>0</v>
      </c>
      <c r="I1028" s="2" t="n">
        <v>37.226</v>
      </c>
      <c r="J1028" s="2" t="n">
        <v>0</v>
      </c>
      <c r="K1028" s="2" t="n">
        <v>0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53.176</v>
      </c>
      <c r="G1029" s="2" t="n">
        <v>-99.529</v>
      </c>
      <c r="H1029" s="2" t="n">
        <v>0</v>
      </c>
      <c r="I1029" s="2" t="n">
        <v>57.626</v>
      </c>
      <c r="J1029" s="2" t="n">
        <v>0</v>
      </c>
      <c r="K1029" s="2" t="n">
        <v>0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5.91</v>
      </c>
      <c r="G1030" s="2" t="n">
        <v>-22.839</v>
      </c>
      <c r="H1030" s="2" t="n">
        <v>0</v>
      </c>
      <c r="I1030" s="2" t="n">
        <v>95.988</v>
      </c>
      <c r="J1030" s="2" t="n">
        <v>0</v>
      </c>
      <c r="K1030" s="2" t="n">
        <v>0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8.333</v>
      </c>
      <c r="G1031" s="2" t="n">
        <v>24.118</v>
      </c>
      <c r="H1031" s="2" t="n">
        <v>0</v>
      </c>
      <c r="I1031" s="2" t="n">
        <v>-72.657</v>
      </c>
      <c r="J1031" s="2" t="n">
        <v>0</v>
      </c>
      <c r="K1031" s="2" t="n">
        <v>0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3.201</v>
      </c>
      <c r="G1032" s="2" t="n">
        <v>-14.674</v>
      </c>
      <c r="H1032" s="2" t="n">
        <v>0</v>
      </c>
      <c r="I1032" s="2" t="n">
        <v>52.51</v>
      </c>
      <c r="J1032" s="2" t="n">
        <v>0</v>
      </c>
      <c r="K1032" s="2" t="n">
        <v>0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56.981</v>
      </c>
      <c r="G1033" s="2" t="n">
        <v>-164.985</v>
      </c>
      <c r="H1033" s="2" t="n">
        <v>0</v>
      </c>
      <c r="I1033" s="2" t="n">
        <v>121.021</v>
      </c>
      <c r="J1033" s="2" t="n">
        <v>0</v>
      </c>
      <c r="K1033" s="2" t="n">
        <v>0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29.698</v>
      </c>
      <c r="G1034" s="2" t="n">
        <v>-19.117</v>
      </c>
      <c r="H1034" s="2" t="n">
        <v>0</v>
      </c>
      <c r="I1034" s="2" t="n">
        <v>102.593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20.713</v>
      </c>
      <c r="G1035" s="2" t="n">
        <v>14.093</v>
      </c>
      <c r="H1035" s="2" t="n">
        <v>0</v>
      </c>
      <c r="I1035" s="2" t="n">
        <v>-90.713</v>
      </c>
      <c r="J1035" s="2" t="n">
        <v>0</v>
      </c>
      <c r="K1035" s="2" t="n">
        <v>0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5.753</v>
      </c>
      <c r="G1036" s="2" t="n">
        <v>-10.378</v>
      </c>
      <c r="H1036" s="2" t="n">
        <v>0</v>
      </c>
      <c r="I1036" s="2" t="n">
        <v>60.251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59.427</v>
      </c>
      <c r="G1037" s="2" t="n">
        <v>-229.539</v>
      </c>
      <c r="H1037" s="2" t="n">
        <v>0</v>
      </c>
      <c r="I1037" s="2" t="n">
        <v>201.625</v>
      </c>
      <c r="J1037" s="2" t="n">
        <v>0</v>
      </c>
      <c r="K1037" s="2" t="n">
        <v>0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5.962</v>
      </c>
      <c r="G1038" s="2" t="n">
        <v>-4.786</v>
      </c>
      <c r="H1038" s="2" t="n">
        <v>0</v>
      </c>
      <c r="I1038" s="2" t="n">
        <v>101.754</v>
      </c>
      <c r="J1038" s="2" t="n">
        <v>0</v>
      </c>
      <c r="K1038" s="2" t="n">
        <v>0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3.439</v>
      </c>
      <c r="G1039" s="2" t="n">
        <v>2.656</v>
      </c>
      <c r="H1039" s="2" t="n">
        <v>0</v>
      </c>
      <c r="I1039" s="2" t="n">
        <v>-232.403</v>
      </c>
      <c r="J1039" s="2" t="n">
        <v>0</v>
      </c>
      <c r="K1039" s="2" t="n">
        <v>0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2.611</v>
      </c>
      <c r="G1040" s="2" t="n">
        <v>-2.067</v>
      </c>
      <c r="H1040" s="2" t="n">
        <v>0</v>
      </c>
      <c r="I1040" s="2" t="n">
        <v>92.77</v>
      </c>
      <c r="J1040" s="2" t="n">
        <v>0</v>
      </c>
      <c r="K1040" s="2" t="n">
        <v>0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397.714</v>
      </c>
      <c r="G1041" s="2" t="n">
        <v>-256.928</v>
      </c>
      <c r="H1041" s="2" t="n">
        <v>0</v>
      </c>
      <c r="I1041" s="2" t="n">
        <v>289.402</v>
      </c>
      <c r="J1041" s="2" t="n">
        <v>0</v>
      </c>
      <c r="K1041" s="2" t="n">
        <v>0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18.421</v>
      </c>
      <c r="G1042" s="2" t="n">
        <v>11.749</v>
      </c>
      <c r="H1042" s="2" t="n">
        <v>0</v>
      </c>
      <c r="I1042" s="2" t="n">
        <v>63.711</v>
      </c>
      <c r="J1042" s="2" t="n">
        <v>0</v>
      </c>
      <c r="K1042" s="2" t="n">
        <v>0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0.842</v>
      </c>
      <c r="G1043" s="2" t="n">
        <v>-12.399</v>
      </c>
      <c r="H1043" s="2" t="n">
        <v>0</v>
      </c>
      <c r="I1043" s="2" t="n">
        <v>-47.956</v>
      </c>
      <c r="J1043" s="2" t="n">
        <v>0</v>
      </c>
      <c r="K1043" s="2" t="n">
        <v>0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2.27</v>
      </c>
      <c r="G1044" s="2" t="n">
        <v>7.546</v>
      </c>
      <c r="H1044" s="2" t="n">
        <v>0</v>
      </c>
      <c r="I1044" s="2" t="n">
        <v>34.77</v>
      </c>
      <c r="J1044" s="2" t="n">
        <v>0</v>
      </c>
      <c r="K1044" s="2" t="n">
        <v>0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61.567</v>
      </c>
      <c r="G1045" s="2" t="n">
        <v>-43.252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2.145</v>
      </c>
      <c r="G1046" s="2" t="n">
        <v>12.548</v>
      </c>
      <c r="H1046" s="2" t="n">
        <v>0</v>
      </c>
      <c r="I1046" s="2" t="n">
        <v>120.521</v>
      </c>
      <c r="J1046" s="2" t="n">
        <v>0</v>
      </c>
      <c r="K1046" s="2" t="n">
        <v>0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20.832</v>
      </c>
      <c r="G1047" s="2" t="n">
        <v>-11.925</v>
      </c>
      <c r="H1047" s="2" t="n">
        <v>0</v>
      </c>
      <c r="I1047" s="2" t="n">
        <v>-94.985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3.43</v>
      </c>
      <c r="G1048" s="2" t="n">
        <v>7.648</v>
      </c>
      <c r="H1048" s="2" t="n">
        <v>0</v>
      </c>
      <c r="I1048" s="2" t="n">
        <v>67.254</v>
      </c>
      <c r="J1048" s="2" t="n">
        <v>0</v>
      </c>
      <c r="K1048" s="2" t="n">
        <v>0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87.394</v>
      </c>
      <c r="G1049" s="2" t="n">
        <v>-125.125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1.925</v>
      </c>
      <c r="G1050" s="2" t="n">
        <v>12.693</v>
      </c>
      <c r="H1050" s="2" t="n">
        <v>0</v>
      </c>
      <c r="I1050" s="2" t="n">
        <v>159.842</v>
      </c>
      <c r="J1050" s="2" t="n">
        <v>0</v>
      </c>
      <c r="K1050" s="2" t="n">
        <v>0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2.884</v>
      </c>
      <c r="G1051" s="2" t="n">
        <v>-13.192</v>
      </c>
      <c r="H1051" s="2" t="n">
        <v>0</v>
      </c>
      <c r="I1051" s="2" t="n">
        <v>-139.767</v>
      </c>
      <c r="J1051" s="2" t="n">
        <v>0</v>
      </c>
      <c r="K1051" s="2" t="n">
        <v>0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4.003</v>
      </c>
      <c r="G1052" s="2" t="n">
        <v>8.089</v>
      </c>
      <c r="H1052" s="2" t="n">
        <v>0</v>
      </c>
      <c r="I1052" s="2" t="n">
        <v>93.562</v>
      </c>
      <c r="J1052" s="2" t="n">
        <v>0</v>
      </c>
      <c r="K1052" s="2" t="n">
        <v>0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315.093</v>
      </c>
      <c r="G1053" s="2" t="n">
        <v>-208.347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6.031</v>
      </c>
      <c r="G1054" s="2" t="n">
        <v>9.25</v>
      </c>
      <c r="H1054" s="2" t="n">
        <v>0</v>
      </c>
      <c r="I1054" s="2" t="n">
        <v>184.687</v>
      </c>
      <c r="J1054" s="2" t="n">
        <v>0</v>
      </c>
      <c r="K1054" s="2" t="n">
        <v>0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6.144</v>
      </c>
      <c r="G1055" s="2" t="n">
        <v>-3.552</v>
      </c>
      <c r="H1055" s="2" t="n">
        <v>0</v>
      </c>
      <c r="I1055" s="2" t="n">
        <v>-184.137</v>
      </c>
      <c r="J1055" s="2" t="n">
        <v>0</v>
      </c>
      <c r="K1055" s="2" t="n">
        <v>0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6.93</v>
      </c>
      <c r="G1056" s="2" t="n">
        <v>4.001</v>
      </c>
      <c r="H1056" s="2" t="n">
        <v>0</v>
      </c>
      <c r="I1056" s="2" t="n">
        <v>115.215</v>
      </c>
      <c r="J1056" s="2" t="n">
        <v>0</v>
      </c>
      <c r="K1056" s="2" t="n">
        <v>0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46.613</v>
      </c>
      <c r="G1057" s="2" t="n">
        <v>-294.005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-1.229</v>
      </c>
      <c r="G1058" s="2" t="n">
        <v>-0.683</v>
      </c>
      <c r="H1058" s="2" t="n">
        <v>0</v>
      </c>
      <c r="I1058" s="2" t="n">
        <v>163.974</v>
      </c>
      <c r="J1058" s="2" t="n">
        <v>0</v>
      </c>
      <c r="K1058" s="2" t="n">
        <v>0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1.073</v>
      </c>
      <c r="G1059" s="2" t="n">
        <v>0.604</v>
      </c>
      <c r="H1059" s="2" t="n">
        <v>0</v>
      </c>
      <c r="I1059" s="2" t="n">
        <v>-263.611</v>
      </c>
      <c r="J1059" s="2" t="n">
        <v>0</v>
      </c>
      <c r="K1059" s="2" t="n">
        <v>0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-0.64</v>
      </c>
      <c r="G1060" s="2" t="n">
        <v>-0.358</v>
      </c>
      <c r="H1060" s="2" t="n">
        <v>0</v>
      </c>
      <c r="I1060" s="2" t="n">
        <v>118.757</v>
      </c>
      <c r="J1060" s="2" t="n">
        <v>0</v>
      </c>
      <c r="K1060" s="2" t="n">
        <v>0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517.929</v>
      </c>
      <c r="G1061" s="2" t="n">
        <v>-345.564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3.855</v>
      </c>
      <c r="G1062" s="2" t="n">
        <v>16.196</v>
      </c>
      <c r="H1062" s="2" t="n">
        <v>0</v>
      </c>
      <c r="I1062" s="2" t="n">
        <v>34.343</v>
      </c>
      <c r="J1062" s="2" t="n">
        <v>0</v>
      </c>
      <c r="K1062" s="2" t="n">
        <v>0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21.419</v>
      </c>
      <c r="G1063" s="2" t="n">
        <v>-14.707</v>
      </c>
      <c r="H1063" s="2" t="n">
        <v>0</v>
      </c>
      <c r="I1063" s="2" t="n">
        <v>-18.338</v>
      </c>
      <c r="J1063" s="2" t="n">
        <v>0</v>
      </c>
      <c r="K1063" s="2" t="n">
        <v>0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4.148</v>
      </c>
      <c r="G1064" s="2" t="n">
        <v>9.657</v>
      </c>
      <c r="H1064" s="2" t="n">
        <v>0</v>
      </c>
      <c r="I1064" s="2" t="n">
        <v>15.73</v>
      </c>
      <c r="J1064" s="2" t="n">
        <v>0</v>
      </c>
      <c r="K1064" s="2" t="n">
        <v>0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6.758</v>
      </c>
      <c r="G1065" s="2" t="n">
        <v>-18.631</v>
      </c>
      <c r="H1065" s="2" t="n">
        <v>0</v>
      </c>
      <c r="I1065" s="2" t="n">
        <v>-16.146</v>
      </c>
      <c r="J1065" s="2" t="n">
        <v>0</v>
      </c>
      <c r="K1065" s="2" t="n">
        <v>0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19.203</v>
      </c>
      <c r="G1066" s="2" t="n">
        <v>13.316</v>
      </c>
      <c r="H1066" s="2" t="n">
        <v>0</v>
      </c>
      <c r="I1066" s="2" t="n">
        <v>76.621</v>
      </c>
      <c r="J1066" s="2" t="n">
        <v>0</v>
      </c>
      <c r="K1066" s="2" t="n">
        <v>0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19.229</v>
      </c>
      <c r="G1067" s="2" t="n">
        <v>-13.294</v>
      </c>
      <c r="H1067" s="2" t="n">
        <v>0</v>
      </c>
      <c r="I1067" s="2" t="n">
        <v>-43.555</v>
      </c>
      <c r="J1067" s="2" t="n">
        <v>0</v>
      </c>
      <c r="K1067" s="2" t="n">
        <v>0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2.01</v>
      </c>
      <c r="G1068" s="2" t="n">
        <v>8.316</v>
      </c>
      <c r="H1068" s="2" t="n">
        <v>0</v>
      </c>
      <c r="I1068" s="2" t="n">
        <v>37.226</v>
      </c>
      <c r="J1068" s="2" t="n">
        <v>0</v>
      </c>
      <c r="K1068" s="2" t="n">
        <v>0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71.357</v>
      </c>
      <c r="G1069" s="2" t="n">
        <v>-50.21</v>
      </c>
      <c r="H1069" s="2" t="n">
        <v>0</v>
      </c>
      <c r="I1069" s="2" t="n">
        <v>-57.626</v>
      </c>
      <c r="J1069" s="2" t="n">
        <v>0</v>
      </c>
      <c r="K1069" s="2" t="n">
        <v>0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18.604</v>
      </c>
      <c r="G1070" s="2" t="n">
        <v>12.855</v>
      </c>
      <c r="H1070" s="2" t="n">
        <v>0</v>
      </c>
      <c r="I1070" s="2" t="n">
        <v>95.988</v>
      </c>
      <c r="J1070" s="2" t="n">
        <v>0</v>
      </c>
      <c r="K1070" s="2" t="n">
        <v>0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16.507</v>
      </c>
      <c r="G1071" s="2" t="n">
        <v>-11.545</v>
      </c>
      <c r="H1071" s="2" t="n">
        <v>0</v>
      </c>
      <c r="I1071" s="2" t="n">
        <v>-72.657</v>
      </c>
      <c r="J1071" s="2" t="n">
        <v>0</v>
      </c>
      <c r="K1071" s="2" t="n">
        <v>0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0.972</v>
      </c>
      <c r="G1072" s="2" t="n">
        <v>7.625</v>
      </c>
      <c r="H1072" s="2" t="n">
        <v>0</v>
      </c>
      <c r="I1072" s="2" t="n">
        <v>52.51</v>
      </c>
      <c r="J1072" s="2" t="n">
        <v>0</v>
      </c>
      <c r="K1072" s="2" t="n">
        <v>0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14.758</v>
      </c>
      <c r="G1073" s="2" t="n">
        <v>-80.948</v>
      </c>
      <c r="H1073" s="2" t="n">
        <v>0</v>
      </c>
      <c r="I1073" s="2" t="n">
        <v>-121.021</v>
      </c>
      <c r="J1073" s="2" t="n">
        <v>0</v>
      </c>
      <c r="K1073" s="2" t="n">
        <v>0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17.032</v>
      </c>
      <c r="G1074" s="2" t="n">
        <v>11.904</v>
      </c>
      <c r="H1074" s="2" t="n">
        <v>0</v>
      </c>
      <c r="I1074" s="2" t="n">
        <v>102.593</v>
      </c>
      <c r="J1074" s="2" t="n">
        <v>0</v>
      </c>
      <c r="K1074" s="2" t="n">
        <v>0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17.582</v>
      </c>
      <c r="G1075" s="2" t="n">
        <v>-12.316</v>
      </c>
      <c r="H1075" s="2" t="n">
        <v>0</v>
      </c>
      <c r="I1075" s="2" t="n">
        <v>-90.713</v>
      </c>
      <c r="J1075" s="2" t="n">
        <v>0</v>
      </c>
      <c r="K1075" s="2" t="n">
        <v>0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0.817</v>
      </c>
      <c r="G1076" s="2" t="n">
        <v>7.569</v>
      </c>
      <c r="H1076" s="2" t="n">
        <v>0</v>
      </c>
      <c r="I1076" s="2" t="n">
        <v>60.251</v>
      </c>
      <c r="J1076" s="2" t="n">
        <v>0</v>
      </c>
      <c r="K1076" s="2" t="n">
        <v>0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55.697</v>
      </c>
      <c r="G1077" s="2" t="n">
        <v>-110.152</v>
      </c>
      <c r="H1077" s="2" t="n">
        <v>0</v>
      </c>
      <c r="I1077" s="2" t="n">
        <v>-201.625</v>
      </c>
      <c r="J1077" s="2" t="n">
        <v>0</v>
      </c>
      <c r="K1077" s="2" t="n">
        <v>0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1.733</v>
      </c>
      <c r="G1078" s="2" t="n">
        <v>8.13</v>
      </c>
      <c r="H1078" s="2" t="n">
        <v>0</v>
      </c>
      <c r="I1078" s="2" t="n">
        <v>101.754</v>
      </c>
      <c r="J1078" s="2" t="n">
        <v>0</v>
      </c>
      <c r="K1078" s="2" t="n">
        <v>0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5.408</v>
      </c>
      <c r="G1079" s="2" t="n">
        <v>-3.803</v>
      </c>
      <c r="H1079" s="2" t="n">
        <v>0</v>
      </c>
      <c r="I1079" s="2" t="n">
        <v>-232.403</v>
      </c>
      <c r="J1079" s="2" t="n">
        <v>0</v>
      </c>
      <c r="K1079" s="2" t="n">
        <v>0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4.761</v>
      </c>
      <c r="G1080" s="2" t="n">
        <v>3.315</v>
      </c>
      <c r="H1080" s="2" t="n">
        <v>0</v>
      </c>
      <c r="I1080" s="2" t="n">
        <v>92.77</v>
      </c>
      <c r="J1080" s="2" t="n">
        <v>0</v>
      </c>
      <c r="K1080" s="2" t="n">
        <v>0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195.826</v>
      </c>
      <c r="G1081" s="2" t="n">
        <v>-138.624</v>
      </c>
      <c r="H1081" s="2" t="n">
        <v>0</v>
      </c>
      <c r="I1081" s="2" t="n">
        <v>-289.402</v>
      </c>
      <c r="J1081" s="2" t="n">
        <v>0</v>
      </c>
      <c r="K108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245</v>
      </c>
      <c r="C5" s="2" t="n">
        <f aca="false">SpoTel!G2</f>
        <v>0.147</v>
      </c>
      <c r="D5" s="2" t="n">
        <f aca="false">ABS(SpoTel!H2)</f>
        <v>12.823</v>
      </c>
      <c r="E5" s="2" t="n">
        <f aca="false">ABS(SpoTel!I2)</f>
        <v>0</v>
      </c>
      <c r="F5" s="2" t="n">
        <f aca="false">SpoTel!J2</f>
        <v>0</v>
      </c>
      <c r="G5" s="2" t="n">
        <f aca="false">SpoTel!K2</f>
        <v>0</v>
      </c>
      <c r="I5" s="5" t="n">
        <v>0.15</v>
      </c>
      <c r="J5" s="2" t="n">
        <f aca="false">SpoTel!F27</f>
        <v>-0.147</v>
      </c>
      <c r="K5" s="2" t="n">
        <f aca="false">SpoTel!G27</f>
        <v>-0.088</v>
      </c>
      <c r="L5" s="2" t="n">
        <f aca="false">ABS(SpoTel!H27)</f>
        <v>0</v>
      </c>
      <c r="M5" s="2" t="n">
        <f aca="false">ABS(SpoTel!I27)</f>
        <v>12.555</v>
      </c>
      <c r="N5" s="2" t="n">
        <f aca="false">SpoTel!J27</f>
        <v>0</v>
      </c>
      <c r="O5" s="2" t="n">
        <f aca="false">SpoTel!K27</f>
        <v>0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245</v>
      </c>
      <c r="C6" s="2" t="n">
        <f aca="false">SpoTel!G7</f>
        <v>0.147</v>
      </c>
      <c r="D6" s="2" t="n">
        <f aca="false">ABS(SpoTel!H7)</f>
        <v>12.823</v>
      </c>
      <c r="E6" s="2" t="n">
        <f aca="false">ABS(SpoTel!I7)</f>
        <v>0</v>
      </c>
      <c r="F6" s="2" t="n">
        <f aca="false">SpoTel!J7</f>
        <v>0</v>
      </c>
      <c r="G6" s="2" t="n">
        <f aca="false">SpoTel!K7</f>
        <v>0</v>
      </c>
      <c r="I6" s="5" t="n">
        <v>4.85</v>
      </c>
      <c r="J6" s="2" t="n">
        <f aca="false">SpoTel!F32</f>
        <v>-0.147</v>
      </c>
      <c r="K6" s="2" t="n">
        <f aca="false">SpoTel!G32</f>
        <v>-0.088</v>
      </c>
      <c r="L6" s="2" t="n">
        <f aca="false">ABS(SpoTel!H32)</f>
        <v>0</v>
      </c>
      <c r="M6" s="2" t="n">
        <f aca="false">ABS(SpoTel!I32)</f>
        <v>12.555</v>
      </c>
      <c r="N6" s="2" t="n">
        <f aca="false">SpoTel!J32</f>
        <v>0</v>
      </c>
      <c r="O6" s="2" t="n">
        <f aca="false">SpoTel!K32</f>
        <v>0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245</v>
      </c>
      <c r="C7" s="2" t="n">
        <f aca="false">SpoTel!G12</f>
        <v>0.147</v>
      </c>
      <c r="D7" s="2" t="n">
        <f aca="false">ABS(SpoTel!H12)</f>
        <v>12.823</v>
      </c>
      <c r="E7" s="2" t="n">
        <f aca="false">ABS(SpoTel!I12)</f>
        <v>0</v>
      </c>
      <c r="F7" s="2" t="n">
        <f aca="false">SpoTel!J12</f>
        <v>0</v>
      </c>
      <c r="G7" s="2" t="n">
        <f aca="false">SpoTel!K12</f>
        <v>0</v>
      </c>
      <c r="I7" s="5" t="n">
        <v>8.65</v>
      </c>
      <c r="J7" s="2" t="n">
        <f aca="false">SpoTel!F37</f>
        <v>-0.147</v>
      </c>
      <c r="K7" s="2" t="n">
        <f aca="false">SpoTel!G37</f>
        <v>-0.088</v>
      </c>
      <c r="L7" s="2" t="n">
        <f aca="false">ABS(SpoTel!H37)</f>
        <v>0</v>
      </c>
      <c r="M7" s="2" t="n">
        <f aca="false">ABS(SpoTel!I37)</f>
        <v>12.555</v>
      </c>
      <c r="N7" s="2" t="n">
        <f aca="false">SpoTel!J37</f>
        <v>0</v>
      </c>
      <c r="O7" s="2" t="n">
        <f aca="false">SpoTel!K37</f>
        <v>0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245</v>
      </c>
      <c r="C8" s="2" t="n">
        <f aca="false">SpoTel!G17</f>
        <v>0.147</v>
      </c>
      <c r="D8" s="2" t="n">
        <f aca="false">ABS(SpoTel!H17)</f>
        <v>12.823</v>
      </c>
      <c r="E8" s="2" t="n">
        <f aca="false">ABS(SpoTel!I17)</f>
        <v>0</v>
      </c>
      <c r="F8" s="2" t="n">
        <f aca="false">SpoTel!J17</f>
        <v>0</v>
      </c>
      <c r="G8" s="2" t="n">
        <f aca="false">SpoTel!K17</f>
        <v>0</v>
      </c>
      <c r="I8" s="5" t="n">
        <v>11.65</v>
      </c>
      <c r="J8" s="2" t="n">
        <f aca="false">SpoTel!F42</f>
        <v>-0.147</v>
      </c>
      <c r="K8" s="2" t="n">
        <f aca="false">SpoTel!G42</f>
        <v>-0.088</v>
      </c>
      <c r="L8" s="2" t="n">
        <f aca="false">ABS(SpoTel!H42)</f>
        <v>0</v>
      </c>
      <c r="M8" s="2" t="n">
        <f aca="false">ABS(SpoTel!I42)</f>
        <v>12.555</v>
      </c>
      <c r="N8" s="2" t="n">
        <f aca="false">SpoTel!J42</f>
        <v>0</v>
      </c>
      <c r="O8" s="2" t="n">
        <f aca="false">SpoTel!K42</f>
        <v>0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245</v>
      </c>
      <c r="C9" s="2" t="n">
        <f aca="false">SpoTel!G22</f>
        <v>0.147</v>
      </c>
      <c r="D9" s="2" t="n">
        <f aca="false">ABS(SpoTel!H22)</f>
        <v>12.823</v>
      </c>
      <c r="E9" s="2" t="n">
        <f aca="false">ABS(SpoTel!I22)</f>
        <v>0</v>
      </c>
      <c r="F9" s="2" t="n">
        <f aca="false">SpoTel!J22</f>
        <v>0</v>
      </c>
      <c r="G9" s="2" t="n">
        <f aca="false">SpoTel!K22</f>
        <v>0</v>
      </c>
      <c r="I9" s="5" t="n">
        <v>14.85</v>
      </c>
      <c r="J9" s="2" t="n">
        <f aca="false">SpoTel!F47</f>
        <v>-0.147</v>
      </c>
      <c r="K9" s="2" t="n">
        <f aca="false">SpoTel!G47</f>
        <v>-0.088</v>
      </c>
      <c r="L9" s="2" t="n">
        <f aca="false">ABS(SpoTel!H47)</f>
        <v>0</v>
      </c>
      <c r="M9" s="2" t="n">
        <f aca="false">ABS(SpoTel!I47)</f>
        <v>12.555</v>
      </c>
      <c r="N9" s="2" t="n">
        <f aca="false">SpoTel!J47</f>
        <v>0</v>
      </c>
      <c r="O9" s="2" t="n">
        <f aca="false">SpoTel!K47</f>
        <v>0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147</v>
      </c>
      <c r="K10" s="2" t="n">
        <f aca="false">SpoTel!G52</f>
        <v>-0.088</v>
      </c>
      <c r="L10" s="2" t="n">
        <f aca="false">ABS(SpoTel!H52)</f>
        <v>0</v>
      </c>
      <c r="M10" s="2" t="n">
        <f aca="false">ABS(SpoTel!I52)</f>
        <v>12.555</v>
      </c>
      <c r="N10" s="2" t="n">
        <f aca="false">SpoTel!J52</f>
        <v>0</v>
      </c>
      <c r="O10" s="2" t="n">
        <f aca="false">SpoTel!K52</f>
        <v>0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147</v>
      </c>
      <c r="K11" s="2" t="n">
        <f aca="false">SpoTel!G57</f>
        <v>-0.088</v>
      </c>
      <c r="L11" s="2" t="n">
        <f aca="false">ABS(SpoTel!H57)</f>
        <v>0</v>
      </c>
      <c r="M11" s="2" t="n">
        <f aca="false">ABS(SpoTel!I57)</f>
        <v>12.555</v>
      </c>
      <c r="N11" s="2" t="n">
        <f aca="false">SpoTel!J57</f>
        <v>0</v>
      </c>
      <c r="O11" s="2" t="n">
        <f aca="false">SpoTel!K57</f>
        <v>0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182</v>
      </c>
      <c r="C15" s="2" t="n">
        <f aca="false">SpoTel!G3</f>
        <v>0.11</v>
      </c>
      <c r="D15" s="2" t="n">
        <f aca="false">ABS(SpoTel!H3)</f>
        <v>11.43</v>
      </c>
      <c r="E15" s="2" t="n">
        <f aca="false">ABS(SpoTel!I3)</f>
        <v>0</v>
      </c>
      <c r="F15" s="2" t="n">
        <f aca="false">SpoTel!J3</f>
        <v>0</v>
      </c>
      <c r="G15" s="2" t="n">
        <f aca="false">SpoTel!K3</f>
        <v>0</v>
      </c>
      <c r="I15" s="5" t="n">
        <f aca="false">I5</f>
        <v>0.15</v>
      </c>
      <c r="J15" s="2" t="n">
        <f aca="false">SpoTel!F28</f>
        <v>-0.104</v>
      </c>
      <c r="K15" s="2" t="n">
        <f aca="false">SpoTel!G28</f>
        <v>-0.061</v>
      </c>
      <c r="L15" s="2" t="n">
        <f aca="false">ABS(SpoTel!H28)</f>
        <v>0</v>
      </c>
      <c r="M15" s="2" t="n">
        <f aca="false">ABS(SpoTel!I28)</f>
        <v>11.178</v>
      </c>
      <c r="N15" s="2" t="n">
        <f aca="false">SpoTel!J28</f>
        <v>0</v>
      </c>
      <c r="O15" s="2" t="n">
        <f aca="false">SpoTel!K28</f>
        <v>0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182</v>
      </c>
      <c r="C16" s="2" t="n">
        <f aca="false">SpoTel!G8</f>
        <v>0.11</v>
      </c>
      <c r="D16" s="2" t="n">
        <f aca="false">ABS(SpoTel!H8)</f>
        <v>11.43</v>
      </c>
      <c r="E16" s="2" t="n">
        <f aca="false">ABS(SpoTel!I8)</f>
        <v>0</v>
      </c>
      <c r="F16" s="2" t="n">
        <f aca="false">SpoTel!J8</f>
        <v>0</v>
      </c>
      <c r="G16" s="2" t="n">
        <f aca="false">SpoTel!K8</f>
        <v>0</v>
      </c>
      <c r="I16" s="5" t="n">
        <f aca="false">I6</f>
        <v>4.85</v>
      </c>
      <c r="J16" s="2" t="n">
        <f aca="false">SpoTel!F33</f>
        <v>-0.104</v>
      </c>
      <c r="K16" s="2" t="n">
        <f aca="false">SpoTel!G33</f>
        <v>-0.061</v>
      </c>
      <c r="L16" s="2" t="n">
        <f aca="false">ABS(SpoTel!H33)</f>
        <v>0</v>
      </c>
      <c r="M16" s="2" t="n">
        <f aca="false">ABS(SpoTel!I33)</f>
        <v>11.178</v>
      </c>
      <c r="N16" s="2" t="n">
        <f aca="false">SpoTel!J33</f>
        <v>0</v>
      </c>
      <c r="O16" s="2" t="n">
        <f aca="false">SpoTel!K33</f>
        <v>0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182</v>
      </c>
      <c r="C17" s="2" t="n">
        <f aca="false">SpoTel!G13</f>
        <v>0.11</v>
      </c>
      <c r="D17" s="2" t="n">
        <f aca="false">ABS(SpoTel!H13)</f>
        <v>11.43</v>
      </c>
      <c r="E17" s="2" t="n">
        <f aca="false">ABS(SpoTel!I13)</f>
        <v>0</v>
      </c>
      <c r="F17" s="2" t="n">
        <f aca="false">SpoTel!J13</f>
        <v>0</v>
      </c>
      <c r="G17" s="2" t="n">
        <f aca="false">SpoTel!K13</f>
        <v>0</v>
      </c>
      <c r="I17" s="5" t="n">
        <f aca="false">I7</f>
        <v>8.65</v>
      </c>
      <c r="J17" s="2" t="n">
        <f aca="false">SpoTel!F38</f>
        <v>-0.104</v>
      </c>
      <c r="K17" s="2" t="n">
        <f aca="false">SpoTel!G38</f>
        <v>-0.061</v>
      </c>
      <c r="L17" s="2" t="n">
        <f aca="false">ABS(SpoTel!H38)</f>
        <v>0</v>
      </c>
      <c r="M17" s="2" t="n">
        <f aca="false">ABS(SpoTel!I38)</f>
        <v>11.178</v>
      </c>
      <c r="N17" s="2" t="n">
        <f aca="false">SpoTel!J38</f>
        <v>0</v>
      </c>
      <c r="O17" s="2" t="n">
        <f aca="false">SpoTel!K38</f>
        <v>0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182</v>
      </c>
      <c r="C18" s="2" t="n">
        <f aca="false">SpoTel!G18</f>
        <v>0.11</v>
      </c>
      <c r="D18" s="2" t="n">
        <f aca="false">ABS(SpoTel!H18)</f>
        <v>11.43</v>
      </c>
      <c r="E18" s="2" t="n">
        <f aca="false">ABS(SpoTel!I18)</f>
        <v>0</v>
      </c>
      <c r="F18" s="2" t="n">
        <f aca="false">SpoTel!J18</f>
        <v>0</v>
      </c>
      <c r="G18" s="2" t="n">
        <f aca="false">SpoTel!K18</f>
        <v>0</v>
      </c>
      <c r="I18" s="5" t="n">
        <f aca="false">I8</f>
        <v>11.65</v>
      </c>
      <c r="J18" s="2" t="n">
        <f aca="false">SpoTel!F43</f>
        <v>-0.104</v>
      </c>
      <c r="K18" s="2" t="n">
        <f aca="false">SpoTel!G43</f>
        <v>-0.061</v>
      </c>
      <c r="L18" s="2" t="n">
        <f aca="false">ABS(SpoTel!H43)</f>
        <v>0</v>
      </c>
      <c r="M18" s="2" t="n">
        <f aca="false">ABS(SpoTel!I43)</f>
        <v>11.178</v>
      </c>
      <c r="N18" s="2" t="n">
        <f aca="false">SpoTel!J43</f>
        <v>0</v>
      </c>
      <c r="O18" s="2" t="n">
        <f aca="false">SpoTel!K43</f>
        <v>0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182</v>
      </c>
      <c r="C19" s="2" t="n">
        <f aca="false">SpoTel!G23</f>
        <v>0.11</v>
      </c>
      <c r="D19" s="2" t="n">
        <f aca="false">ABS(SpoTel!H23)</f>
        <v>11.43</v>
      </c>
      <c r="E19" s="2" t="n">
        <f aca="false">ABS(SpoTel!I23)</f>
        <v>0</v>
      </c>
      <c r="F19" s="2" t="n">
        <f aca="false">SpoTel!J23</f>
        <v>0</v>
      </c>
      <c r="G19" s="2" t="n">
        <f aca="false">SpoTel!K23</f>
        <v>0</v>
      </c>
      <c r="I19" s="5" t="n">
        <f aca="false">I9</f>
        <v>14.85</v>
      </c>
      <c r="J19" s="2" t="n">
        <f aca="false">SpoTel!F48</f>
        <v>-0.104</v>
      </c>
      <c r="K19" s="2" t="n">
        <f aca="false">SpoTel!G48</f>
        <v>-0.061</v>
      </c>
      <c r="L19" s="2" t="n">
        <f aca="false">ABS(SpoTel!H48)</f>
        <v>0</v>
      </c>
      <c r="M19" s="2" t="n">
        <f aca="false">ABS(SpoTel!I48)</f>
        <v>11.178</v>
      </c>
      <c r="N19" s="2" t="n">
        <f aca="false">SpoTel!J48</f>
        <v>0</v>
      </c>
      <c r="O19" s="2" t="n">
        <f aca="false">SpoTel!K48</f>
        <v>0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104</v>
      </c>
      <c r="K20" s="2" t="n">
        <f aca="false">SpoTel!G53</f>
        <v>-0.061</v>
      </c>
      <c r="L20" s="2" t="n">
        <f aca="false">ABS(SpoTel!H53)</f>
        <v>0</v>
      </c>
      <c r="M20" s="2" t="n">
        <f aca="false">ABS(SpoTel!I53)</f>
        <v>11.178</v>
      </c>
      <c r="N20" s="2" t="n">
        <f aca="false">SpoTel!J53</f>
        <v>0</v>
      </c>
      <c r="O20" s="2" t="n">
        <f aca="false">SpoTel!K53</f>
        <v>0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-0.104</v>
      </c>
      <c r="K21" s="2" t="n">
        <f aca="false">SpoTel!G58</f>
        <v>-0.061</v>
      </c>
      <c r="L21" s="2" t="n">
        <f aca="false">ABS(SpoTel!H58)</f>
        <v>0</v>
      </c>
      <c r="M21" s="2" t="n">
        <f aca="false">ABS(SpoTel!I58)</f>
        <v>11.178</v>
      </c>
      <c r="N21" s="2" t="n">
        <f aca="false">SpoTel!J58</f>
        <v>0</v>
      </c>
      <c r="O21" s="2" t="n">
        <f aca="false">SpoTel!K58</f>
        <v>0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25</v>
      </c>
      <c r="C25" s="2" t="n">
        <f aca="false">SpoTel!G4</f>
        <v>0.076</v>
      </c>
      <c r="D25" s="2" t="n">
        <f aca="false">ABS(SpoTel!H4)</f>
        <v>9.256</v>
      </c>
      <c r="E25" s="2" t="n">
        <f aca="false">ABS(SpoTel!I4)</f>
        <v>0</v>
      </c>
      <c r="F25" s="2" t="n">
        <f aca="false">SpoTel!J4</f>
        <v>0</v>
      </c>
      <c r="G25" s="2" t="n">
        <f aca="false">SpoTel!K4</f>
        <v>0</v>
      </c>
      <c r="I25" s="5" t="n">
        <f aca="false">I15</f>
        <v>0.15</v>
      </c>
      <c r="J25" s="2" t="n">
        <f aca="false">SpoTel!F29</f>
        <v>-0.061</v>
      </c>
      <c r="K25" s="2" t="n">
        <f aca="false">SpoTel!G29</f>
        <v>-0.036</v>
      </c>
      <c r="L25" s="2" t="n">
        <f aca="false">ABS(SpoTel!H29)</f>
        <v>0</v>
      </c>
      <c r="M25" s="2" t="n">
        <f aca="false">ABS(SpoTel!I29)</f>
        <v>9.043</v>
      </c>
      <c r="N25" s="2" t="n">
        <f aca="false">SpoTel!J29</f>
        <v>0</v>
      </c>
      <c r="O25" s="2" t="n">
        <f aca="false">SpoTel!K29</f>
        <v>0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25</v>
      </c>
      <c r="C26" s="2" t="n">
        <f aca="false">SpoTel!G9</f>
        <v>0.076</v>
      </c>
      <c r="D26" s="2" t="n">
        <f aca="false">ABS(SpoTel!H9)</f>
        <v>9.256</v>
      </c>
      <c r="E26" s="2" t="n">
        <f aca="false">ABS(SpoTel!I9)</f>
        <v>0</v>
      </c>
      <c r="F26" s="2" t="n">
        <f aca="false">SpoTel!J9</f>
        <v>0</v>
      </c>
      <c r="G26" s="2" t="n">
        <f aca="false">SpoTel!K9</f>
        <v>0</v>
      </c>
      <c r="I26" s="5" t="n">
        <f aca="false">I16</f>
        <v>4.85</v>
      </c>
      <c r="J26" s="2" t="n">
        <f aca="false">SpoTel!F34</f>
        <v>-0.061</v>
      </c>
      <c r="K26" s="2" t="n">
        <f aca="false">SpoTel!G34</f>
        <v>-0.036</v>
      </c>
      <c r="L26" s="2" t="n">
        <f aca="false">ABS(SpoTel!H34)</f>
        <v>0</v>
      </c>
      <c r="M26" s="2" t="n">
        <f aca="false">ABS(SpoTel!I34)</f>
        <v>9.043</v>
      </c>
      <c r="N26" s="2" t="n">
        <f aca="false">SpoTel!J34</f>
        <v>0</v>
      </c>
      <c r="O26" s="2" t="n">
        <f aca="false">SpoTel!K34</f>
        <v>0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25</v>
      </c>
      <c r="C27" s="2" t="n">
        <f aca="false">SpoTel!G14</f>
        <v>0.076</v>
      </c>
      <c r="D27" s="2" t="n">
        <f aca="false">ABS(SpoTel!H14)</f>
        <v>9.256</v>
      </c>
      <c r="E27" s="2" t="n">
        <f aca="false">ABS(SpoTel!I14)</f>
        <v>0</v>
      </c>
      <c r="F27" s="2" t="n">
        <f aca="false">SpoTel!J14</f>
        <v>0</v>
      </c>
      <c r="G27" s="2" t="n">
        <f aca="false">SpoTel!K14</f>
        <v>0</v>
      </c>
      <c r="I27" s="5" t="n">
        <f aca="false">I17</f>
        <v>8.65</v>
      </c>
      <c r="J27" s="2" t="n">
        <f aca="false">SpoTel!F39</f>
        <v>-0.061</v>
      </c>
      <c r="K27" s="2" t="n">
        <f aca="false">SpoTel!G39</f>
        <v>-0.036</v>
      </c>
      <c r="L27" s="2" t="n">
        <f aca="false">ABS(SpoTel!H39)</f>
        <v>0</v>
      </c>
      <c r="M27" s="2" t="n">
        <f aca="false">ABS(SpoTel!I39)</f>
        <v>9.043</v>
      </c>
      <c r="N27" s="2" t="n">
        <f aca="false">SpoTel!J39</f>
        <v>0</v>
      </c>
      <c r="O27" s="2" t="n">
        <f aca="false">SpoTel!K39</f>
        <v>0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125</v>
      </c>
      <c r="C28" s="2" t="n">
        <f aca="false">SpoTel!G19</f>
        <v>0.076</v>
      </c>
      <c r="D28" s="2" t="n">
        <f aca="false">ABS(SpoTel!H19)</f>
        <v>9.256</v>
      </c>
      <c r="E28" s="2" t="n">
        <f aca="false">ABS(SpoTel!I19)</f>
        <v>0</v>
      </c>
      <c r="F28" s="2" t="n">
        <f aca="false">SpoTel!J19</f>
        <v>0</v>
      </c>
      <c r="G28" s="2" t="n">
        <f aca="false">SpoTel!K19</f>
        <v>0</v>
      </c>
      <c r="I28" s="5" t="n">
        <f aca="false">I18</f>
        <v>11.65</v>
      </c>
      <c r="J28" s="2" t="n">
        <f aca="false">SpoTel!F44</f>
        <v>-0.061</v>
      </c>
      <c r="K28" s="2" t="n">
        <f aca="false">SpoTel!G44</f>
        <v>-0.036</v>
      </c>
      <c r="L28" s="2" t="n">
        <f aca="false">ABS(SpoTel!H44)</f>
        <v>0</v>
      </c>
      <c r="M28" s="2" t="n">
        <f aca="false">ABS(SpoTel!I44)</f>
        <v>9.043</v>
      </c>
      <c r="N28" s="2" t="n">
        <f aca="false">SpoTel!J44</f>
        <v>0</v>
      </c>
      <c r="O28" s="2" t="n">
        <f aca="false">SpoTel!K44</f>
        <v>0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125</v>
      </c>
      <c r="C29" s="2" t="n">
        <f aca="false">SpoTel!G24</f>
        <v>0.076</v>
      </c>
      <c r="D29" s="2" t="n">
        <f aca="false">ABS(SpoTel!H24)</f>
        <v>9.256</v>
      </c>
      <c r="E29" s="2" t="n">
        <f aca="false">ABS(SpoTel!I24)</f>
        <v>0</v>
      </c>
      <c r="F29" s="2" t="n">
        <f aca="false">SpoTel!J24</f>
        <v>0</v>
      </c>
      <c r="G29" s="2" t="n">
        <f aca="false">SpoTel!K24</f>
        <v>0</v>
      </c>
      <c r="I29" s="5" t="n">
        <f aca="false">I19</f>
        <v>14.85</v>
      </c>
      <c r="J29" s="2" t="n">
        <f aca="false">SpoTel!F49</f>
        <v>-0.061</v>
      </c>
      <c r="K29" s="2" t="n">
        <f aca="false">SpoTel!G49</f>
        <v>-0.036</v>
      </c>
      <c r="L29" s="2" t="n">
        <f aca="false">ABS(SpoTel!H49)</f>
        <v>0</v>
      </c>
      <c r="M29" s="2" t="n">
        <f aca="false">ABS(SpoTel!I49)</f>
        <v>9.043</v>
      </c>
      <c r="N29" s="2" t="n">
        <f aca="false">SpoTel!J49</f>
        <v>0</v>
      </c>
      <c r="O29" s="2" t="n">
        <f aca="false">SpoTel!K49</f>
        <v>0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61</v>
      </c>
      <c r="K30" s="2" t="n">
        <f aca="false">SpoTel!G54</f>
        <v>-0.036</v>
      </c>
      <c r="L30" s="2" t="n">
        <f aca="false">ABS(SpoTel!H54)</f>
        <v>0</v>
      </c>
      <c r="M30" s="2" t="n">
        <f aca="false">ABS(SpoTel!I54)</f>
        <v>9.043</v>
      </c>
      <c r="N30" s="2" t="n">
        <f aca="false">SpoTel!J54</f>
        <v>0</v>
      </c>
      <c r="O30" s="2" t="n">
        <f aca="false">SpoTel!K54</f>
        <v>0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-0.061</v>
      </c>
      <c r="K31" s="2" t="n">
        <f aca="false">SpoTel!G59</f>
        <v>-0.036</v>
      </c>
      <c r="L31" s="2" t="n">
        <f aca="false">ABS(SpoTel!H59)</f>
        <v>0</v>
      </c>
      <c r="M31" s="2" t="n">
        <f aca="false">ABS(SpoTel!I59)</f>
        <v>9.043</v>
      </c>
      <c r="N31" s="2" t="n">
        <f aca="false">SpoTel!J59</f>
        <v>0</v>
      </c>
      <c r="O31" s="2" t="n">
        <f aca="false">SpoTel!K59</f>
        <v>0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71</v>
      </c>
      <c r="C35" s="2" t="n">
        <f aca="false">SpoTel!G5</f>
        <v>0.043</v>
      </c>
      <c r="D35" s="2" t="n">
        <f aca="false">ABS(SpoTel!H5)</f>
        <v>6.343</v>
      </c>
      <c r="E35" s="2" t="n">
        <f aca="false">ABS(SpoTel!I5)</f>
        <v>0</v>
      </c>
      <c r="F35" s="2" t="n">
        <f aca="false">SpoTel!J5</f>
        <v>0</v>
      </c>
      <c r="G35" s="2" t="n">
        <f aca="false">SpoTel!K5</f>
        <v>0</v>
      </c>
      <c r="I35" s="5" t="n">
        <f aca="false">I25</f>
        <v>0.15</v>
      </c>
      <c r="J35" s="2" t="n">
        <f aca="false">SpoTel!F30</f>
        <v>-0.028</v>
      </c>
      <c r="K35" s="2" t="n">
        <f aca="false">SpoTel!G30</f>
        <v>-0.016</v>
      </c>
      <c r="L35" s="2" t="n">
        <f aca="false">ABS(SpoTel!H30)</f>
        <v>0</v>
      </c>
      <c r="M35" s="2" t="n">
        <f aca="false">ABS(SpoTel!I30)</f>
        <v>6.189</v>
      </c>
      <c r="N35" s="2" t="n">
        <f aca="false">SpoTel!J30</f>
        <v>0</v>
      </c>
      <c r="O35" s="2" t="n">
        <f aca="false">SpoTel!K30</f>
        <v>0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71</v>
      </c>
      <c r="C36" s="2" t="n">
        <f aca="false">SpoTel!G10</f>
        <v>0.043</v>
      </c>
      <c r="D36" s="2" t="n">
        <f aca="false">ABS(SpoTel!H10)</f>
        <v>6.343</v>
      </c>
      <c r="E36" s="2" t="n">
        <f aca="false">ABS(SpoTel!I10)</f>
        <v>0</v>
      </c>
      <c r="F36" s="2" t="n">
        <f aca="false">SpoTel!J10</f>
        <v>0</v>
      </c>
      <c r="G36" s="2" t="n">
        <f aca="false">SpoTel!K10</f>
        <v>0</v>
      </c>
      <c r="I36" s="5" t="n">
        <f aca="false">I26</f>
        <v>4.85</v>
      </c>
      <c r="J36" s="2" t="n">
        <f aca="false">SpoTel!F35</f>
        <v>-0.028</v>
      </c>
      <c r="K36" s="2" t="n">
        <f aca="false">SpoTel!G35</f>
        <v>-0.016</v>
      </c>
      <c r="L36" s="2" t="n">
        <f aca="false">ABS(SpoTel!H35)</f>
        <v>0</v>
      </c>
      <c r="M36" s="2" t="n">
        <f aca="false">ABS(SpoTel!I35)</f>
        <v>6.189</v>
      </c>
      <c r="N36" s="2" t="n">
        <f aca="false">SpoTel!J35</f>
        <v>0</v>
      </c>
      <c r="O36" s="2" t="n">
        <f aca="false">SpoTel!K35</f>
        <v>0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71</v>
      </c>
      <c r="C37" s="2" t="n">
        <f aca="false">SpoTel!G15</f>
        <v>0.043</v>
      </c>
      <c r="D37" s="2" t="n">
        <f aca="false">ABS(SpoTel!H15)</f>
        <v>6.343</v>
      </c>
      <c r="E37" s="2" t="n">
        <f aca="false">ABS(SpoTel!I15)</f>
        <v>0</v>
      </c>
      <c r="F37" s="2" t="n">
        <f aca="false">SpoTel!J15</f>
        <v>0</v>
      </c>
      <c r="G37" s="2" t="n">
        <f aca="false">SpoTel!K15</f>
        <v>0</v>
      </c>
      <c r="I37" s="5" t="n">
        <f aca="false">I27</f>
        <v>8.65</v>
      </c>
      <c r="J37" s="2" t="n">
        <f aca="false">SpoTel!F40</f>
        <v>-0.028</v>
      </c>
      <c r="K37" s="2" t="n">
        <f aca="false">SpoTel!G40</f>
        <v>-0.016</v>
      </c>
      <c r="L37" s="2" t="n">
        <f aca="false">ABS(SpoTel!H40)</f>
        <v>0</v>
      </c>
      <c r="M37" s="2" t="n">
        <f aca="false">ABS(SpoTel!I40)</f>
        <v>6.189</v>
      </c>
      <c r="N37" s="2" t="n">
        <f aca="false">SpoTel!J40</f>
        <v>0</v>
      </c>
      <c r="O37" s="2" t="n">
        <f aca="false">SpoTel!K40</f>
        <v>0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71</v>
      </c>
      <c r="C38" s="2" t="n">
        <f aca="false">SpoTel!G20</f>
        <v>0.043</v>
      </c>
      <c r="D38" s="2" t="n">
        <f aca="false">ABS(SpoTel!H20)</f>
        <v>6.343</v>
      </c>
      <c r="E38" s="2" t="n">
        <f aca="false">ABS(SpoTel!I20)</f>
        <v>0</v>
      </c>
      <c r="F38" s="2" t="n">
        <f aca="false">SpoTel!J20</f>
        <v>0</v>
      </c>
      <c r="G38" s="2" t="n">
        <f aca="false">SpoTel!K20</f>
        <v>0</v>
      </c>
      <c r="I38" s="5" t="n">
        <f aca="false">I28</f>
        <v>11.65</v>
      </c>
      <c r="J38" s="2" t="n">
        <f aca="false">SpoTel!F45</f>
        <v>-0.028</v>
      </c>
      <c r="K38" s="2" t="n">
        <f aca="false">SpoTel!G45</f>
        <v>-0.016</v>
      </c>
      <c r="L38" s="2" t="n">
        <f aca="false">ABS(SpoTel!H45)</f>
        <v>0</v>
      </c>
      <c r="M38" s="2" t="n">
        <f aca="false">ABS(SpoTel!I45)</f>
        <v>6.189</v>
      </c>
      <c r="N38" s="2" t="n">
        <f aca="false">SpoTel!J45</f>
        <v>0</v>
      </c>
      <c r="O38" s="2" t="n">
        <f aca="false">SpoTel!K45</f>
        <v>0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71</v>
      </c>
      <c r="C39" s="2" t="n">
        <f aca="false">SpoTel!G25</f>
        <v>0.043</v>
      </c>
      <c r="D39" s="2" t="n">
        <f aca="false">ABS(SpoTel!H25)</f>
        <v>6.343</v>
      </c>
      <c r="E39" s="2" t="n">
        <f aca="false">ABS(SpoTel!I25)</f>
        <v>0</v>
      </c>
      <c r="F39" s="2" t="n">
        <f aca="false">SpoTel!J25</f>
        <v>0</v>
      </c>
      <c r="G39" s="2" t="n">
        <f aca="false">SpoTel!K25</f>
        <v>0</v>
      </c>
      <c r="I39" s="5" t="n">
        <f aca="false">I29</f>
        <v>14.85</v>
      </c>
      <c r="J39" s="2" t="n">
        <f aca="false">SpoTel!F50</f>
        <v>-0.028</v>
      </c>
      <c r="K39" s="2" t="n">
        <f aca="false">SpoTel!G50</f>
        <v>-0.016</v>
      </c>
      <c r="L39" s="2" t="n">
        <f aca="false">ABS(SpoTel!H50)</f>
        <v>0</v>
      </c>
      <c r="M39" s="2" t="n">
        <f aca="false">ABS(SpoTel!I50)</f>
        <v>6.189</v>
      </c>
      <c r="N39" s="2" t="n">
        <f aca="false">SpoTel!J50</f>
        <v>0</v>
      </c>
      <c r="O39" s="2" t="n">
        <f aca="false">SpoTel!K50</f>
        <v>0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-0.028</v>
      </c>
      <c r="K40" s="2" t="n">
        <f aca="false">SpoTel!G55</f>
        <v>-0.016</v>
      </c>
      <c r="L40" s="2" t="n">
        <f aca="false">ABS(SpoTel!H55)</f>
        <v>0</v>
      </c>
      <c r="M40" s="2" t="n">
        <f aca="false">ABS(SpoTel!I55)</f>
        <v>6.189</v>
      </c>
      <c r="N40" s="2" t="n">
        <f aca="false">SpoTel!J55</f>
        <v>0</v>
      </c>
      <c r="O40" s="2" t="n">
        <f aca="false">SpoTel!K55</f>
        <v>0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-0.028</v>
      </c>
      <c r="K41" s="2" t="n">
        <f aca="false">SpoTel!G60</f>
        <v>-0.016</v>
      </c>
      <c r="L41" s="2" t="n">
        <f aca="false">ABS(SpoTel!H60)</f>
        <v>0</v>
      </c>
      <c r="M41" s="2" t="n">
        <f aca="false">ABS(SpoTel!I60)</f>
        <v>6.189</v>
      </c>
      <c r="N41" s="2" t="n">
        <f aca="false">SpoTel!J60</f>
        <v>0</v>
      </c>
      <c r="O41" s="2" t="n">
        <f aca="false">SpoTel!K60</f>
        <v>0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24</v>
      </c>
      <c r="C45" s="2" t="n">
        <f aca="false">SpoTel!G6</f>
        <v>0.015</v>
      </c>
      <c r="D45" s="2" t="n">
        <f aca="false">ABS(SpoTel!H6)</f>
        <v>2.984</v>
      </c>
      <c r="E45" s="2" t="n">
        <f aca="false">ABS(SpoTel!I6)</f>
        <v>0</v>
      </c>
      <c r="F45" s="2" t="n">
        <f aca="false">SpoTel!J6</f>
        <v>0</v>
      </c>
      <c r="G45" s="2" t="n">
        <f aca="false">SpoTel!K6</f>
        <v>0</v>
      </c>
      <c r="I45" s="5" t="n">
        <f aca="false">I35</f>
        <v>0.15</v>
      </c>
      <c r="J45" s="2" t="n">
        <f aca="false">SpoTel!F31</f>
        <v>-0.007</v>
      </c>
      <c r="K45" s="2" t="n">
        <f aca="false">SpoTel!G31</f>
        <v>-0.004</v>
      </c>
      <c r="L45" s="2" t="n">
        <f aca="false">ABS(SpoTel!H31)</f>
        <v>0</v>
      </c>
      <c r="M45" s="2" t="n">
        <f aca="false">ABS(SpoTel!I31)</f>
        <v>2.906</v>
      </c>
      <c r="N45" s="2" t="n">
        <f aca="false">SpoTel!J31</f>
        <v>0</v>
      </c>
      <c r="O45" s="2" t="n">
        <f aca="false">SpoTel!K31</f>
        <v>0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24</v>
      </c>
      <c r="C46" s="2" t="n">
        <f aca="false">SpoTel!G11</f>
        <v>0.015</v>
      </c>
      <c r="D46" s="2" t="n">
        <f aca="false">ABS(SpoTel!H11)</f>
        <v>2.984</v>
      </c>
      <c r="E46" s="2" t="n">
        <f aca="false">ABS(SpoTel!I11)</f>
        <v>0</v>
      </c>
      <c r="F46" s="2" t="n">
        <f aca="false">SpoTel!J11</f>
        <v>0</v>
      </c>
      <c r="G46" s="2" t="n">
        <f aca="false">SpoTel!K11</f>
        <v>0</v>
      </c>
      <c r="I46" s="5" t="n">
        <f aca="false">I36</f>
        <v>4.85</v>
      </c>
      <c r="J46" s="2" t="n">
        <f aca="false">SpoTel!F36</f>
        <v>-0.007</v>
      </c>
      <c r="K46" s="2" t="n">
        <f aca="false">SpoTel!G36</f>
        <v>-0.004</v>
      </c>
      <c r="L46" s="2" t="n">
        <f aca="false">ABS(SpoTel!H36)</f>
        <v>0</v>
      </c>
      <c r="M46" s="2" t="n">
        <f aca="false">ABS(SpoTel!I36)</f>
        <v>2.906</v>
      </c>
      <c r="N46" s="2" t="n">
        <f aca="false">SpoTel!J36</f>
        <v>0</v>
      </c>
      <c r="O46" s="2" t="n">
        <f aca="false">SpoTel!K36</f>
        <v>0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4</v>
      </c>
      <c r="C47" s="2" t="n">
        <f aca="false">SpoTel!G16</f>
        <v>0.015</v>
      </c>
      <c r="D47" s="2" t="n">
        <f aca="false">ABS(SpoTel!H16)</f>
        <v>2.984</v>
      </c>
      <c r="E47" s="2" t="n">
        <f aca="false">ABS(SpoTel!I16)</f>
        <v>0</v>
      </c>
      <c r="F47" s="2" t="n">
        <f aca="false">SpoTel!J16</f>
        <v>0</v>
      </c>
      <c r="G47" s="2" t="n">
        <f aca="false">SpoTel!K16</f>
        <v>0</v>
      </c>
      <c r="I47" s="5" t="n">
        <f aca="false">I37</f>
        <v>8.65</v>
      </c>
      <c r="J47" s="2" t="n">
        <f aca="false">SpoTel!F41</f>
        <v>-0.007</v>
      </c>
      <c r="K47" s="2" t="n">
        <f aca="false">SpoTel!G41</f>
        <v>-0.004</v>
      </c>
      <c r="L47" s="2" t="n">
        <f aca="false">ABS(SpoTel!H41)</f>
        <v>0</v>
      </c>
      <c r="M47" s="2" t="n">
        <f aca="false">ABS(SpoTel!I41)</f>
        <v>2.906</v>
      </c>
      <c r="N47" s="2" t="n">
        <f aca="false">SpoTel!J41</f>
        <v>0</v>
      </c>
      <c r="O47" s="2" t="n">
        <f aca="false">SpoTel!K41</f>
        <v>0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24</v>
      </c>
      <c r="C48" s="2" t="n">
        <f aca="false">SpoTel!G21</f>
        <v>0.015</v>
      </c>
      <c r="D48" s="2" t="n">
        <f aca="false">ABS(SpoTel!H21)</f>
        <v>2.984</v>
      </c>
      <c r="E48" s="2" t="n">
        <f aca="false">ABS(SpoTel!I21)</f>
        <v>0</v>
      </c>
      <c r="F48" s="2" t="n">
        <f aca="false">SpoTel!J21</f>
        <v>0</v>
      </c>
      <c r="G48" s="2" t="n">
        <f aca="false">SpoTel!K21</f>
        <v>0</v>
      </c>
      <c r="I48" s="5" t="n">
        <f aca="false">I38</f>
        <v>11.65</v>
      </c>
      <c r="J48" s="2" t="n">
        <f aca="false">SpoTel!F46</f>
        <v>-0.007</v>
      </c>
      <c r="K48" s="2" t="n">
        <f aca="false">SpoTel!G46</f>
        <v>-0.004</v>
      </c>
      <c r="L48" s="2" t="n">
        <f aca="false">ABS(SpoTel!H46)</f>
        <v>0</v>
      </c>
      <c r="M48" s="2" t="n">
        <f aca="false">ABS(SpoTel!I46)</f>
        <v>2.906</v>
      </c>
      <c r="N48" s="2" t="n">
        <f aca="false">SpoTel!J46</f>
        <v>0</v>
      </c>
      <c r="O48" s="2" t="n">
        <f aca="false">SpoTel!K46</f>
        <v>0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24</v>
      </c>
      <c r="C49" s="2" t="n">
        <f aca="false">SpoTel!G26</f>
        <v>0.015</v>
      </c>
      <c r="D49" s="2" t="n">
        <f aca="false">ABS(SpoTel!H26)</f>
        <v>2.984</v>
      </c>
      <c r="E49" s="2" t="n">
        <f aca="false">ABS(SpoTel!I26)</f>
        <v>0</v>
      </c>
      <c r="F49" s="2" t="n">
        <f aca="false">SpoTel!J26</f>
        <v>0</v>
      </c>
      <c r="G49" s="2" t="n">
        <f aca="false">SpoTel!K26</f>
        <v>0</v>
      </c>
      <c r="I49" s="5" t="n">
        <f aca="false">I39</f>
        <v>14.85</v>
      </c>
      <c r="J49" s="2" t="n">
        <f aca="false">SpoTel!F51</f>
        <v>-0.007</v>
      </c>
      <c r="K49" s="2" t="n">
        <f aca="false">SpoTel!G51</f>
        <v>-0.004</v>
      </c>
      <c r="L49" s="2" t="n">
        <f aca="false">ABS(SpoTel!H51)</f>
        <v>0</v>
      </c>
      <c r="M49" s="2" t="n">
        <f aca="false">ABS(SpoTel!I51)</f>
        <v>2.906</v>
      </c>
      <c r="N49" s="2" t="n">
        <f aca="false">SpoTel!J51</f>
        <v>0</v>
      </c>
      <c r="O49" s="2" t="n">
        <f aca="false">SpoTel!K51</f>
        <v>0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-0.007</v>
      </c>
      <c r="K50" s="2" t="n">
        <f aca="false">SpoTel!G56</f>
        <v>-0.004</v>
      </c>
      <c r="L50" s="2" t="n">
        <f aca="false">ABS(SpoTel!H56)</f>
        <v>0</v>
      </c>
      <c r="M50" s="2" t="n">
        <f aca="false">ABS(SpoTel!I56)</f>
        <v>2.906</v>
      </c>
      <c r="N50" s="2" t="n">
        <f aca="false">SpoTel!J56</f>
        <v>0</v>
      </c>
      <c r="O50" s="2" t="n">
        <f aca="false">SpoTel!K56</f>
        <v>0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-0.007</v>
      </c>
      <c r="K51" s="2" t="n">
        <f aca="false">SpoTel!G61</f>
        <v>-0.004</v>
      </c>
      <c r="L51" s="2" t="n">
        <f aca="false">ABS(SpoTel!H61)</f>
        <v>0</v>
      </c>
      <c r="M51" s="2" t="n">
        <f aca="false">ABS(SpoTel!I61)</f>
        <v>2.906</v>
      </c>
      <c r="N51" s="2" t="n">
        <f aca="false">SpoTel!J61</f>
        <v>0</v>
      </c>
      <c r="O51" s="2" t="n">
        <f aca="false">SpoTel!K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542" activeCellId="0" sqref="B5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7.158</v>
      </c>
      <c r="F3" s="5" t="n">
        <f aca="false">INDEX(Pilastri!$A$1:$K$1081,$B3,7)</f>
        <v>-12.427</v>
      </c>
      <c r="G3" s="5" t="n">
        <f aca="false">INDEX(Pilastri!$A$1:$K$1081,$B3,8)</f>
        <v>35.553</v>
      </c>
      <c r="H3" s="5" t="n">
        <f aca="false">INDEX(Pilastri!$A$1:$K$1081,$B3,9)</f>
        <v>0</v>
      </c>
      <c r="I3" s="5" t="n">
        <f aca="false">INDEX(Pilastri!$A$1:$K$1081,$B3,10)</f>
        <v>0</v>
      </c>
      <c r="J3" s="5" t="n">
        <f aca="false">INDEX(Pilastri!$A$1:$K$1081,$B3,11)</f>
        <v>0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1.346</v>
      </c>
      <c r="P3" s="5" t="n">
        <f aca="false">INDEX(Pilastri!$A$1:$K$1081,$L3,7)</f>
        <v>13.382</v>
      </c>
      <c r="Q3" s="5" t="n">
        <f aca="false">INDEX(Pilastri!$A$1:$K$1081,$L3,8)</f>
        <v>0</v>
      </c>
      <c r="R3" s="5" t="n">
        <f aca="false">INDEX(Pilastri!$A$1:$K$1081,$L3,9)</f>
        <v>23.451</v>
      </c>
      <c r="S3" s="5" t="n">
        <f aca="false">INDEX(Pilastri!$A$1:$K$1081,$L3,10)</f>
        <v>0</v>
      </c>
      <c r="T3" s="5" t="n">
        <f aca="false">INDEX(Pilastri!$A$1:$K$1081,$L3,11)</f>
        <v>0</v>
      </c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5.351</v>
      </c>
      <c r="F4" s="5" t="n">
        <f aca="false">INDEX(Pilastri!$A$1:$K$1081,$B4,7)</f>
        <v>11.191</v>
      </c>
      <c r="G4" s="5" t="n">
        <f aca="false">INDEX(Pilastri!$A$1:$K$1081,$B4,8)</f>
        <v>-18.595</v>
      </c>
      <c r="H4" s="5" t="n">
        <f aca="false">INDEX(Pilastri!$A$1:$K$1081,$B4,9)</f>
        <v>0</v>
      </c>
      <c r="I4" s="5" t="n">
        <f aca="false">INDEX(Pilastri!$A$1:$K$1081,$B4,10)</f>
        <v>0</v>
      </c>
      <c r="J4" s="5" t="n">
        <f aca="false">INDEX(Pilastri!$A$1:$K$1081,$B4,11)</f>
        <v>0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9.106</v>
      </c>
      <c r="P4" s="5" t="n">
        <f aca="false">INDEX(Pilastri!$A$1:$K$1081,$L4,7)</f>
        <v>-12.15</v>
      </c>
      <c r="Q4" s="5" t="n">
        <f aca="false">INDEX(Pilastri!$A$1:$K$1081,$L4,8)</f>
        <v>0</v>
      </c>
      <c r="R4" s="5" t="n">
        <f aca="false">INDEX(Pilastri!$A$1:$K$1081,$L4,9)</f>
        <v>-21.873</v>
      </c>
      <c r="S4" s="5" t="n">
        <f aca="false">INDEX(Pilastri!$A$1:$K$1081,$L4,10)</f>
        <v>0</v>
      </c>
      <c r="T4" s="5" t="n">
        <f aca="false">INDEX(Pilastri!$A$1:$K$1081,$L4,11)</f>
        <v>0</v>
      </c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0.159</v>
      </c>
      <c r="F5" s="5" t="n">
        <f aca="false">INDEX(Pilastri!$A$1:$K$1081,$B5,7)</f>
        <v>-7.381</v>
      </c>
      <c r="G5" s="5" t="n">
        <f aca="false">INDEX(Pilastri!$A$1:$K$1081,$B5,8)</f>
        <v>16.16</v>
      </c>
      <c r="H5" s="5" t="n">
        <f aca="false">INDEX(Pilastri!$A$1:$K$1081,$B5,9)</f>
        <v>0</v>
      </c>
      <c r="I5" s="5" t="n">
        <f aca="false">INDEX(Pilastri!$A$1:$K$1081,$B5,10)</f>
        <v>0</v>
      </c>
      <c r="J5" s="5" t="n">
        <f aca="false">INDEX(Pilastri!$A$1:$K$1081,$B5,11)</f>
        <v>0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641</v>
      </c>
      <c r="P5" s="5" t="n">
        <f aca="false">INDEX(Pilastri!$A$1:$K$1081,$L5,7)</f>
        <v>7.979</v>
      </c>
      <c r="Q5" s="5" t="n">
        <f aca="false">INDEX(Pilastri!$A$1:$K$1081,$L5,8)</f>
        <v>0</v>
      </c>
      <c r="R5" s="5" t="n">
        <f aca="false">INDEX(Pilastri!$A$1:$K$1081,$L5,9)</f>
        <v>14.162</v>
      </c>
      <c r="S5" s="5" t="n">
        <f aca="false">INDEX(Pilastri!$A$1:$K$1081,$L5,10)</f>
        <v>0</v>
      </c>
      <c r="T5" s="5" t="n">
        <f aca="false">INDEX(Pilastri!$A$1:$K$1081,$L5,11)</f>
        <v>0</v>
      </c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4.158</v>
      </c>
      <c r="F6" s="5" t="n">
        <f aca="false">INDEX(Pilastri!$A$1:$K$1081,$B6,7)</f>
        <v>-17.274</v>
      </c>
      <c r="G6" s="5" t="n">
        <f aca="false">INDEX(Pilastri!$A$1:$K$1081,$B6,8)</f>
        <v>16.019</v>
      </c>
      <c r="H6" s="5" t="n">
        <f aca="false">INDEX(Pilastri!$A$1:$K$1081,$B6,9)</f>
        <v>0</v>
      </c>
      <c r="I6" s="5" t="n">
        <f aca="false">INDEX(Pilastri!$A$1:$K$1081,$B6,10)</f>
        <v>0</v>
      </c>
      <c r="J6" s="5" t="n">
        <f aca="false">INDEX(Pilastri!$A$1:$K$1081,$B6,11)</f>
        <v>0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505</v>
      </c>
      <c r="P6" s="5" t="n">
        <f aca="false">INDEX(Pilastri!$A$1:$K$1081,$L6,7)</f>
        <v>-29.887</v>
      </c>
      <c r="Q6" s="5" t="n">
        <f aca="false">INDEX(Pilastri!$A$1:$K$1081,$L6,8)</f>
        <v>0</v>
      </c>
      <c r="R6" s="5" t="n">
        <f aca="false">INDEX(Pilastri!$A$1:$K$1081,$L6,9)</f>
        <v>-14.567</v>
      </c>
      <c r="S6" s="5" t="n">
        <f aca="false">INDEX(Pilastri!$A$1:$K$1081,$L6,10)</f>
        <v>0</v>
      </c>
      <c r="T6" s="5" t="n">
        <f aca="false">INDEX(Pilastri!$A$1:$K$1081,$L6,11)</f>
        <v>0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4.538</v>
      </c>
      <c r="F7" s="5" t="n">
        <f aca="false">INDEX(Pilastri!$A$1:$K$1081,$B7,7)</f>
        <v>-10.608</v>
      </c>
      <c r="G7" s="5" t="n">
        <f aca="false">INDEX(Pilastri!$A$1:$K$1081,$B7,8)</f>
        <v>78.24</v>
      </c>
      <c r="H7" s="5" t="n">
        <f aca="false">INDEX(Pilastri!$A$1:$K$1081,$B7,9)</f>
        <v>0</v>
      </c>
      <c r="I7" s="5" t="n">
        <f aca="false">INDEX(Pilastri!$A$1:$K$1081,$B7,10)</f>
        <v>0</v>
      </c>
      <c r="J7" s="5" t="n">
        <f aca="false">INDEX(Pilastri!$A$1:$K$1081,$B7,11)</f>
        <v>0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6.744</v>
      </c>
      <c r="P7" s="5" t="n">
        <f aca="false">INDEX(Pilastri!$A$1:$K$1081,$L7,7)</f>
        <v>10.823</v>
      </c>
      <c r="Q7" s="5" t="n">
        <f aca="false">INDEX(Pilastri!$A$1:$K$1081,$L7,8)</f>
        <v>0</v>
      </c>
      <c r="R7" s="5" t="n">
        <f aca="false">INDEX(Pilastri!$A$1:$K$1081,$L7,9)</f>
        <v>39.481</v>
      </c>
      <c r="S7" s="5" t="n">
        <f aca="false">INDEX(Pilastri!$A$1:$K$1081,$L7,10)</f>
        <v>0</v>
      </c>
      <c r="T7" s="5" t="n">
        <f aca="false">INDEX(Pilastri!$A$1:$K$1081,$L7,11)</f>
        <v>0</v>
      </c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4.577</v>
      </c>
      <c r="F8" s="5" t="n">
        <f aca="false">INDEX(Pilastri!$A$1:$K$1081,$B8,7)</f>
        <v>10.648</v>
      </c>
      <c r="G8" s="5" t="n">
        <f aca="false">INDEX(Pilastri!$A$1:$K$1081,$B8,8)</f>
        <v>-43.822</v>
      </c>
      <c r="H8" s="5" t="n">
        <f aca="false">INDEX(Pilastri!$A$1:$K$1081,$B8,9)</f>
        <v>0</v>
      </c>
      <c r="I8" s="5" t="n">
        <f aca="false">INDEX(Pilastri!$A$1:$K$1081,$B8,10)</f>
        <v>0</v>
      </c>
      <c r="J8" s="5" t="n">
        <f aca="false">INDEX(Pilastri!$A$1:$K$1081,$B8,11)</f>
        <v>0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6.588</v>
      </c>
      <c r="P8" s="5" t="n">
        <f aca="false">INDEX(Pilastri!$A$1:$K$1081,$L8,7)</f>
        <v>-10.706</v>
      </c>
      <c r="Q8" s="5" t="n">
        <f aca="false">INDEX(Pilastri!$A$1:$K$1081,$L8,8)</f>
        <v>0</v>
      </c>
      <c r="R8" s="5" t="n">
        <f aca="false">INDEX(Pilastri!$A$1:$K$1081,$L8,9)</f>
        <v>-37.336</v>
      </c>
      <c r="S8" s="5" t="n">
        <f aca="false">INDEX(Pilastri!$A$1:$K$1081,$L8,10)</f>
        <v>0</v>
      </c>
      <c r="T8" s="5" t="n">
        <f aca="false">INDEX(Pilastri!$A$1:$K$1081,$L8,11)</f>
        <v>0</v>
      </c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9.099</v>
      </c>
      <c r="F9" s="5" t="n">
        <f aca="false">INDEX(Pilastri!$A$1:$K$1081,$B9,7)</f>
        <v>-6.643</v>
      </c>
      <c r="G9" s="5" t="n">
        <f aca="false">INDEX(Pilastri!$A$1:$K$1081,$B9,8)</f>
        <v>37.798</v>
      </c>
      <c r="H9" s="5" t="n">
        <f aca="false">INDEX(Pilastri!$A$1:$K$1081,$B9,9)</f>
        <v>0</v>
      </c>
      <c r="I9" s="5" t="n">
        <f aca="false">INDEX(Pilastri!$A$1:$K$1081,$B9,10)</f>
        <v>0</v>
      </c>
      <c r="J9" s="5" t="n">
        <f aca="false">INDEX(Pilastri!$A$1:$K$1081,$B9,11)</f>
        <v>0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416</v>
      </c>
      <c r="P9" s="5" t="n">
        <f aca="false">INDEX(Pilastri!$A$1:$K$1081,$L9,7)</f>
        <v>6.728</v>
      </c>
      <c r="Q9" s="5" t="n">
        <f aca="false">INDEX(Pilastri!$A$1:$K$1081,$L9,8)</f>
        <v>0</v>
      </c>
      <c r="R9" s="5" t="n">
        <f aca="false">INDEX(Pilastri!$A$1:$K$1081,$L9,9)</f>
        <v>24.003</v>
      </c>
      <c r="S9" s="5" t="n">
        <f aca="false">INDEX(Pilastri!$A$1:$K$1081,$L9,10)</f>
        <v>0</v>
      </c>
      <c r="T9" s="5" t="n">
        <f aca="false">INDEX(Pilastri!$A$1:$K$1081,$L9,11)</f>
        <v>0</v>
      </c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4.979</v>
      </c>
      <c r="F10" s="5" t="n">
        <f aca="false">INDEX(Pilastri!$A$1:$K$1081,$B10,7)</f>
        <v>-46.721</v>
      </c>
      <c r="G10" s="5" t="n">
        <f aca="false">INDEX(Pilastri!$A$1:$K$1081,$B10,8)</f>
        <v>56.497</v>
      </c>
      <c r="H10" s="5" t="n">
        <f aca="false">INDEX(Pilastri!$A$1:$K$1081,$B10,9)</f>
        <v>0</v>
      </c>
      <c r="I10" s="5" t="n">
        <f aca="false">INDEX(Pilastri!$A$1:$K$1081,$B10,10)</f>
        <v>0</v>
      </c>
      <c r="J10" s="5" t="n">
        <f aca="false">INDEX(Pilastri!$A$1:$K$1081,$B10,11)</f>
        <v>0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5.872</v>
      </c>
      <c r="P10" s="5" t="n">
        <f aca="false">INDEX(Pilastri!$A$1:$K$1081,$L10,7)</f>
        <v>-73.297</v>
      </c>
      <c r="Q10" s="5" t="n">
        <f aca="false">INDEX(Pilastri!$A$1:$K$1081,$L10,8)</f>
        <v>0</v>
      </c>
      <c r="R10" s="5" t="n">
        <f aca="false">INDEX(Pilastri!$A$1:$K$1081,$L10,9)</f>
        <v>-52.312</v>
      </c>
      <c r="S10" s="5" t="n">
        <f aca="false">INDEX(Pilastri!$A$1:$K$1081,$L10,10)</f>
        <v>0</v>
      </c>
      <c r="T10" s="5" t="n">
        <f aca="false">INDEX(Pilastri!$A$1:$K$1081,$L10,11)</f>
        <v>0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271</v>
      </c>
      <c r="F11" s="5" t="n">
        <f aca="false">INDEX(Pilastri!$A$1:$K$1081,$B11,7)</f>
        <v>-10.392</v>
      </c>
      <c r="G11" s="5" t="n">
        <f aca="false">INDEX(Pilastri!$A$1:$K$1081,$B11,8)</f>
        <v>96.774</v>
      </c>
      <c r="H11" s="5" t="n">
        <f aca="false">INDEX(Pilastri!$A$1:$K$1081,$B11,9)</f>
        <v>0</v>
      </c>
      <c r="I11" s="5" t="n">
        <f aca="false">INDEX(Pilastri!$A$1:$K$1081,$B11,10)</f>
        <v>0</v>
      </c>
      <c r="J11" s="5" t="n">
        <f aca="false">INDEX(Pilastri!$A$1:$K$1081,$B11,11)</f>
        <v>0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6.016</v>
      </c>
      <c r="P11" s="5" t="n">
        <f aca="false">INDEX(Pilastri!$A$1:$K$1081,$L11,7)</f>
        <v>10.324</v>
      </c>
      <c r="Q11" s="5" t="n">
        <f aca="false">INDEX(Pilastri!$A$1:$K$1081,$L11,8)</f>
        <v>0</v>
      </c>
      <c r="R11" s="5" t="n">
        <f aca="false">INDEX(Pilastri!$A$1:$K$1081,$L11,9)</f>
        <v>53.913</v>
      </c>
      <c r="S11" s="5" t="n">
        <f aca="false">INDEX(Pilastri!$A$1:$K$1081,$L11,10)</f>
        <v>0</v>
      </c>
      <c r="T11" s="5" t="n">
        <f aca="false">INDEX(Pilastri!$A$1:$K$1081,$L11,11)</f>
        <v>0</v>
      </c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3.497</v>
      </c>
      <c r="F12" s="5" t="n">
        <f aca="false">INDEX(Pilastri!$A$1:$K$1081,$B12,7)</f>
        <v>9.871</v>
      </c>
      <c r="G12" s="5" t="n">
        <f aca="false">INDEX(Pilastri!$A$1:$K$1081,$B12,8)</f>
        <v>-72.473</v>
      </c>
      <c r="H12" s="5" t="n">
        <f aca="false">INDEX(Pilastri!$A$1:$K$1081,$B12,9)</f>
        <v>0</v>
      </c>
      <c r="I12" s="5" t="n">
        <f aca="false">INDEX(Pilastri!$A$1:$K$1081,$B12,10)</f>
        <v>0</v>
      </c>
      <c r="J12" s="5" t="n">
        <f aca="false">INDEX(Pilastri!$A$1:$K$1081,$B12,11)</f>
        <v>0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5.336</v>
      </c>
      <c r="P12" s="5" t="n">
        <f aca="false">INDEX(Pilastri!$A$1:$K$1081,$L12,7)</f>
        <v>-9.894</v>
      </c>
      <c r="Q12" s="5" t="n">
        <f aca="false">INDEX(Pilastri!$A$1:$K$1081,$L12,8)</f>
        <v>0</v>
      </c>
      <c r="R12" s="5" t="n">
        <f aca="false">INDEX(Pilastri!$A$1:$K$1081,$L12,9)</f>
        <v>-52.216</v>
      </c>
      <c r="S12" s="5" t="n">
        <f aca="false">INDEX(Pilastri!$A$1:$K$1081,$L12,10)</f>
        <v>0</v>
      </c>
      <c r="T12" s="5" t="n">
        <f aca="false">INDEX(Pilastri!$A$1:$K$1081,$L12,11)</f>
        <v>0</v>
      </c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8.677</v>
      </c>
      <c r="F13" s="5" t="n">
        <f aca="false">INDEX(Pilastri!$A$1:$K$1081,$B13,7)</f>
        <v>-6.332</v>
      </c>
      <c r="G13" s="5" t="n">
        <f aca="false">INDEX(Pilastri!$A$1:$K$1081,$B13,8)</f>
        <v>52.686</v>
      </c>
      <c r="H13" s="5" t="n">
        <f aca="false">INDEX(Pilastri!$A$1:$K$1081,$B13,9)</f>
        <v>0</v>
      </c>
      <c r="I13" s="5" t="n">
        <f aca="false">INDEX(Pilastri!$A$1:$K$1081,$B13,10)</f>
        <v>0</v>
      </c>
      <c r="J13" s="5" t="n">
        <f aca="false">INDEX(Pilastri!$A$1:$K$1081,$B13,11)</f>
        <v>0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9.797</v>
      </c>
      <c r="P13" s="5" t="n">
        <f aca="false">INDEX(Pilastri!$A$1:$K$1081,$L13,7)</f>
        <v>6.318</v>
      </c>
      <c r="Q13" s="5" t="n">
        <f aca="false">INDEX(Pilastri!$A$1:$K$1081,$L13,8)</f>
        <v>0</v>
      </c>
      <c r="R13" s="5" t="n">
        <f aca="false">INDEX(Pilastri!$A$1:$K$1081,$L13,9)</f>
        <v>33.164</v>
      </c>
      <c r="S13" s="5" t="n">
        <f aca="false">INDEX(Pilastri!$A$1:$K$1081,$L13,10)</f>
        <v>0</v>
      </c>
      <c r="T13" s="5" t="n">
        <f aca="false">INDEX(Pilastri!$A$1:$K$1081,$L13,11)</f>
        <v>0</v>
      </c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5.344</v>
      </c>
      <c r="F14" s="5" t="n">
        <f aca="false">INDEX(Pilastri!$A$1:$K$1081,$B14,7)</f>
        <v>-75.832</v>
      </c>
      <c r="G14" s="5" t="n">
        <f aca="false">INDEX(Pilastri!$A$1:$K$1081,$B14,8)</f>
        <v>117.443</v>
      </c>
      <c r="H14" s="5" t="n">
        <f aca="false">INDEX(Pilastri!$A$1:$K$1081,$B14,9)</f>
        <v>0</v>
      </c>
      <c r="I14" s="5" t="n">
        <f aca="false">INDEX(Pilastri!$A$1:$K$1081,$B14,10)</f>
        <v>0</v>
      </c>
      <c r="J14" s="5" t="n">
        <f aca="false">INDEX(Pilastri!$A$1:$K$1081,$B14,11)</f>
        <v>0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1.429</v>
      </c>
      <c r="P14" s="5" t="n">
        <f aca="false">INDEX(Pilastri!$A$1:$K$1081,$L14,7)</f>
        <v>-115.604</v>
      </c>
      <c r="Q14" s="5" t="n">
        <f aca="false">INDEX(Pilastri!$A$1:$K$1081,$L14,8)</f>
        <v>0</v>
      </c>
      <c r="R14" s="5" t="n">
        <f aca="false">INDEX(Pilastri!$A$1:$K$1081,$L14,9)</f>
        <v>-108.797</v>
      </c>
      <c r="S14" s="5" t="n">
        <f aca="false">INDEX(Pilastri!$A$1:$K$1081,$L14,10)</f>
        <v>0</v>
      </c>
      <c r="T14" s="5" t="n">
        <f aca="false">INDEX(Pilastri!$A$1:$K$1081,$L14,11)</f>
        <v>0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238</v>
      </c>
      <c r="F15" s="5" t="n">
        <f aca="false">INDEX(Pilastri!$A$1:$K$1081,$B15,7)</f>
        <v>-10.337</v>
      </c>
      <c r="G15" s="5" t="n">
        <f aca="false">INDEX(Pilastri!$A$1:$K$1081,$B15,8)</f>
        <v>102.597</v>
      </c>
      <c r="H15" s="5" t="n">
        <f aca="false">INDEX(Pilastri!$A$1:$K$1081,$B15,9)</f>
        <v>0</v>
      </c>
      <c r="I15" s="5" t="n">
        <f aca="false">INDEX(Pilastri!$A$1:$K$1081,$B15,10)</f>
        <v>0</v>
      </c>
      <c r="J15" s="5" t="n">
        <f aca="false">INDEX(Pilastri!$A$1:$K$1081,$B15,11)</f>
        <v>0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4.715</v>
      </c>
      <c r="P15" s="5" t="n">
        <f aca="false">INDEX(Pilastri!$A$1:$K$1081,$L15,7)</f>
        <v>9.495</v>
      </c>
      <c r="Q15" s="5" t="n">
        <f aca="false">INDEX(Pilastri!$A$1:$K$1081,$L15,8)</f>
        <v>0</v>
      </c>
      <c r="R15" s="5" t="n">
        <f aca="false">INDEX(Pilastri!$A$1:$K$1081,$L15,9)</f>
        <v>64.057</v>
      </c>
      <c r="S15" s="5" t="n">
        <f aca="false">INDEX(Pilastri!$A$1:$K$1081,$L15,10)</f>
        <v>0</v>
      </c>
      <c r="T15" s="5" t="n">
        <f aca="false">INDEX(Pilastri!$A$1:$K$1081,$L15,11)</f>
        <v>0</v>
      </c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4.659</v>
      </c>
      <c r="F16" s="5" t="n">
        <f aca="false">INDEX(Pilastri!$A$1:$K$1081,$B16,7)</f>
        <v>10.728</v>
      </c>
      <c r="G16" s="5" t="n">
        <f aca="false">INDEX(Pilastri!$A$1:$K$1081,$B16,8)</f>
        <v>-89.187</v>
      </c>
      <c r="H16" s="5" t="n">
        <f aca="false">INDEX(Pilastri!$A$1:$K$1081,$B16,9)</f>
        <v>0</v>
      </c>
      <c r="I16" s="5" t="n">
        <f aca="false">INDEX(Pilastri!$A$1:$K$1081,$B16,10)</f>
        <v>0</v>
      </c>
      <c r="J16" s="5" t="n">
        <f aca="false">INDEX(Pilastri!$A$1:$K$1081,$B16,11)</f>
        <v>0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4.393</v>
      </c>
      <c r="P16" s="5" t="n">
        <f aca="false">INDEX(Pilastri!$A$1:$K$1081,$L16,7)</f>
        <v>-9.294</v>
      </c>
      <c r="Q16" s="5" t="n">
        <f aca="false">INDEX(Pilastri!$A$1:$K$1081,$L16,8)</f>
        <v>0</v>
      </c>
      <c r="R16" s="5" t="n">
        <f aca="false">INDEX(Pilastri!$A$1:$K$1081,$L16,9)</f>
        <v>-65.517</v>
      </c>
      <c r="S16" s="5" t="n">
        <f aca="false">INDEX(Pilastri!$A$1:$K$1081,$L16,10)</f>
        <v>0</v>
      </c>
      <c r="T16" s="5" t="n">
        <f aca="false">INDEX(Pilastri!$A$1:$K$1081,$L16,11)</f>
        <v>0</v>
      </c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9.03</v>
      </c>
      <c r="F17" s="5" t="n">
        <f aca="false">INDEX(Pilastri!$A$1:$K$1081,$B17,7)</f>
        <v>-6.583</v>
      </c>
      <c r="G17" s="5" t="n">
        <f aca="false">INDEX(Pilastri!$A$1:$K$1081,$B17,8)</f>
        <v>59.761</v>
      </c>
      <c r="H17" s="5" t="n">
        <f aca="false">INDEX(Pilastri!$A$1:$K$1081,$B17,9)</f>
        <v>0</v>
      </c>
      <c r="I17" s="5" t="n">
        <f aca="false">INDEX(Pilastri!$A$1:$K$1081,$B17,10)</f>
        <v>0</v>
      </c>
      <c r="J17" s="5" t="n">
        <f aca="false">INDEX(Pilastri!$A$1:$K$1081,$B17,11)</f>
        <v>0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9.096</v>
      </c>
      <c r="P17" s="5" t="n">
        <f aca="false">INDEX(Pilastri!$A$1:$K$1081,$L17,7)</f>
        <v>5.872</v>
      </c>
      <c r="Q17" s="5" t="n">
        <f aca="false">INDEX(Pilastri!$A$1:$K$1081,$L17,8)</f>
        <v>0</v>
      </c>
      <c r="R17" s="5" t="n">
        <f aca="false">INDEX(Pilastri!$A$1:$K$1081,$L17,9)</f>
        <v>40.491</v>
      </c>
      <c r="S17" s="5" t="n">
        <f aca="false">INDEX(Pilastri!$A$1:$K$1081,$L17,10)</f>
        <v>0</v>
      </c>
      <c r="T17" s="5" t="n">
        <f aca="false">INDEX(Pilastri!$A$1:$K$1081,$L17,11)</f>
        <v>0</v>
      </c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5.105</v>
      </c>
      <c r="F18" s="5" t="n">
        <f aca="false">INDEX(Pilastri!$A$1:$K$1081,$B18,7)</f>
        <v>-104.497</v>
      </c>
      <c r="G18" s="5" t="n">
        <f aca="false">INDEX(Pilastri!$A$1:$K$1081,$B18,8)</f>
        <v>194.191</v>
      </c>
      <c r="H18" s="5" t="n">
        <f aca="false">INDEX(Pilastri!$A$1:$K$1081,$B18,9)</f>
        <v>0</v>
      </c>
      <c r="I18" s="5" t="n">
        <f aca="false">INDEX(Pilastri!$A$1:$K$1081,$B18,10)</f>
        <v>0</v>
      </c>
      <c r="J18" s="5" t="n">
        <f aca="false">INDEX(Pilastri!$A$1:$K$1081,$B18,11)</f>
        <v>0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5.157</v>
      </c>
      <c r="P18" s="5" t="n">
        <f aca="false">INDEX(Pilastri!$A$1:$K$1081,$L18,7)</f>
        <v>-156.74</v>
      </c>
      <c r="Q18" s="5" t="n">
        <f aca="false">INDEX(Pilastri!$A$1:$K$1081,$L18,8)</f>
        <v>0</v>
      </c>
      <c r="R18" s="5" t="n">
        <f aca="false">INDEX(Pilastri!$A$1:$K$1081,$L18,9)</f>
        <v>-180.693</v>
      </c>
      <c r="S18" s="5" t="n">
        <f aca="false">INDEX(Pilastri!$A$1:$K$1081,$L18,10)</f>
        <v>0</v>
      </c>
      <c r="T18" s="5" t="n">
        <f aca="false">INDEX(Pilastri!$A$1:$K$1081,$L18,11)</f>
        <v>0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392</v>
      </c>
      <c r="F19" s="5" t="n">
        <f aca="false">INDEX(Pilastri!$A$1:$K$1081,$B19,7)</f>
        <v>-7.45</v>
      </c>
      <c r="G19" s="5" t="n">
        <f aca="false">INDEX(Pilastri!$A$1:$K$1081,$B19,8)</f>
        <v>102.563</v>
      </c>
      <c r="H19" s="5" t="n">
        <f aca="false">INDEX(Pilastri!$A$1:$K$1081,$B19,9)</f>
        <v>0</v>
      </c>
      <c r="I19" s="5" t="n">
        <f aca="false">INDEX(Pilastri!$A$1:$K$1081,$B19,10)</f>
        <v>0</v>
      </c>
      <c r="J19" s="5" t="n">
        <f aca="false">INDEX(Pilastri!$A$1:$K$1081,$B19,11)</f>
        <v>0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8.52</v>
      </c>
      <c r="P19" s="5" t="n">
        <f aca="false">INDEX(Pilastri!$A$1:$K$1081,$L19,7)</f>
        <v>5.497</v>
      </c>
      <c r="Q19" s="5" t="n">
        <f aca="false">INDEX(Pilastri!$A$1:$K$1081,$L19,8)</f>
        <v>0</v>
      </c>
      <c r="R19" s="5" t="n">
        <f aca="false">INDEX(Pilastri!$A$1:$K$1081,$L19,9)</f>
        <v>49.818</v>
      </c>
      <c r="S19" s="5" t="n">
        <f aca="false">INDEX(Pilastri!$A$1:$K$1081,$L19,10)</f>
        <v>0</v>
      </c>
      <c r="T19" s="5" t="n">
        <f aca="false">INDEX(Pilastri!$A$1:$K$1081,$L19,11)</f>
        <v>0</v>
      </c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3.711</v>
      </c>
      <c r="F20" s="5" t="n">
        <f aca="false">INDEX(Pilastri!$A$1:$K$1081,$B20,7)</f>
        <v>2.812</v>
      </c>
      <c r="G20" s="5" t="n">
        <f aca="false">INDEX(Pilastri!$A$1:$K$1081,$B20,8)</f>
        <v>-237.704</v>
      </c>
      <c r="H20" s="5" t="n">
        <f aca="false">INDEX(Pilastri!$A$1:$K$1081,$B20,9)</f>
        <v>0</v>
      </c>
      <c r="I20" s="5" t="n">
        <f aca="false">INDEX(Pilastri!$A$1:$K$1081,$B20,10)</f>
        <v>0</v>
      </c>
      <c r="J20" s="5" t="n">
        <f aca="false">INDEX(Pilastri!$A$1:$K$1081,$B20,11)</f>
        <v>0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4.176</v>
      </c>
      <c r="P20" s="5" t="n">
        <f aca="false">INDEX(Pilastri!$A$1:$K$1081,$L20,7)</f>
        <v>-2.7</v>
      </c>
      <c r="Q20" s="5" t="n">
        <f aca="false">INDEX(Pilastri!$A$1:$K$1081,$L20,8)</f>
        <v>0</v>
      </c>
      <c r="R20" s="5" t="n">
        <f aca="false">INDEX(Pilastri!$A$1:$K$1081,$L20,9)</f>
        <v>-58.279</v>
      </c>
      <c r="S20" s="5" t="n">
        <f aca="false">INDEX(Pilastri!$A$1:$K$1081,$L20,10)</f>
        <v>0</v>
      </c>
      <c r="T20" s="5" t="n">
        <f aca="false">INDEX(Pilastri!$A$1:$K$1081,$L20,11)</f>
        <v>0</v>
      </c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3.918</v>
      </c>
      <c r="F21" s="5" t="n">
        <f aca="false">INDEX(Pilastri!$A$1:$K$1081,$B21,7)</f>
        <v>-2.85</v>
      </c>
      <c r="G21" s="5" t="n">
        <f aca="false">INDEX(Pilastri!$A$1:$K$1081,$B21,8)</f>
        <v>94.464</v>
      </c>
      <c r="H21" s="5" t="n">
        <f aca="false">INDEX(Pilastri!$A$1:$K$1081,$B21,9)</f>
        <v>0</v>
      </c>
      <c r="I21" s="5" t="n">
        <f aca="false">INDEX(Pilastri!$A$1:$K$1081,$B21,10)</f>
        <v>0</v>
      </c>
      <c r="J21" s="5" t="n">
        <f aca="false">INDEX(Pilastri!$A$1:$K$1081,$B21,11)</f>
        <v>0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3.527</v>
      </c>
      <c r="P21" s="5" t="n">
        <f aca="false">INDEX(Pilastri!$A$1:$K$1081,$L21,7)</f>
        <v>2.277</v>
      </c>
      <c r="Q21" s="5" t="n">
        <f aca="false">INDEX(Pilastri!$A$1:$K$1081,$L21,8)</f>
        <v>0</v>
      </c>
      <c r="R21" s="5" t="n">
        <f aca="false">INDEX(Pilastri!$A$1:$K$1081,$L21,9)</f>
        <v>30.027</v>
      </c>
      <c r="S21" s="5" t="n">
        <f aca="false">INDEX(Pilastri!$A$1:$K$1081,$L21,10)</f>
        <v>0</v>
      </c>
      <c r="T21" s="5" t="n">
        <f aca="false">INDEX(Pilastri!$A$1:$K$1081,$L21,11)</f>
        <v>0</v>
      </c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3.742</v>
      </c>
      <c r="F22" s="5" t="n">
        <f aca="false">INDEX(Pilastri!$A$1:$K$1081,$B22,7)</f>
        <v>-132.308</v>
      </c>
      <c r="G22" s="5" t="n">
        <f aca="false">INDEX(Pilastri!$A$1:$K$1081,$B22,8)</f>
        <v>277.405</v>
      </c>
      <c r="H22" s="5" t="n">
        <f aca="false">INDEX(Pilastri!$A$1:$K$1081,$B22,9)</f>
        <v>0</v>
      </c>
      <c r="I22" s="5" t="n">
        <f aca="false">INDEX(Pilastri!$A$1:$K$1081,$B22,10)</f>
        <v>0</v>
      </c>
      <c r="J22" s="5" t="n">
        <f aca="false">INDEX(Pilastri!$A$1:$K$1081,$B22,11)</f>
        <v>0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4.922</v>
      </c>
      <c r="P22" s="5" t="n">
        <f aca="false">INDEX(Pilastri!$A$1:$K$1081,$L22,7)</f>
        <v>-195.323</v>
      </c>
      <c r="Q22" s="5" t="n">
        <f aca="false">INDEX(Pilastri!$A$1:$K$1081,$L22,8)</f>
        <v>0</v>
      </c>
      <c r="R22" s="5" t="n">
        <f aca="false">INDEX(Pilastri!$A$1:$K$1081,$L22,9)</f>
        <v>-254.056</v>
      </c>
      <c r="S22" s="5" t="n">
        <f aca="false">INDEX(Pilastri!$A$1:$K$1081,$L22,10)</f>
        <v>0</v>
      </c>
      <c r="T22" s="5" t="n">
        <f aca="false">INDEX(Pilastri!$A$1:$K$1081,$L22,11)</f>
        <v>0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7.727</v>
      </c>
      <c r="F23" s="5" t="n">
        <f aca="false">INDEX(Pilastri!$A$1:$K$1081,$B23,7)</f>
        <v>5.131</v>
      </c>
      <c r="G23" s="5" t="n">
        <f aca="false">INDEX(Pilastri!$A$1:$K$1081,$B23,8)</f>
        <v>63.913</v>
      </c>
      <c r="H23" s="5" t="n">
        <f aca="false">INDEX(Pilastri!$A$1:$K$1081,$B23,9)</f>
        <v>0</v>
      </c>
      <c r="I23" s="5" t="n">
        <f aca="false">INDEX(Pilastri!$A$1:$K$1081,$B23,10)</f>
        <v>0</v>
      </c>
      <c r="J23" s="5" t="n">
        <f aca="false">INDEX(Pilastri!$A$1:$K$1081,$B23,11)</f>
        <v>0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5.365</v>
      </c>
      <c r="P23" s="5" t="n">
        <f aca="false">INDEX(Pilastri!$A$1:$K$1081,$L23,7)</f>
        <v>20.887</v>
      </c>
      <c r="Q23" s="5" t="n">
        <f aca="false">INDEX(Pilastri!$A$1:$K$1081,$L23,8)</f>
        <v>0</v>
      </c>
      <c r="R23" s="5" t="n">
        <f aca="false">INDEX(Pilastri!$A$1:$K$1081,$L23,9)</f>
        <v>24.048</v>
      </c>
      <c r="S23" s="5" t="n">
        <f aca="false">INDEX(Pilastri!$A$1:$K$1081,$L23,10)</f>
        <v>0</v>
      </c>
      <c r="T23" s="5" t="n">
        <f aca="false">INDEX(Pilastri!$A$1:$K$1081,$L23,11)</f>
        <v>0</v>
      </c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7.367</v>
      </c>
      <c r="F24" s="5" t="n">
        <f aca="false">INDEX(Pilastri!$A$1:$K$1081,$B24,7)</f>
        <v>-4.893</v>
      </c>
      <c r="G24" s="5" t="n">
        <f aca="false">INDEX(Pilastri!$A$1:$K$1081,$B24,8)</f>
        <v>-47.968</v>
      </c>
      <c r="H24" s="5" t="n">
        <f aca="false">INDEX(Pilastri!$A$1:$K$1081,$B24,9)</f>
        <v>0</v>
      </c>
      <c r="I24" s="5" t="n">
        <f aca="false">INDEX(Pilastri!$A$1:$K$1081,$B24,10)</f>
        <v>0</v>
      </c>
      <c r="J24" s="5" t="n">
        <f aca="false">INDEX(Pilastri!$A$1:$K$1081,$B24,11)</f>
        <v>0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0.756</v>
      </c>
      <c r="P24" s="5" t="n">
        <f aca="false">INDEX(Pilastri!$A$1:$K$1081,$L24,7)</f>
        <v>-18.264</v>
      </c>
      <c r="Q24" s="5" t="n">
        <f aca="false">INDEX(Pilastri!$A$1:$K$1081,$L24,8)</f>
        <v>0</v>
      </c>
      <c r="R24" s="5" t="n">
        <f aca="false">INDEX(Pilastri!$A$1:$K$1081,$L24,9)</f>
        <v>-22.429</v>
      </c>
      <c r="S24" s="5" t="n">
        <f aca="false">INDEX(Pilastri!$A$1:$K$1081,$L24,10)</f>
        <v>0</v>
      </c>
      <c r="T24" s="5" t="n">
        <f aca="false">INDEX(Pilastri!$A$1:$K$1081,$L24,11)</f>
        <v>0</v>
      </c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4.717</v>
      </c>
      <c r="F25" s="5" t="n">
        <f aca="false">INDEX(Pilastri!$A$1:$K$1081,$B25,7)</f>
        <v>3.132</v>
      </c>
      <c r="G25" s="5" t="n">
        <f aca="false">INDEX(Pilastri!$A$1:$K$1081,$B25,8)</f>
        <v>34.828</v>
      </c>
      <c r="H25" s="5" t="n">
        <f aca="false">INDEX(Pilastri!$A$1:$K$1081,$B25,9)</f>
        <v>0</v>
      </c>
      <c r="I25" s="5" t="n">
        <f aca="false">INDEX(Pilastri!$A$1:$K$1081,$B25,10)</f>
        <v>0</v>
      </c>
      <c r="J25" s="5" t="n">
        <f aca="false">INDEX(Pilastri!$A$1:$K$1081,$B25,11)</f>
        <v>0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0.663</v>
      </c>
      <c r="P25" s="5" t="n">
        <f aca="false">INDEX(Pilastri!$A$1:$K$1081,$L25,7)</f>
        <v>12.235</v>
      </c>
      <c r="Q25" s="5" t="n">
        <f aca="false">INDEX(Pilastri!$A$1:$K$1081,$L25,8)</f>
        <v>0</v>
      </c>
      <c r="R25" s="5" t="n">
        <f aca="false">INDEX(Pilastri!$A$1:$K$1081,$L25,9)</f>
        <v>14.523</v>
      </c>
      <c r="S25" s="5" t="n">
        <f aca="false">INDEX(Pilastri!$A$1:$K$1081,$L25,10)</f>
        <v>0</v>
      </c>
      <c r="T25" s="5" t="n">
        <f aca="false">INDEX(Pilastri!$A$1:$K$1081,$L25,11)</f>
        <v>0</v>
      </c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0.065</v>
      </c>
      <c r="F26" s="5" t="n">
        <f aca="false">INDEX(Pilastri!$A$1:$K$1081,$B26,7)</f>
        <v>-28.454</v>
      </c>
      <c r="G26" s="5" t="n">
        <f aca="false">INDEX(Pilastri!$A$1:$K$1081,$B26,8)</f>
        <v>1.171</v>
      </c>
      <c r="H26" s="5" t="n">
        <f aca="false">INDEX(Pilastri!$A$1:$K$1081,$B26,9)</f>
        <v>0</v>
      </c>
      <c r="I26" s="5" t="n">
        <f aca="false">INDEX(Pilastri!$A$1:$K$1081,$B26,10)</f>
        <v>0</v>
      </c>
      <c r="J26" s="5" t="n">
        <f aca="false">INDEX(Pilastri!$A$1:$K$1081,$B26,11)</f>
        <v>0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121</v>
      </c>
      <c r="P26" s="5" t="n">
        <f aca="false">INDEX(Pilastri!$A$1:$K$1081,$L26,7)</f>
        <v>-48.83</v>
      </c>
      <c r="Q26" s="5" t="n">
        <f aca="false">INDEX(Pilastri!$A$1:$K$1081,$L26,8)</f>
        <v>0</v>
      </c>
      <c r="R26" s="5" t="n">
        <f aca="false">INDEX(Pilastri!$A$1:$K$1081,$L26,9)</f>
        <v>-15.017</v>
      </c>
      <c r="S26" s="5" t="n">
        <f aca="false">INDEX(Pilastri!$A$1:$K$1081,$L26,10)</f>
        <v>0</v>
      </c>
      <c r="T26" s="5" t="n">
        <f aca="false">INDEX(Pilastri!$A$1:$K$1081,$L26,11)</f>
        <v>0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6.265</v>
      </c>
      <c r="F27" s="5" t="n">
        <f aca="false">INDEX(Pilastri!$A$1:$K$1081,$B27,7)</f>
        <v>4.172</v>
      </c>
      <c r="G27" s="5" t="n">
        <f aca="false">INDEX(Pilastri!$A$1:$K$1081,$B27,8)</f>
        <v>123.093</v>
      </c>
      <c r="H27" s="5" t="n">
        <f aca="false">INDEX(Pilastri!$A$1:$K$1081,$B27,9)</f>
        <v>0</v>
      </c>
      <c r="I27" s="5" t="n">
        <f aca="false">INDEX(Pilastri!$A$1:$K$1081,$B27,10)</f>
        <v>0</v>
      </c>
      <c r="J27" s="5" t="n">
        <f aca="false">INDEX(Pilastri!$A$1:$K$1081,$B27,11)</f>
        <v>0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6.092</v>
      </c>
      <c r="P27" s="5" t="n">
        <f aca="false">INDEX(Pilastri!$A$1:$K$1081,$L27,7)</f>
        <v>15.598</v>
      </c>
      <c r="Q27" s="5" t="n">
        <f aca="false">INDEX(Pilastri!$A$1:$K$1081,$L27,8)</f>
        <v>0</v>
      </c>
      <c r="R27" s="5" t="n">
        <f aca="false">INDEX(Pilastri!$A$1:$K$1081,$L27,9)</f>
        <v>39.992</v>
      </c>
      <c r="S27" s="5" t="n">
        <f aca="false">INDEX(Pilastri!$A$1:$K$1081,$L27,10)</f>
        <v>0</v>
      </c>
      <c r="T27" s="5" t="n">
        <f aca="false">INDEX(Pilastri!$A$1:$K$1081,$L27,11)</f>
        <v>0</v>
      </c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6.478</v>
      </c>
      <c r="F28" s="5" t="n">
        <f aca="false">INDEX(Pilastri!$A$1:$K$1081,$B28,7)</f>
        <v>-4.302</v>
      </c>
      <c r="G28" s="5" t="n">
        <f aca="false">INDEX(Pilastri!$A$1:$K$1081,$B28,8)</f>
        <v>-97.012</v>
      </c>
      <c r="H28" s="5" t="n">
        <f aca="false">INDEX(Pilastri!$A$1:$K$1081,$B28,9)</f>
        <v>0</v>
      </c>
      <c r="I28" s="5" t="n">
        <f aca="false">INDEX(Pilastri!$A$1:$K$1081,$B28,10)</f>
        <v>0</v>
      </c>
      <c r="J28" s="5" t="n">
        <f aca="false">INDEX(Pilastri!$A$1:$K$1081,$B28,11)</f>
        <v>0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6.001</v>
      </c>
      <c r="P28" s="5" t="n">
        <f aca="false">INDEX(Pilastri!$A$1:$K$1081,$L28,7)</f>
        <v>-15.533</v>
      </c>
      <c r="Q28" s="5" t="n">
        <f aca="false">INDEX(Pilastri!$A$1:$K$1081,$L28,8)</f>
        <v>0</v>
      </c>
      <c r="R28" s="5" t="n">
        <f aca="false">INDEX(Pilastri!$A$1:$K$1081,$L28,9)</f>
        <v>-37.819</v>
      </c>
      <c r="S28" s="5" t="n">
        <f aca="false">INDEX(Pilastri!$A$1:$K$1081,$L28,10)</f>
        <v>0</v>
      </c>
      <c r="T28" s="5" t="n">
        <f aca="false">INDEX(Pilastri!$A$1:$K$1081,$L28,11)</f>
        <v>0</v>
      </c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3.982</v>
      </c>
      <c r="F29" s="5" t="n">
        <f aca="false">INDEX(Pilastri!$A$1:$K$1081,$B29,7)</f>
        <v>2.648</v>
      </c>
      <c r="G29" s="5" t="n">
        <f aca="false">INDEX(Pilastri!$A$1:$K$1081,$B29,8)</f>
        <v>68.69</v>
      </c>
      <c r="H29" s="5" t="n">
        <f aca="false">INDEX(Pilastri!$A$1:$K$1081,$B29,9)</f>
        <v>0</v>
      </c>
      <c r="I29" s="5" t="n">
        <f aca="false">INDEX(Pilastri!$A$1:$K$1081,$B29,10)</f>
        <v>0</v>
      </c>
      <c r="J29" s="5" t="n">
        <f aca="false">INDEX(Pilastri!$A$1:$K$1081,$B29,11)</f>
        <v>0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279</v>
      </c>
      <c r="P29" s="5" t="n">
        <f aca="false">INDEX(Pilastri!$A$1:$K$1081,$L29,7)</f>
        <v>9.728</v>
      </c>
      <c r="Q29" s="5" t="n">
        <f aca="false">INDEX(Pilastri!$A$1:$K$1081,$L29,8)</f>
        <v>0</v>
      </c>
      <c r="R29" s="5" t="n">
        <f aca="false">INDEX(Pilastri!$A$1:$K$1081,$L29,9)</f>
        <v>24.314</v>
      </c>
      <c r="S29" s="5" t="n">
        <f aca="false">INDEX(Pilastri!$A$1:$K$1081,$L29,10)</f>
        <v>0</v>
      </c>
      <c r="T29" s="5" t="n">
        <f aca="false">INDEX(Pilastri!$A$1:$K$1081,$L29,11)</f>
        <v>0</v>
      </c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06.333</v>
      </c>
      <c r="F30" s="5" t="n">
        <f aca="false">INDEX(Pilastri!$A$1:$K$1081,$B30,7)</f>
        <v>-76.042</v>
      </c>
      <c r="G30" s="5" t="n">
        <f aca="false">INDEX(Pilastri!$A$1:$K$1081,$B30,8)</f>
        <v>5.533</v>
      </c>
      <c r="H30" s="5" t="n">
        <f aca="false">INDEX(Pilastri!$A$1:$K$1081,$B30,9)</f>
        <v>0</v>
      </c>
      <c r="I30" s="5" t="n">
        <f aca="false">INDEX(Pilastri!$A$1:$K$1081,$B30,10)</f>
        <v>0</v>
      </c>
      <c r="J30" s="5" t="n">
        <f aca="false">INDEX(Pilastri!$A$1:$K$1081,$B30,11)</f>
        <v>0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9.217</v>
      </c>
      <c r="P30" s="5" t="n">
        <f aca="false">INDEX(Pilastri!$A$1:$K$1081,$L30,7)</f>
        <v>-112.23</v>
      </c>
      <c r="Q30" s="5" t="n">
        <f aca="false">INDEX(Pilastri!$A$1:$K$1081,$L30,8)</f>
        <v>0</v>
      </c>
      <c r="R30" s="5" t="n">
        <f aca="false">INDEX(Pilastri!$A$1:$K$1081,$L30,9)</f>
        <v>-53.494</v>
      </c>
      <c r="S30" s="5" t="n">
        <f aca="false">INDEX(Pilastri!$A$1:$K$1081,$L30,10)</f>
        <v>0</v>
      </c>
      <c r="T30" s="5" t="n">
        <f aca="false">INDEX(Pilastri!$A$1:$K$1081,$L30,11)</f>
        <v>0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6.254</v>
      </c>
      <c r="F31" s="5" t="n">
        <f aca="false">INDEX(Pilastri!$A$1:$K$1081,$B31,7)</f>
        <v>4.172</v>
      </c>
      <c r="G31" s="5" t="n">
        <f aca="false">INDEX(Pilastri!$A$1:$K$1081,$B31,8)</f>
        <v>163.773</v>
      </c>
      <c r="H31" s="5" t="n">
        <f aca="false">INDEX(Pilastri!$A$1:$K$1081,$B31,9)</f>
        <v>0</v>
      </c>
      <c r="I31" s="5" t="n">
        <f aca="false">INDEX(Pilastri!$A$1:$K$1081,$B31,10)</f>
        <v>0</v>
      </c>
      <c r="J31" s="5" t="n">
        <f aca="false">INDEX(Pilastri!$A$1:$K$1081,$B31,11)</f>
        <v>0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5.143</v>
      </c>
      <c r="P31" s="5" t="n">
        <f aca="false">INDEX(Pilastri!$A$1:$K$1081,$L31,7)</f>
        <v>15.018</v>
      </c>
      <c r="Q31" s="5" t="n">
        <f aca="false">INDEX(Pilastri!$A$1:$K$1081,$L31,8)</f>
        <v>0</v>
      </c>
      <c r="R31" s="5" t="n">
        <f aca="false">INDEX(Pilastri!$A$1:$K$1081,$L31,9)</f>
        <v>54.332</v>
      </c>
      <c r="S31" s="5" t="n">
        <f aca="false">INDEX(Pilastri!$A$1:$K$1081,$L31,10)</f>
        <v>0</v>
      </c>
      <c r="T31" s="5" t="n">
        <f aca="false">INDEX(Pilastri!$A$1:$K$1081,$L31,11)</f>
        <v>0</v>
      </c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6.243</v>
      </c>
      <c r="F32" s="5" t="n">
        <f aca="false">INDEX(Pilastri!$A$1:$K$1081,$B32,7)</f>
        <v>-4.137</v>
      </c>
      <c r="G32" s="5" t="n">
        <f aca="false">INDEX(Pilastri!$A$1:$K$1081,$B32,8)</f>
        <v>-143.244</v>
      </c>
      <c r="H32" s="5" t="n">
        <f aca="false">INDEX(Pilastri!$A$1:$K$1081,$B32,9)</f>
        <v>0</v>
      </c>
      <c r="I32" s="5" t="n">
        <f aca="false">INDEX(Pilastri!$A$1:$K$1081,$B32,10)</f>
        <v>0</v>
      </c>
      <c r="J32" s="5" t="n">
        <f aca="false">INDEX(Pilastri!$A$1:$K$1081,$B32,11)</f>
        <v>0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4.109</v>
      </c>
      <c r="P32" s="5" t="n">
        <f aca="false">INDEX(Pilastri!$A$1:$K$1081,$L32,7)</f>
        <v>-14.405</v>
      </c>
      <c r="Q32" s="5" t="n">
        <f aca="false">INDEX(Pilastri!$A$1:$K$1081,$L32,8)</f>
        <v>0</v>
      </c>
      <c r="R32" s="5" t="n">
        <f aca="false">INDEX(Pilastri!$A$1:$K$1081,$L32,9)</f>
        <v>-52.597</v>
      </c>
      <c r="S32" s="5" t="n">
        <f aca="false">INDEX(Pilastri!$A$1:$K$1081,$L32,10)</f>
        <v>0</v>
      </c>
      <c r="T32" s="5" t="n">
        <f aca="false">INDEX(Pilastri!$A$1:$K$1081,$L32,11)</f>
        <v>0</v>
      </c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3.905</v>
      </c>
      <c r="F33" s="5" t="n">
        <f aca="false">INDEX(Pilastri!$A$1:$K$1081,$B33,7)</f>
        <v>2.596</v>
      </c>
      <c r="G33" s="5" t="n">
        <f aca="false">INDEX(Pilastri!$A$1:$K$1081,$B33,8)</f>
        <v>95.877</v>
      </c>
      <c r="H33" s="5" t="n">
        <f aca="false">INDEX(Pilastri!$A$1:$K$1081,$B33,9)</f>
        <v>0</v>
      </c>
      <c r="I33" s="5" t="n">
        <f aca="false">INDEX(Pilastri!$A$1:$K$1081,$B33,10)</f>
        <v>0</v>
      </c>
      <c r="J33" s="5" t="n">
        <f aca="false">INDEX(Pilastri!$A$1:$K$1081,$B33,11)</f>
        <v>0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5.391</v>
      </c>
      <c r="P33" s="5" t="n">
        <f aca="false">INDEX(Pilastri!$A$1:$K$1081,$L33,7)</f>
        <v>9.195</v>
      </c>
      <c r="Q33" s="5" t="n">
        <f aca="false">INDEX(Pilastri!$A$1:$K$1081,$L33,8)</f>
        <v>0</v>
      </c>
      <c r="R33" s="5" t="n">
        <f aca="false">INDEX(Pilastri!$A$1:$K$1081,$L33,9)</f>
        <v>33.414</v>
      </c>
      <c r="S33" s="5" t="n">
        <f aca="false">INDEX(Pilastri!$A$1:$K$1081,$L33,10)</f>
        <v>0</v>
      </c>
      <c r="T33" s="5" t="n">
        <f aca="false">INDEX(Pilastri!$A$1:$K$1081,$L33,11)</f>
        <v>0</v>
      </c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74.032</v>
      </c>
      <c r="F34" s="5" t="n">
        <f aca="false">INDEX(Pilastri!$A$1:$K$1081,$B34,7)</f>
        <v>-124.644</v>
      </c>
      <c r="G34" s="5" t="n">
        <f aca="false">INDEX(Pilastri!$A$1:$K$1081,$B34,8)</f>
        <v>15.488</v>
      </c>
      <c r="H34" s="5" t="n">
        <f aca="false">INDEX(Pilastri!$A$1:$K$1081,$B34,9)</f>
        <v>0</v>
      </c>
      <c r="I34" s="5" t="n">
        <f aca="false">INDEX(Pilastri!$A$1:$K$1081,$B34,10)</f>
        <v>0</v>
      </c>
      <c r="J34" s="5" t="n">
        <f aca="false">INDEX(Pilastri!$A$1:$K$1081,$B34,11)</f>
        <v>0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92.31</v>
      </c>
      <c r="P34" s="5" t="n">
        <f aca="false">INDEX(Pilastri!$A$1:$K$1081,$L34,7)</f>
        <v>-173.876</v>
      </c>
      <c r="Q34" s="5" t="n">
        <f aca="false">INDEX(Pilastri!$A$1:$K$1081,$L34,8)</f>
        <v>0</v>
      </c>
      <c r="R34" s="5" t="n">
        <f aca="false">INDEX(Pilastri!$A$1:$K$1081,$L34,9)</f>
        <v>-110.525</v>
      </c>
      <c r="S34" s="5" t="n">
        <f aca="false">INDEX(Pilastri!$A$1:$K$1081,$L34,10)</f>
        <v>0</v>
      </c>
      <c r="T34" s="5" t="n">
        <f aca="false">INDEX(Pilastri!$A$1:$K$1081,$L34,11)</f>
        <v>0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5.857</v>
      </c>
      <c r="F35" s="5" t="n">
        <f aca="false">INDEX(Pilastri!$A$1:$K$1081,$B35,7)</f>
        <v>3.944</v>
      </c>
      <c r="G35" s="5" t="n">
        <f aca="false">INDEX(Pilastri!$A$1:$K$1081,$B35,8)</f>
        <v>190.372</v>
      </c>
      <c r="H35" s="5" t="n">
        <f aca="false">INDEX(Pilastri!$A$1:$K$1081,$B35,9)</f>
        <v>0</v>
      </c>
      <c r="I35" s="5" t="n">
        <f aca="false">INDEX(Pilastri!$A$1:$K$1081,$B35,10)</f>
        <v>0</v>
      </c>
      <c r="J35" s="5" t="n">
        <f aca="false">INDEX(Pilastri!$A$1:$K$1081,$B35,11)</f>
        <v>0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3.078</v>
      </c>
      <c r="P35" s="5" t="n">
        <f aca="false">INDEX(Pilastri!$A$1:$K$1081,$L35,7)</f>
        <v>13.798</v>
      </c>
      <c r="Q35" s="5" t="n">
        <f aca="false">INDEX(Pilastri!$A$1:$K$1081,$L35,8)</f>
        <v>0</v>
      </c>
      <c r="R35" s="5" t="n">
        <f aca="false">INDEX(Pilastri!$A$1:$K$1081,$L35,9)</f>
        <v>64.301</v>
      </c>
      <c r="S35" s="5" t="n">
        <f aca="false">INDEX(Pilastri!$A$1:$K$1081,$L35,10)</f>
        <v>0</v>
      </c>
      <c r="T35" s="5" t="n">
        <f aca="false">INDEX(Pilastri!$A$1:$K$1081,$L35,11)</f>
        <v>0</v>
      </c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6.574</v>
      </c>
      <c r="F36" s="5" t="n">
        <f aca="false">INDEX(Pilastri!$A$1:$K$1081,$B36,7)</f>
        <v>-4.382</v>
      </c>
      <c r="G36" s="5" t="n">
        <f aca="false">INDEX(Pilastri!$A$1:$K$1081,$B36,8)</f>
        <v>-189.692</v>
      </c>
      <c r="H36" s="5" t="n">
        <f aca="false">INDEX(Pilastri!$A$1:$K$1081,$B36,9)</f>
        <v>0</v>
      </c>
      <c r="I36" s="5" t="n">
        <f aca="false">INDEX(Pilastri!$A$1:$K$1081,$B36,10)</f>
        <v>0</v>
      </c>
      <c r="J36" s="5" t="n">
        <f aca="false">INDEX(Pilastri!$A$1:$K$1081,$B36,11)</f>
        <v>0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2.699</v>
      </c>
      <c r="P36" s="5" t="n">
        <f aca="false">INDEX(Pilastri!$A$1:$K$1081,$L36,7)</f>
        <v>-13.572</v>
      </c>
      <c r="Q36" s="5" t="n">
        <f aca="false">INDEX(Pilastri!$A$1:$K$1081,$L36,8)</f>
        <v>0</v>
      </c>
      <c r="R36" s="5" t="n">
        <f aca="false">INDEX(Pilastri!$A$1:$K$1081,$L36,9)</f>
        <v>-65.665</v>
      </c>
      <c r="S36" s="5" t="n">
        <f aca="false">INDEX(Pilastri!$A$1:$K$1081,$L36,10)</f>
        <v>0</v>
      </c>
      <c r="T36" s="5" t="n">
        <f aca="false">INDEX(Pilastri!$A$1:$K$1081,$L36,11)</f>
        <v>0</v>
      </c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3.884</v>
      </c>
      <c r="F37" s="5" t="n">
        <f aca="false">INDEX(Pilastri!$A$1:$K$1081,$B37,7)</f>
        <v>2.602</v>
      </c>
      <c r="G37" s="5" t="n">
        <f aca="false">INDEX(Pilastri!$A$1:$K$1081,$B37,8)</f>
        <v>118.727</v>
      </c>
      <c r="H37" s="5" t="n">
        <f aca="false">INDEX(Pilastri!$A$1:$K$1081,$B37,9)</f>
        <v>0</v>
      </c>
      <c r="I37" s="5" t="n">
        <f aca="false">INDEX(Pilastri!$A$1:$K$1081,$B37,10)</f>
        <v>0</v>
      </c>
      <c r="J37" s="5" t="n">
        <f aca="false">INDEX(Pilastri!$A$1:$K$1081,$B37,11)</f>
        <v>0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4.305</v>
      </c>
      <c r="P37" s="5" t="n">
        <f aca="false">INDEX(Pilastri!$A$1:$K$1081,$L37,7)</f>
        <v>8.553</v>
      </c>
      <c r="Q37" s="5" t="n">
        <f aca="false">INDEX(Pilastri!$A$1:$K$1081,$L37,8)</f>
        <v>0</v>
      </c>
      <c r="R37" s="5" t="n">
        <f aca="false">INDEX(Pilastri!$A$1:$K$1081,$L37,9)</f>
        <v>40.614</v>
      </c>
      <c r="S37" s="5" t="n">
        <f aca="false">INDEX(Pilastri!$A$1:$K$1081,$L37,10)</f>
        <v>0</v>
      </c>
      <c r="T37" s="5" t="n">
        <f aca="false">INDEX(Pilastri!$A$1:$K$1081,$L37,11)</f>
        <v>0</v>
      </c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43.384</v>
      </c>
      <c r="F38" s="5" t="n">
        <f aca="false">INDEX(Pilastri!$A$1:$K$1081,$B38,7)</f>
        <v>-174.429</v>
      </c>
      <c r="G38" s="5" t="n">
        <f aca="false">INDEX(Pilastri!$A$1:$K$1081,$B38,8)</f>
        <v>30.771</v>
      </c>
      <c r="H38" s="5" t="n">
        <f aca="false">INDEX(Pilastri!$A$1:$K$1081,$B38,9)</f>
        <v>0</v>
      </c>
      <c r="I38" s="5" t="n">
        <f aca="false">INDEX(Pilastri!$A$1:$K$1081,$B38,10)</f>
        <v>0</v>
      </c>
      <c r="J38" s="5" t="n">
        <f aca="false">INDEX(Pilastri!$A$1:$K$1081,$B38,11)</f>
        <v>0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92.524</v>
      </c>
      <c r="P38" s="5" t="n">
        <f aca="false">INDEX(Pilastri!$A$1:$K$1081,$L38,7)</f>
        <v>-233.819</v>
      </c>
      <c r="Q38" s="5" t="n">
        <f aca="false">INDEX(Pilastri!$A$1:$K$1081,$L38,8)</f>
        <v>0</v>
      </c>
      <c r="R38" s="5" t="n">
        <f aca="false">INDEX(Pilastri!$A$1:$K$1081,$L38,9)</f>
        <v>-182.716</v>
      </c>
      <c r="S38" s="5" t="n">
        <f aca="false">INDEX(Pilastri!$A$1:$K$1081,$L38,10)</f>
        <v>0</v>
      </c>
      <c r="T38" s="5" t="n">
        <f aca="false">INDEX(Pilastri!$A$1:$K$1081,$L38,11)</f>
        <v>0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866</v>
      </c>
      <c r="F39" s="5" t="n">
        <f aca="false">INDEX(Pilastri!$A$1:$K$1081,$B39,7)</f>
        <v>1.996</v>
      </c>
      <c r="G39" s="5" t="n">
        <f aca="false">INDEX(Pilastri!$A$1:$K$1081,$B39,8)</f>
        <v>169.868</v>
      </c>
      <c r="H39" s="5" t="n">
        <f aca="false">INDEX(Pilastri!$A$1:$K$1081,$B39,9)</f>
        <v>0</v>
      </c>
      <c r="I39" s="5" t="n">
        <f aca="false">INDEX(Pilastri!$A$1:$K$1081,$B39,10)</f>
        <v>0</v>
      </c>
      <c r="J39" s="5" t="n">
        <f aca="false">INDEX(Pilastri!$A$1:$K$1081,$B39,11)</f>
        <v>0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3.409</v>
      </c>
      <c r="P39" s="5" t="n">
        <f aca="false">INDEX(Pilastri!$A$1:$K$1081,$L39,7)</f>
        <v>8.017</v>
      </c>
      <c r="Q39" s="5" t="n">
        <f aca="false">INDEX(Pilastri!$A$1:$K$1081,$L39,8)</f>
        <v>0</v>
      </c>
      <c r="R39" s="5" t="n">
        <f aca="false">INDEX(Pilastri!$A$1:$K$1081,$L39,9)</f>
        <v>49.848</v>
      </c>
      <c r="S39" s="5" t="n">
        <f aca="false">INDEX(Pilastri!$A$1:$K$1081,$L39,10)</f>
        <v>0</v>
      </c>
      <c r="T39" s="5" t="n">
        <f aca="false">INDEX(Pilastri!$A$1:$K$1081,$L39,11)</f>
        <v>0</v>
      </c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2.917</v>
      </c>
      <c r="F40" s="5" t="n">
        <f aca="false">INDEX(Pilastri!$A$1:$K$1081,$B40,7)</f>
        <v>-1.911</v>
      </c>
      <c r="G40" s="5" t="n">
        <f aca="false">INDEX(Pilastri!$A$1:$K$1081,$B40,8)</f>
        <v>-271.462</v>
      </c>
      <c r="H40" s="5" t="n">
        <f aca="false">INDEX(Pilastri!$A$1:$K$1081,$B40,9)</f>
        <v>0</v>
      </c>
      <c r="I40" s="5" t="n">
        <f aca="false">INDEX(Pilastri!$A$1:$K$1081,$B40,10)</f>
        <v>0</v>
      </c>
      <c r="J40" s="5" t="n">
        <f aca="false">INDEX(Pilastri!$A$1:$K$1081,$B40,11)</f>
        <v>0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6.62</v>
      </c>
      <c r="P40" s="5" t="n">
        <f aca="false">INDEX(Pilastri!$A$1:$K$1081,$L40,7)</f>
        <v>-3.96</v>
      </c>
      <c r="Q40" s="5" t="n">
        <f aca="false">INDEX(Pilastri!$A$1:$K$1081,$L40,8)</f>
        <v>0</v>
      </c>
      <c r="R40" s="5" t="n">
        <f aca="false">INDEX(Pilastri!$A$1:$K$1081,$L40,9)</f>
        <v>-58.294</v>
      </c>
      <c r="S40" s="5" t="n">
        <f aca="false">INDEX(Pilastri!$A$1:$K$1081,$L40,10)</f>
        <v>0</v>
      </c>
      <c r="T40" s="5" t="n">
        <f aca="false">INDEX(Pilastri!$A$1:$K$1081,$L40,11)</f>
        <v>0</v>
      </c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606</v>
      </c>
      <c r="F41" s="5" t="n">
        <f aca="false">INDEX(Pilastri!$A$1:$K$1081,$B41,7)</f>
        <v>1.085</v>
      </c>
      <c r="G41" s="5" t="n">
        <f aca="false">INDEX(Pilastri!$A$1:$K$1081,$B41,8)</f>
        <v>122.574</v>
      </c>
      <c r="H41" s="5" t="n">
        <f aca="false">INDEX(Pilastri!$A$1:$K$1081,$B41,9)</f>
        <v>0</v>
      </c>
      <c r="I41" s="5" t="n">
        <f aca="false">INDEX(Pilastri!$A$1:$K$1081,$B41,10)</f>
        <v>0</v>
      </c>
      <c r="J41" s="5" t="n">
        <f aca="false">INDEX(Pilastri!$A$1:$K$1081,$B41,11)</f>
        <v>0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5.564</v>
      </c>
      <c r="P41" s="5" t="n">
        <f aca="false">INDEX(Pilastri!$A$1:$K$1081,$L41,7)</f>
        <v>3.327</v>
      </c>
      <c r="Q41" s="5" t="n">
        <f aca="false">INDEX(Pilastri!$A$1:$K$1081,$L41,8)</f>
        <v>0</v>
      </c>
      <c r="R41" s="5" t="n">
        <f aca="false">INDEX(Pilastri!$A$1:$K$1081,$L41,9)</f>
        <v>30.039</v>
      </c>
      <c r="S41" s="5" t="n">
        <f aca="false">INDEX(Pilastri!$A$1:$K$1081,$L41,10)</f>
        <v>0</v>
      </c>
      <c r="T41" s="5" t="n">
        <f aca="false">INDEX(Pilastri!$A$1:$K$1081,$L41,11)</f>
        <v>0</v>
      </c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16.457</v>
      </c>
      <c r="F42" s="5" t="n">
        <f aca="false">INDEX(Pilastri!$A$1:$K$1081,$B42,7)</f>
        <v>-226.873</v>
      </c>
      <c r="G42" s="5" t="n">
        <f aca="false">INDEX(Pilastri!$A$1:$K$1081,$B42,8)</f>
        <v>49.186</v>
      </c>
      <c r="H42" s="5" t="n">
        <f aca="false">INDEX(Pilastri!$A$1:$K$1081,$B42,9)</f>
        <v>0</v>
      </c>
      <c r="I42" s="5" t="n">
        <f aca="false">INDEX(Pilastri!$A$1:$K$1081,$B42,10)</f>
        <v>0</v>
      </c>
      <c r="J42" s="5" t="n">
        <f aca="false">INDEX(Pilastri!$A$1:$K$1081,$B42,11)</f>
        <v>0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6.715</v>
      </c>
      <c r="P42" s="5" t="n">
        <f aca="false">INDEX(Pilastri!$A$1:$K$1081,$L42,7)</f>
        <v>-290.16</v>
      </c>
      <c r="Q42" s="5" t="n">
        <f aca="false">INDEX(Pilastri!$A$1:$K$1081,$L42,8)</f>
        <v>0</v>
      </c>
      <c r="R42" s="5" t="n">
        <f aca="false">INDEX(Pilastri!$A$1:$K$1081,$L42,9)</f>
        <v>-255.934</v>
      </c>
      <c r="S42" s="5" t="n">
        <f aca="false">INDEX(Pilastri!$A$1:$K$1081,$L42,10)</f>
        <v>0</v>
      </c>
      <c r="T42" s="5" t="n">
        <f aca="false">INDEX(Pilastri!$A$1:$K$1081,$L42,11)</f>
        <v>0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8.75</v>
      </c>
      <c r="F43" s="5" t="n">
        <f aca="false">INDEX(Pilastri!$A$1:$K$1081,$B43,7)</f>
        <v>13.161</v>
      </c>
      <c r="G43" s="5" t="n">
        <f aca="false">INDEX(Pilastri!$A$1:$K$1081,$B43,8)</f>
        <v>33.431</v>
      </c>
      <c r="H43" s="5" t="n">
        <f aca="false">INDEX(Pilastri!$A$1:$K$1081,$B43,9)</f>
        <v>0</v>
      </c>
      <c r="I43" s="5" t="n">
        <f aca="false">INDEX(Pilastri!$A$1:$K$1081,$B43,10)</f>
        <v>0</v>
      </c>
      <c r="J43" s="5" t="n">
        <f aca="false">INDEX(Pilastri!$A$1:$K$1081,$B43,11)</f>
        <v>0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18.386</v>
      </c>
      <c r="P43" s="5" t="n">
        <f aca="false">INDEX(Pilastri!$A$1:$K$1081,$L43,7)</f>
        <v>11.673</v>
      </c>
      <c r="Q43" s="5" t="n">
        <f aca="false">INDEX(Pilastri!$A$1:$K$1081,$L43,8)</f>
        <v>0</v>
      </c>
      <c r="R43" s="5" t="n">
        <f aca="false">INDEX(Pilastri!$A$1:$K$1081,$L43,9)</f>
        <v>24.048</v>
      </c>
      <c r="S43" s="5" t="n">
        <f aca="false">INDEX(Pilastri!$A$1:$K$1081,$L43,10)</f>
        <v>0</v>
      </c>
      <c r="T43" s="5" t="n">
        <f aca="false">INDEX(Pilastri!$A$1:$K$1081,$L43,11)</f>
        <v>0</v>
      </c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7.394</v>
      </c>
      <c r="F44" s="5" t="n">
        <f aca="false">INDEX(Pilastri!$A$1:$K$1081,$B44,7)</f>
        <v>-12.233</v>
      </c>
      <c r="G44" s="5" t="n">
        <f aca="false">INDEX(Pilastri!$A$1:$K$1081,$B44,8)</f>
        <v>-18.209</v>
      </c>
      <c r="H44" s="5" t="n">
        <f aca="false">INDEX(Pilastri!$A$1:$K$1081,$B44,9)</f>
        <v>0</v>
      </c>
      <c r="I44" s="5" t="n">
        <f aca="false">INDEX(Pilastri!$A$1:$K$1081,$B44,10)</f>
        <v>0</v>
      </c>
      <c r="J44" s="5" t="n">
        <f aca="false">INDEX(Pilastri!$A$1:$K$1081,$B44,11)</f>
        <v>0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6.44</v>
      </c>
      <c r="P44" s="5" t="n">
        <f aca="false">INDEX(Pilastri!$A$1:$K$1081,$L44,7)</f>
        <v>-10.601</v>
      </c>
      <c r="Q44" s="5" t="n">
        <f aca="false">INDEX(Pilastri!$A$1:$K$1081,$L44,8)</f>
        <v>0</v>
      </c>
      <c r="R44" s="5" t="n">
        <f aca="false">INDEX(Pilastri!$A$1:$K$1081,$L44,9)</f>
        <v>-22.429</v>
      </c>
      <c r="S44" s="5" t="n">
        <f aca="false">INDEX(Pilastri!$A$1:$K$1081,$L44,10)</f>
        <v>0</v>
      </c>
      <c r="T44" s="5" t="n">
        <f aca="false">INDEX(Pilastri!$A$1:$K$1081,$L44,11)</f>
        <v>0</v>
      </c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1.295</v>
      </c>
      <c r="F45" s="5" t="n">
        <f aca="false">INDEX(Pilastri!$A$1:$K$1081,$B45,7)</f>
        <v>7.936</v>
      </c>
      <c r="G45" s="5" t="n">
        <f aca="false">INDEX(Pilastri!$A$1:$K$1081,$B45,8)</f>
        <v>15.295</v>
      </c>
      <c r="H45" s="5" t="n">
        <f aca="false">INDEX(Pilastri!$A$1:$K$1081,$B45,9)</f>
        <v>0</v>
      </c>
      <c r="I45" s="5" t="n">
        <f aca="false">INDEX(Pilastri!$A$1:$K$1081,$B45,10)</f>
        <v>0</v>
      </c>
      <c r="J45" s="5" t="n">
        <f aca="false">INDEX(Pilastri!$A$1:$K$1081,$B45,11)</f>
        <v>0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0.883</v>
      </c>
      <c r="P45" s="5" t="n">
        <f aca="false">INDEX(Pilastri!$A$1:$K$1081,$L45,7)</f>
        <v>6.961</v>
      </c>
      <c r="Q45" s="5" t="n">
        <f aca="false">INDEX(Pilastri!$A$1:$K$1081,$L45,8)</f>
        <v>0</v>
      </c>
      <c r="R45" s="5" t="n">
        <f aca="false">INDEX(Pilastri!$A$1:$K$1081,$L45,9)</f>
        <v>14.523</v>
      </c>
      <c r="S45" s="5" t="n">
        <f aca="false">INDEX(Pilastri!$A$1:$K$1081,$L45,10)</f>
        <v>0</v>
      </c>
      <c r="T45" s="5" t="n">
        <f aca="false">INDEX(Pilastri!$A$1:$K$1081,$L45,11)</f>
        <v>0</v>
      </c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3.986</v>
      </c>
      <c r="F46" s="5" t="n">
        <f aca="false">INDEX(Pilastri!$A$1:$K$1081,$B46,7)</f>
        <v>-16.966</v>
      </c>
      <c r="G46" s="5" t="n">
        <f aca="false">INDEX(Pilastri!$A$1:$K$1081,$B46,8)</f>
        <v>-16.852</v>
      </c>
      <c r="H46" s="5" t="n">
        <f aca="false">INDEX(Pilastri!$A$1:$K$1081,$B46,9)</f>
        <v>0</v>
      </c>
      <c r="I46" s="5" t="n">
        <f aca="false">INDEX(Pilastri!$A$1:$K$1081,$B46,10)</f>
        <v>0</v>
      </c>
      <c r="J46" s="5" t="n">
        <f aca="false">INDEX(Pilastri!$A$1:$K$1081,$B46,11)</f>
        <v>0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761</v>
      </c>
      <c r="P46" s="5" t="n">
        <f aca="false">INDEX(Pilastri!$A$1:$K$1081,$L46,7)</f>
        <v>-26.041</v>
      </c>
      <c r="Q46" s="5" t="n">
        <f aca="false">INDEX(Pilastri!$A$1:$K$1081,$L46,8)</f>
        <v>0</v>
      </c>
      <c r="R46" s="5" t="n">
        <f aca="false">INDEX(Pilastri!$A$1:$K$1081,$L46,9)</f>
        <v>-15.017</v>
      </c>
      <c r="S46" s="5" t="n">
        <f aca="false">INDEX(Pilastri!$A$1:$K$1081,$L46,10)</f>
        <v>0</v>
      </c>
      <c r="T46" s="5" t="n">
        <f aca="false">INDEX(Pilastri!$A$1:$K$1081,$L46,11)</f>
        <v>0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5.414</v>
      </c>
      <c r="F47" s="5" t="n">
        <f aca="false">INDEX(Pilastri!$A$1:$K$1081,$B47,7)</f>
        <v>10.896</v>
      </c>
      <c r="G47" s="5" t="n">
        <f aca="false">INDEX(Pilastri!$A$1:$K$1081,$B47,8)</f>
        <v>78.664</v>
      </c>
      <c r="H47" s="5" t="n">
        <f aca="false">INDEX(Pilastri!$A$1:$K$1081,$B47,9)</f>
        <v>0</v>
      </c>
      <c r="I47" s="5" t="n">
        <f aca="false">INDEX(Pilastri!$A$1:$K$1081,$B47,10)</f>
        <v>0</v>
      </c>
      <c r="J47" s="5" t="n">
        <f aca="false">INDEX(Pilastri!$A$1:$K$1081,$B47,11)</f>
        <v>0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424</v>
      </c>
      <c r="P47" s="5" t="n">
        <f aca="false">INDEX(Pilastri!$A$1:$K$1081,$L47,7)</f>
        <v>9.465</v>
      </c>
      <c r="Q47" s="5" t="n">
        <f aca="false">INDEX(Pilastri!$A$1:$K$1081,$L47,8)</f>
        <v>0</v>
      </c>
      <c r="R47" s="5" t="n">
        <f aca="false">INDEX(Pilastri!$A$1:$K$1081,$L47,9)</f>
        <v>39.992</v>
      </c>
      <c r="S47" s="5" t="n">
        <f aca="false">INDEX(Pilastri!$A$1:$K$1081,$L47,10)</f>
        <v>0</v>
      </c>
      <c r="T47" s="5" t="n">
        <f aca="false">INDEX(Pilastri!$A$1:$K$1081,$L47,11)</f>
        <v>0</v>
      </c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5.745</v>
      </c>
      <c r="F48" s="5" t="n">
        <f aca="false">INDEX(Pilastri!$A$1:$K$1081,$B48,7)</f>
        <v>-11.101</v>
      </c>
      <c r="G48" s="5" t="n">
        <f aca="false">INDEX(Pilastri!$A$1:$K$1081,$B48,8)</f>
        <v>-45.297</v>
      </c>
      <c r="H48" s="5" t="n">
        <f aca="false">INDEX(Pilastri!$A$1:$K$1081,$B48,9)</f>
        <v>0</v>
      </c>
      <c r="I48" s="5" t="n">
        <f aca="false">INDEX(Pilastri!$A$1:$K$1081,$B48,10)</f>
        <v>0</v>
      </c>
      <c r="J48" s="5" t="n">
        <f aca="false">INDEX(Pilastri!$A$1:$K$1081,$B48,11)</f>
        <v>0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4.319</v>
      </c>
      <c r="P48" s="5" t="n">
        <f aca="false">INDEX(Pilastri!$A$1:$K$1081,$L48,7)</f>
        <v>-9.38</v>
      </c>
      <c r="Q48" s="5" t="n">
        <f aca="false">INDEX(Pilastri!$A$1:$K$1081,$L48,8)</f>
        <v>0</v>
      </c>
      <c r="R48" s="5" t="n">
        <f aca="false">INDEX(Pilastri!$A$1:$K$1081,$L48,9)</f>
        <v>-37.819</v>
      </c>
      <c r="S48" s="5" t="n">
        <f aca="false">INDEX(Pilastri!$A$1:$K$1081,$L48,10)</f>
        <v>0</v>
      </c>
      <c r="T48" s="5" t="n">
        <f aca="false">INDEX(Pilastri!$A$1:$K$1081,$L48,11)</f>
        <v>0</v>
      </c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9.737</v>
      </c>
      <c r="F49" s="5" t="n">
        <f aca="false">INDEX(Pilastri!$A$1:$K$1081,$B49,7)</f>
        <v>6.874</v>
      </c>
      <c r="G49" s="5" t="n">
        <f aca="false">INDEX(Pilastri!$A$1:$K$1081,$B49,8)</f>
        <v>38.411</v>
      </c>
      <c r="H49" s="5" t="n">
        <f aca="false">INDEX(Pilastri!$A$1:$K$1081,$B49,9)</f>
        <v>0</v>
      </c>
      <c r="I49" s="5" t="n">
        <f aca="false">INDEX(Pilastri!$A$1:$K$1081,$B49,10)</f>
        <v>0</v>
      </c>
      <c r="J49" s="5" t="n">
        <f aca="false">INDEX(Pilastri!$A$1:$K$1081,$B49,11)</f>
        <v>0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8.982</v>
      </c>
      <c r="P49" s="5" t="n">
        <f aca="false">INDEX(Pilastri!$A$1:$K$1081,$L49,7)</f>
        <v>5.889</v>
      </c>
      <c r="Q49" s="5" t="n">
        <f aca="false">INDEX(Pilastri!$A$1:$K$1081,$L49,8)</f>
        <v>0</v>
      </c>
      <c r="R49" s="5" t="n">
        <f aca="false">INDEX(Pilastri!$A$1:$K$1081,$L49,9)</f>
        <v>24.314</v>
      </c>
      <c r="S49" s="5" t="n">
        <f aca="false">INDEX(Pilastri!$A$1:$K$1081,$L49,10)</f>
        <v>0</v>
      </c>
      <c r="T49" s="5" t="n">
        <f aca="false">INDEX(Pilastri!$A$1:$K$1081,$L49,11)</f>
        <v>0</v>
      </c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4.803</v>
      </c>
      <c r="F50" s="5" t="n">
        <f aca="false">INDEX(Pilastri!$A$1:$K$1081,$B50,7)</f>
        <v>-46.042</v>
      </c>
      <c r="G50" s="5" t="n">
        <f aca="false">INDEX(Pilastri!$A$1:$K$1081,$B50,8)</f>
        <v>-61.844</v>
      </c>
      <c r="H50" s="5" t="n">
        <f aca="false">INDEX(Pilastri!$A$1:$K$1081,$B50,9)</f>
        <v>0</v>
      </c>
      <c r="I50" s="5" t="n">
        <f aca="false">INDEX(Pilastri!$A$1:$K$1081,$B50,10)</f>
        <v>0</v>
      </c>
      <c r="J50" s="5" t="n">
        <f aca="false">INDEX(Pilastri!$A$1:$K$1081,$B50,11)</f>
        <v>0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100.112</v>
      </c>
      <c r="P50" s="5" t="n">
        <f aca="false">INDEX(Pilastri!$A$1:$K$1081,$L50,7)</f>
        <v>-64.204</v>
      </c>
      <c r="Q50" s="5" t="n">
        <f aca="false">INDEX(Pilastri!$A$1:$K$1081,$L50,8)</f>
        <v>0</v>
      </c>
      <c r="R50" s="5" t="n">
        <f aca="false">INDEX(Pilastri!$A$1:$K$1081,$L50,9)</f>
        <v>-53.494</v>
      </c>
      <c r="S50" s="5" t="n">
        <f aca="false">INDEX(Pilastri!$A$1:$K$1081,$L50,10)</f>
        <v>0</v>
      </c>
      <c r="T50" s="5" t="n">
        <f aca="false">INDEX(Pilastri!$A$1:$K$1081,$L50,11)</f>
        <v>0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5.18</v>
      </c>
      <c r="F51" s="5" t="n">
        <f aca="false">INDEX(Pilastri!$A$1:$K$1081,$B51,7)</f>
        <v>10.716</v>
      </c>
      <c r="G51" s="5" t="n">
        <f aca="false">INDEX(Pilastri!$A$1:$K$1081,$B51,8)</f>
        <v>100.026</v>
      </c>
      <c r="H51" s="5" t="n">
        <f aca="false">INDEX(Pilastri!$A$1:$K$1081,$B51,9)</f>
        <v>0</v>
      </c>
      <c r="I51" s="5" t="n">
        <f aca="false">INDEX(Pilastri!$A$1:$K$1081,$B51,10)</f>
        <v>0</v>
      </c>
      <c r="J51" s="5" t="n">
        <f aca="false">INDEX(Pilastri!$A$1:$K$1081,$B51,11)</f>
        <v>0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3.875</v>
      </c>
      <c r="P51" s="5" t="n">
        <f aca="false">INDEX(Pilastri!$A$1:$K$1081,$L51,7)</f>
        <v>9.074</v>
      </c>
      <c r="Q51" s="5" t="n">
        <f aca="false">INDEX(Pilastri!$A$1:$K$1081,$L51,8)</f>
        <v>0</v>
      </c>
      <c r="R51" s="5" t="n">
        <f aca="false">INDEX(Pilastri!$A$1:$K$1081,$L51,9)</f>
        <v>54.332</v>
      </c>
      <c r="S51" s="5" t="n">
        <f aca="false">INDEX(Pilastri!$A$1:$K$1081,$L51,10)</f>
        <v>0</v>
      </c>
      <c r="T51" s="5" t="n">
        <f aca="false">INDEX(Pilastri!$A$1:$K$1081,$L51,11)</f>
        <v>0</v>
      </c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4.712</v>
      </c>
      <c r="F52" s="5" t="n">
        <f aca="false">INDEX(Pilastri!$A$1:$K$1081,$B52,7)</f>
        <v>-10.351</v>
      </c>
      <c r="G52" s="5" t="n">
        <f aca="false">INDEX(Pilastri!$A$1:$K$1081,$B52,8)</f>
        <v>-76.42</v>
      </c>
      <c r="H52" s="5" t="n">
        <f aca="false">INDEX(Pilastri!$A$1:$K$1081,$B52,9)</f>
        <v>0</v>
      </c>
      <c r="I52" s="5" t="n">
        <f aca="false">INDEX(Pilastri!$A$1:$K$1081,$B52,10)</f>
        <v>0</v>
      </c>
      <c r="J52" s="5" t="n">
        <f aca="false">INDEX(Pilastri!$A$1:$K$1081,$B52,11)</f>
        <v>0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3.271</v>
      </c>
      <c r="P52" s="5" t="n">
        <f aca="false">INDEX(Pilastri!$A$1:$K$1081,$L52,7)</f>
        <v>-8.689</v>
      </c>
      <c r="Q52" s="5" t="n">
        <f aca="false">INDEX(Pilastri!$A$1:$K$1081,$L52,8)</f>
        <v>0</v>
      </c>
      <c r="R52" s="5" t="n">
        <f aca="false">INDEX(Pilastri!$A$1:$K$1081,$L52,9)</f>
        <v>-52.597</v>
      </c>
      <c r="S52" s="5" t="n">
        <f aca="false">INDEX(Pilastri!$A$1:$K$1081,$L52,10)</f>
        <v>0</v>
      </c>
      <c r="T52" s="5" t="n">
        <f aca="false">INDEX(Pilastri!$A$1:$K$1081,$L52,11)</f>
        <v>0</v>
      </c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9.341</v>
      </c>
      <c r="F53" s="5" t="n">
        <f aca="false">INDEX(Pilastri!$A$1:$K$1081,$B53,7)</f>
        <v>6.583</v>
      </c>
      <c r="G53" s="5" t="n">
        <f aca="false">INDEX(Pilastri!$A$1:$K$1081,$B53,8)</f>
        <v>54.954</v>
      </c>
      <c r="H53" s="5" t="n">
        <f aca="false">INDEX(Pilastri!$A$1:$K$1081,$B53,9)</f>
        <v>0</v>
      </c>
      <c r="I53" s="5" t="n">
        <f aca="false">INDEX(Pilastri!$A$1:$K$1081,$B53,10)</f>
        <v>0</v>
      </c>
      <c r="J53" s="5" t="n">
        <f aca="false">INDEX(Pilastri!$A$1:$K$1081,$B53,11)</f>
        <v>0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8.483</v>
      </c>
      <c r="P53" s="5" t="n">
        <f aca="false">INDEX(Pilastri!$A$1:$K$1081,$L53,7)</f>
        <v>5.551</v>
      </c>
      <c r="Q53" s="5" t="n">
        <f aca="false">INDEX(Pilastri!$A$1:$K$1081,$L53,8)</f>
        <v>0</v>
      </c>
      <c r="R53" s="5" t="n">
        <f aca="false">INDEX(Pilastri!$A$1:$K$1081,$L53,9)</f>
        <v>33.414</v>
      </c>
      <c r="S53" s="5" t="n">
        <f aca="false">INDEX(Pilastri!$A$1:$K$1081,$L53,10)</f>
        <v>0</v>
      </c>
      <c r="T53" s="5" t="n">
        <f aca="false">INDEX(Pilastri!$A$1:$K$1081,$L53,11)</f>
        <v>0</v>
      </c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4.645</v>
      </c>
      <c r="F54" s="5" t="n">
        <f aca="false">INDEX(Pilastri!$A$1:$K$1081,$B54,7)</f>
        <v>-74.438</v>
      </c>
      <c r="G54" s="5" t="n">
        <f aca="false">INDEX(Pilastri!$A$1:$K$1081,$B54,8)</f>
        <v>-132.895</v>
      </c>
      <c r="H54" s="5" t="n">
        <f aca="false">INDEX(Pilastri!$A$1:$K$1081,$B54,9)</f>
        <v>0</v>
      </c>
      <c r="I54" s="5" t="n">
        <f aca="false">INDEX(Pilastri!$A$1:$K$1081,$B54,10)</f>
        <v>0</v>
      </c>
      <c r="J54" s="5" t="n">
        <f aca="false">INDEX(Pilastri!$A$1:$K$1081,$B54,11)</f>
        <v>0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7.122</v>
      </c>
      <c r="P54" s="5" t="n">
        <f aca="false">INDEX(Pilastri!$A$1:$K$1081,$L54,7)</f>
        <v>-101.541</v>
      </c>
      <c r="Q54" s="5" t="n">
        <f aca="false">INDEX(Pilastri!$A$1:$K$1081,$L54,8)</f>
        <v>0</v>
      </c>
      <c r="R54" s="5" t="n">
        <f aca="false">INDEX(Pilastri!$A$1:$K$1081,$L54,9)</f>
        <v>-110.525</v>
      </c>
      <c r="S54" s="5" t="n">
        <f aca="false">INDEX(Pilastri!$A$1:$K$1081,$L54,10)</f>
        <v>0</v>
      </c>
      <c r="T54" s="5" t="n">
        <f aca="false">INDEX(Pilastri!$A$1:$K$1081,$L54,11)</f>
        <v>0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4.342</v>
      </c>
      <c r="F55" s="5" t="n">
        <f aca="false">INDEX(Pilastri!$A$1:$K$1081,$B55,7)</f>
        <v>10.157</v>
      </c>
      <c r="G55" s="5" t="n">
        <f aca="false">INDEX(Pilastri!$A$1:$K$1081,$B55,8)</f>
        <v>109.2</v>
      </c>
      <c r="H55" s="5" t="n">
        <f aca="false">INDEX(Pilastri!$A$1:$K$1081,$B55,9)</f>
        <v>0</v>
      </c>
      <c r="I55" s="5" t="n">
        <f aca="false">INDEX(Pilastri!$A$1:$K$1081,$B55,10)</f>
        <v>0</v>
      </c>
      <c r="J55" s="5" t="n">
        <f aca="false">INDEX(Pilastri!$A$1:$K$1081,$B55,11)</f>
        <v>0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2.81</v>
      </c>
      <c r="P55" s="5" t="n">
        <f aca="false">INDEX(Pilastri!$A$1:$K$1081,$L55,7)</f>
        <v>8.386</v>
      </c>
      <c r="Q55" s="5" t="n">
        <f aca="false">INDEX(Pilastri!$A$1:$K$1081,$L55,8)</f>
        <v>0</v>
      </c>
      <c r="R55" s="5" t="n">
        <f aca="false">INDEX(Pilastri!$A$1:$K$1081,$L55,9)</f>
        <v>64.301</v>
      </c>
      <c r="S55" s="5" t="n">
        <f aca="false">INDEX(Pilastri!$A$1:$K$1081,$L55,10)</f>
        <v>0</v>
      </c>
      <c r="T55" s="5" t="n">
        <f aca="false">INDEX(Pilastri!$A$1:$K$1081,$L55,11)</f>
        <v>0</v>
      </c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5.535</v>
      </c>
      <c r="F56" s="5" t="n">
        <f aca="false">INDEX(Pilastri!$A$1:$K$1081,$B56,7)</f>
        <v>-10.923</v>
      </c>
      <c r="G56" s="5" t="n">
        <f aca="false">INDEX(Pilastri!$A$1:$K$1081,$B56,8)</f>
        <v>-97.594</v>
      </c>
      <c r="H56" s="5" t="n">
        <f aca="false">INDEX(Pilastri!$A$1:$K$1081,$B56,9)</f>
        <v>0</v>
      </c>
      <c r="I56" s="5" t="n">
        <f aca="false">INDEX(Pilastri!$A$1:$K$1081,$B56,10)</f>
        <v>0</v>
      </c>
      <c r="J56" s="5" t="n">
        <f aca="false">INDEX(Pilastri!$A$1:$K$1081,$B56,11)</f>
        <v>0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2.572</v>
      </c>
      <c r="P56" s="5" t="n">
        <f aca="false">INDEX(Pilastri!$A$1:$K$1081,$L56,7)</f>
        <v>-8.238</v>
      </c>
      <c r="Q56" s="5" t="n">
        <f aca="false">INDEX(Pilastri!$A$1:$K$1081,$L56,8)</f>
        <v>0</v>
      </c>
      <c r="R56" s="5" t="n">
        <f aca="false">INDEX(Pilastri!$A$1:$K$1081,$L56,9)</f>
        <v>-65.665</v>
      </c>
      <c r="S56" s="5" t="n">
        <f aca="false">INDEX(Pilastri!$A$1:$K$1081,$L56,10)</f>
        <v>0</v>
      </c>
      <c r="T56" s="5" t="n">
        <f aca="false">INDEX(Pilastri!$A$1:$K$1081,$L56,11)</f>
        <v>0</v>
      </c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9.337</v>
      </c>
      <c r="F57" s="5" t="n">
        <f aca="false">INDEX(Pilastri!$A$1:$K$1081,$B57,7)</f>
        <v>6.587</v>
      </c>
      <c r="G57" s="5" t="n">
        <f aca="false">INDEX(Pilastri!$A$1:$K$1081,$B57,8)</f>
        <v>64.475</v>
      </c>
      <c r="H57" s="5" t="n">
        <f aca="false">INDEX(Pilastri!$A$1:$K$1081,$B57,9)</f>
        <v>0</v>
      </c>
      <c r="I57" s="5" t="n">
        <f aca="false">INDEX(Pilastri!$A$1:$K$1081,$B57,10)</f>
        <v>0</v>
      </c>
      <c r="J57" s="5" t="n">
        <f aca="false">INDEX(Pilastri!$A$1:$K$1081,$B57,11)</f>
        <v>0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7.932</v>
      </c>
      <c r="P57" s="5" t="n">
        <f aca="false">INDEX(Pilastri!$A$1:$K$1081,$L57,7)</f>
        <v>5.195</v>
      </c>
      <c r="Q57" s="5" t="n">
        <f aca="false">INDEX(Pilastri!$A$1:$K$1081,$L57,8)</f>
        <v>0</v>
      </c>
      <c r="R57" s="5" t="n">
        <f aca="false">INDEX(Pilastri!$A$1:$K$1081,$L57,9)</f>
        <v>40.614</v>
      </c>
      <c r="S57" s="5" t="n">
        <f aca="false">INDEX(Pilastri!$A$1:$K$1081,$L57,10)</f>
        <v>0</v>
      </c>
      <c r="T57" s="5" t="n">
        <f aca="false">INDEX(Pilastri!$A$1:$K$1081,$L57,11)</f>
        <v>0</v>
      </c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43.439</v>
      </c>
      <c r="F58" s="5" t="n">
        <f aca="false">INDEX(Pilastri!$A$1:$K$1081,$B58,7)</f>
        <v>-102.098</v>
      </c>
      <c r="G58" s="5" t="n">
        <f aca="false">INDEX(Pilastri!$A$1:$K$1081,$B58,8)</f>
        <v>-224.961</v>
      </c>
      <c r="H58" s="5" t="n">
        <f aca="false">INDEX(Pilastri!$A$1:$K$1081,$B58,9)</f>
        <v>0</v>
      </c>
      <c r="I58" s="5" t="n">
        <f aca="false">INDEX(Pilastri!$A$1:$K$1081,$B58,10)</f>
        <v>0</v>
      </c>
      <c r="J58" s="5" t="n">
        <f aca="false">INDEX(Pilastri!$A$1:$K$1081,$B58,11)</f>
        <v>0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2.649</v>
      </c>
      <c r="P58" s="5" t="n">
        <f aca="false">INDEX(Pilastri!$A$1:$K$1081,$L58,7)</f>
        <v>-137.913</v>
      </c>
      <c r="Q58" s="5" t="n">
        <f aca="false">INDEX(Pilastri!$A$1:$K$1081,$L58,8)</f>
        <v>0</v>
      </c>
      <c r="R58" s="5" t="n">
        <f aca="false">INDEX(Pilastri!$A$1:$K$1081,$L58,9)</f>
        <v>-182.716</v>
      </c>
      <c r="S58" s="5" t="n">
        <f aca="false">INDEX(Pilastri!$A$1:$K$1081,$L58,10)</f>
        <v>0</v>
      </c>
      <c r="T58" s="5" t="n">
        <f aca="false">INDEX(Pilastri!$A$1:$K$1081,$L58,11)</f>
        <v>0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457</v>
      </c>
      <c r="F59" s="5" t="n">
        <f aca="false">INDEX(Pilastri!$A$1:$K$1081,$B59,7)</f>
        <v>6.066</v>
      </c>
      <c r="G59" s="5" t="n">
        <f aca="false">INDEX(Pilastri!$A$1:$K$1081,$B59,8)</f>
        <v>108.705</v>
      </c>
      <c r="H59" s="5" t="n">
        <f aca="false">INDEX(Pilastri!$A$1:$K$1081,$B59,9)</f>
        <v>0</v>
      </c>
      <c r="I59" s="5" t="n">
        <f aca="false">INDEX(Pilastri!$A$1:$K$1081,$B59,10)</f>
        <v>0</v>
      </c>
      <c r="J59" s="5" t="n">
        <f aca="false">INDEX(Pilastri!$A$1:$K$1081,$B59,11)</f>
        <v>0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7.491</v>
      </c>
      <c r="P59" s="5" t="n">
        <f aca="false">INDEX(Pilastri!$A$1:$K$1081,$L59,7)</f>
        <v>4.902</v>
      </c>
      <c r="Q59" s="5" t="n">
        <f aca="false">INDEX(Pilastri!$A$1:$K$1081,$L59,8)</f>
        <v>0</v>
      </c>
      <c r="R59" s="5" t="n">
        <f aca="false">INDEX(Pilastri!$A$1:$K$1081,$L59,9)</f>
        <v>49.848</v>
      </c>
      <c r="S59" s="5" t="n">
        <f aca="false">INDEX(Pilastri!$A$1:$K$1081,$L59,10)</f>
        <v>0</v>
      </c>
      <c r="T59" s="5" t="n">
        <f aca="false">INDEX(Pilastri!$A$1:$K$1081,$L59,11)</f>
        <v>0</v>
      </c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713</v>
      </c>
      <c r="F60" s="5" t="n">
        <f aca="false">INDEX(Pilastri!$A$1:$K$1081,$B60,7)</f>
        <v>-3.947</v>
      </c>
      <c r="G60" s="5" t="n">
        <f aca="false">INDEX(Pilastri!$A$1:$K$1081,$B60,8)</f>
        <v>-240.786</v>
      </c>
      <c r="H60" s="5" t="n">
        <f aca="false">INDEX(Pilastri!$A$1:$K$1081,$B60,9)</f>
        <v>0</v>
      </c>
      <c r="I60" s="5" t="n">
        <f aca="false">INDEX(Pilastri!$A$1:$K$1081,$B60,10)</f>
        <v>0</v>
      </c>
      <c r="J60" s="5" t="n">
        <f aca="false">INDEX(Pilastri!$A$1:$K$1081,$B60,11)</f>
        <v>0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3.661</v>
      </c>
      <c r="P60" s="5" t="n">
        <f aca="false">INDEX(Pilastri!$A$1:$K$1081,$L60,7)</f>
        <v>-2.403</v>
      </c>
      <c r="Q60" s="5" t="n">
        <f aca="false">INDEX(Pilastri!$A$1:$K$1081,$L60,8)</f>
        <v>0</v>
      </c>
      <c r="R60" s="5" t="n">
        <f aca="false">INDEX(Pilastri!$A$1:$K$1081,$L60,9)</f>
        <v>-58.294</v>
      </c>
      <c r="S60" s="5" t="n">
        <f aca="false">INDEX(Pilastri!$A$1:$K$1081,$L60,10)</f>
        <v>0</v>
      </c>
      <c r="T60" s="5" t="n">
        <f aca="false">INDEX(Pilastri!$A$1:$K$1081,$L60,11)</f>
        <v>0</v>
      </c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3.936</v>
      </c>
      <c r="F61" s="5" t="n">
        <f aca="false">INDEX(Pilastri!$A$1:$K$1081,$B61,7)</f>
        <v>2.781</v>
      </c>
      <c r="G61" s="5" t="n">
        <f aca="false">INDEX(Pilastri!$A$1:$K$1081,$B61,8)</f>
        <v>97.031</v>
      </c>
      <c r="H61" s="5" t="n">
        <f aca="false">INDEX(Pilastri!$A$1:$K$1081,$B61,9)</f>
        <v>0</v>
      </c>
      <c r="I61" s="5" t="n">
        <f aca="false">INDEX(Pilastri!$A$1:$K$1081,$B61,10)</f>
        <v>0</v>
      </c>
      <c r="J61" s="5" t="n">
        <f aca="false">INDEX(Pilastri!$A$1:$K$1081,$B61,11)</f>
        <v>0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098</v>
      </c>
      <c r="P61" s="5" t="n">
        <f aca="false">INDEX(Pilastri!$A$1:$K$1081,$L61,7)</f>
        <v>2.029</v>
      </c>
      <c r="Q61" s="5" t="n">
        <f aca="false">INDEX(Pilastri!$A$1:$K$1081,$L61,8)</f>
        <v>0</v>
      </c>
      <c r="R61" s="5" t="n">
        <f aca="false">INDEX(Pilastri!$A$1:$K$1081,$L61,9)</f>
        <v>30.039</v>
      </c>
      <c r="S61" s="5" t="n">
        <f aca="false">INDEX(Pilastri!$A$1:$K$1081,$L61,10)</f>
        <v>0</v>
      </c>
      <c r="T61" s="5" t="n">
        <f aca="false">INDEX(Pilastri!$A$1:$K$1081,$L61,11)</f>
        <v>0</v>
      </c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79.634</v>
      </c>
      <c r="F62" s="5" t="n">
        <f aca="false">INDEX(Pilastri!$A$1:$K$1081,$B62,7)</f>
        <v>-127.953</v>
      </c>
      <c r="G62" s="5" t="n">
        <f aca="false">INDEX(Pilastri!$A$1:$K$1081,$B62,8)</f>
        <v>-326.585</v>
      </c>
      <c r="H62" s="5" t="n">
        <f aca="false">INDEX(Pilastri!$A$1:$K$1081,$B62,9)</f>
        <v>0</v>
      </c>
      <c r="I62" s="5" t="n">
        <f aca="false">INDEX(Pilastri!$A$1:$K$1081,$B62,10)</f>
        <v>0</v>
      </c>
      <c r="J62" s="5" t="n">
        <f aca="false">INDEX(Pilastri!$A$1:$K$1081,$B62,11)</f>
        <v>0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5.04</v>
      </c>
      <c r="P62" s="5" t="n">
        <f aca="false">INDEX(Pilastri!$A$1:$K$1081,$L62,7)</f>
        <v>-172.231</v>
      </c>
      <c r="Q62" s="5" t="n">
        <f aca="false">INDEX(Pilastri!$A$1:$K$1081,$L62,8)</f>
        <v>0</v>
      </c>
      <c r="R62" s="5" t="n">
        <f aca="false">INDEX(Pilastri!$A$1:$K$1081,$L62,9)</f>
        <v>-255.934</v>
      </c>
      <c r="S62" s="5" t="n">
        <f aca="false">INDEX(Pilastri!$A$1:$K$1081,$L62,10)</f>
        <v>0</v>
      </c>
      <c r="T62" s="5" t="n">
        <f aca="false">INDEX(Pilastri!$A$1:$K$1081,$L62,11)</f>
        <v>0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7.075</v>
      </c>
      <c r="F63" s="5" t="n">
        <f aca="false">INDEX(Pilastri!$A$1:$K$1081,$B63,7)</f>
        <v>-10.38</v>
      </c>
      <c r="G63" s="5" t="n">
        <f aca="false">INDEX(Pilastri!$A$1:$K$1081,$B63,8)</f>
        <v>6.301</v>
      </c>
      <c r="H63" s="5" t="n">
        <f aca="false">INDEX(Pilastri!$A$1:$K$1081,$B63,9)</f>
        <v>0</v>
      </c>
      <c r="I63" s="5" t="n">
        <f aca="false">INDEX(Pilastri!$A$1:$K$1081,$B63,10)</f>
        <v>0</v>
      </c>
      <c r="J63" s="5" t="n">
        <f aca="false">INDEX(Pilastri!$A$1:$K$1081,$B63,11)</f>
        <v>0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9.561</v>
      </c>
      <c r="P63" s="5" t="n">
        <f aca="false">INDEX(Pilastri!$A$1:$K$1081,$L63,7)</f>
        <v>6.204</v>
      </c>
      <c r="Q63" s="5" t="n">
        <f aca="false">INDEX(Pilastri!$A$1:$K$1081,$L63,8)</f>
        <v>0</v>
      </c>
      <c r="R63" s="5" t="n">
        <f aca="false">INDEX(Pilastri!$A$1:$K$1081,$L63,9)</f>
        <v>67.696</v>
      </c>
      <c r="S63" s="5" t="n">
        <f aca="false">INDEX(Pilastri!$A$1:$K$1081,$L63,10)</f>
        <v>0</v>
      </c>
      <c r="T63" s="5" t="n">
        <f aca="false">INDEX(Pilastri!$A$1:$K$1081,$L63,11)</f>
        <v>0</v>
      </c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481</v>
      </c>
      <c r="F64" s="5" t="n">
        <f aca="false">INDEX(Pilastri!$A$1:$K$1081,$B64,7)</f>
        <v>7.623</v>
      </c>
      <c r="G64" s="5" t="n">
        <f aca="false">INDEX(Pilastri!$A$1:$K$1081,$B64,8)</f>
        <v>-2.28</v>
      </c>
      <c r="H64" s="5" t="n">
        <f aca="false">INDEX(Pilastri!$A$1:$K$1081,$B64,9)</f>
        <v>0</v>
      </c>
      <c r="I64" s="5" t="n">
        <f aca="false">INDEX(Pilastri!$A$1:$K$1081,$B64,10)</f>
        <v>0</v>
      </c>
      <c r="J64" s="5" t="n">
        <f aca="false">INDEX(Pilastri!$A$1:$K$1081,$B64,11)</f>
        <v>0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9.449</v>
      </c>
      <c r="P64" s="5" t="n">
        <f aca="false">INDEX(Pilastri!$A$1:$K$1081,$L64,7)</f>
        <v>-6.092</v>
      </c>
      <c r="Q64" s="5" t="n">
        <f aca="false">INDEX(Pilastri!$A$1:$K$1081,$L64,8)</f>
        <v>0</v>
      </c>
      <c r="R64" s="5" t="n">
        <f aca="false">INDEX(Pilastri!$A$1:$K$1081,$L64,9)</f>
        <v>-50.952</v>
      </c>
      <c r="S64" s="5" t="n">
        <f aca="false">INDEX(Pilastri!$A$1:$K$1081,$L64,10)</f>
        <v>0</v>
      </c>
      <c r="T64" s="5" t="n">
        <f aca="false">INDEX(Pilastri!$A$1:$K$1081,$L64,11)</f>
        <v>0</v>
      </c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236</v>
      </c>
      <c r="F65" s="5" t="n">
        <f aca="false">INDEX(Pilastri!$A$1:$K$1081,$B65,7)</f>
        <v>-5.626</v>
      </c>
      <c r="G65" s="5" t="n">
        <f aca="false">INDEX(Pilastri!$A$1:$K$1081,$B65,8)</f>
        <v>2.297</v>
      </c>
      <c r="H65" s="5" t="n">
        <f aca="false">INDEX(Pilastri!$A$1:$K$1081,$B65,9)</f>
        <v>0</v>
      </c>
      <c r="I65" s="5" t="n">
        <f aca="false">INDEX(Pilastri!$A$1:$K$1081,$B65,10)</f>
        <v>0</v>
      </c>
      <c r="J65" s="5" t="n">
        <f aca="false">INDEX(Pilastri!$A$1:$K$1081,$B65,11)</f>
        <v>0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941</v>
      </c>
      <c r="P65" s="5" t="n">
        <f aca="false">INDEX(Pilastri!$A$1:$K$1081,$L65,7)</f>
        <v>3.843</v>
      </c>
      <c r="Q65" s="5" t="n">
        <f aca="false">INDEX(Pilastri!$A$1:$K$1081,$L65,8)</f>
        <v>0</v>
      </c>
      <c r="R65" s="5" t="n">
        <f aca="false">INDEX(Pilastri!$A$1:$K$1081,$L65,9)</f>
        <v>36.962</v>
      </c>
      <c r="S65" s="5" t="n">
        <f aca="false">INDEX(Pilastri!$A$1:$K$1081,$L65,10)</f>
        <v>0</v>
      </c>
      <c r="T65" s="5" t="n">
        <f aca="false">INDEX(Pilastri!$A$1:$K$1081,$L65,11)</f>
        <v>0</v>
      </c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302</v>
      </c>
      <c r="F66" s="5" t="n">
        <f aca="false">INDEX(Pilastri!$A$1:$K$1081,$B66,7)</f>
        <v>-14.764</v>
      </c>
      <c r="G66" s="5" t="n">
        <f aca="false">INDEX(Pilastri!$A$1:$K$1081,$B66,8)</f>
        <v>2.57</v>
      </c>
      <c r="H66" s="5" t="n">
        <f aca="false">INDEX(Pilastri!$A$1:$K$1081,$B66,9)</f>
        <v>0</v>
      </c>
      <c r="I66" s="5" t="n">
        <f aca="false">INDEX(Pilastri!$A$1:$K$1081,$B66,10)</f>
        <v>0</v>
      </c>
      <c r="J66" s="5" t="n">
        <f aca="false">INDEX(Pilastri!$A$1:$K$1081,$B66,11)</f>
        <v>0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212</v>
      </c>
      <c r="P66" s="5" t="n">
        <f aca="false">INDEX(Pilastri!$A$1:$K$1081,$L66,7)</f>
        <v>-64.23</v>
      </c>
      <c r="Q66" s="5" t="n">
        <f aca="false">INDEX(Pilastri!$A$1:$K$1081,$L66,8)</f>
        <v>0</v>
      </c>
      <c r="R66" s="5" t="n">
        <f aca="false">INDEX(Pilastri!$A$1:$K$1081,$L66,9)</f>
        <v>-4.689</v>
      </c>
      <c r="S66" s="5" t="n">
        <f aca="false">INDEX(Pilastri!$A$1:$K$1081,$L66,10)</f>
        <v>0</v>
      </c>
      <c r="T66" s="5" t="n">
        <f aca="false">INDEX(Pilastri!$A$1:$K$1081,$L66,11)</f>
        <v>0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174</v>
      </c>
      <c r="F67" s="5" t="n">
        <f aca="false">INDEX(Pilastri!$A$1:$K$1081,$B67,7)</f>
        <v>-5.645</v>
      </c>
      <c r="G67" s="5" t="n">
        <f aca="false">INDEX(Pilastri!$A$1:$K$1081,$B67,8)</f>
        <v>10.235</v>
      </c>
      <c r="H67" s="5" t="n">
        <f aca="false">INDEX(Pilastri!$A$1:$K$1081,$B67,9)</f>
        <v>0</v>
      </c>
      <c r="I67" s="5" t="n">
        <f aca="false">INDEX(Pilastri!$A$1:$K$1081,$B67,10)</f>
        <v>0</v>
      </c>
      <c r="J67" s="5" t="n">
        <f aca="false">INDEX(Pilastri!$A$1:$K$1081,$B67,11)</f>
        <v>0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8.725</v>
      </c>
      <c r="P67" s="5" t="n">
        <f aca="false">INDEX(Pilastri!$A$1:$K$1081,$L67,7)</f>
        <v>5.614</v>
      </c>
      <c r="Q67" s="5" t="n">
        <f aca="false">INDEX(Pilastri!$A$1:$K$1081,$L67,8)</f>
        <v>0</v>
      </c>
      <c r="R67" s="5" t="n">
        <f aca="false">INDEX(Pilastri!$A$1:$K$1081,$L67,9)</f>
        <v>121.8</v>
      </c>
      <c r="S67" s="5" t="n">
        <f aca="false">INDEX(Pilastri!$A$1:$K$1081,$L67,10)</f>
        <v>0</v>
      </c>
      <c r="T67" s="5" t="n">
        <f aca="false">INDEX(Pilastri!$A$1:$K$1081,$L67,11)</f>
        <v>0</v>
      </c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285</v>
      </c>
      <c r="F68" s="5" t="n">
        <f aca="false">INDEX(Pilastri!$A$1:$K$1081,$B68,7)</f>
        <v>6.312</v>
      </c>
      <c r="G68" s="5" t="n">
        <f aca="false">INDEX(Pilastri!$A$1:$K$1081,$B68,8)</f>
        <v>-3.768</v>
      </c>
      <c r="H68" s="5" t="n">
        <f aca="false">INDEX(Pilastri!$A$1:$K$1081,$B68,9)</f>
        <v>0</v>
      </c>
      <c r="I68" s="5" t="n">
        <f aca="false">INDEX(Pilastri!$A$1:$K$1081,$B68,10)</f>
        <v>0</v>
      </c>
      <c r="J68" s="5" t="n">
        <f aca="false">INDEX(Pilastri!$A$1:$K$1081,$B68,11)</f>
        <v>0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917</v>
      </c>
      <c r="P68" s="5" t="n">
        <f aca="false">INDEX(Pilastri!$A$1:$K$1081,$L68,7)</f>
        <v>-5.127</v>
      </c>
      <c r="Q68" s="5" t="n">
        <f aca="false">INDEX(Pilastri!$A$1:$K$1081,$L68,8)</f>
        <v>0</v>
      </c>
      <c r="R68" s="5" t="n">
        <f aca="false">INDEX(Pilastri!$A$1:$K$1081,$L68,9)</f>
        <v>-94.603</v>
      </c>
      <c r="S68" s="5" t="n">
        <f aca="false">INDEX(Pilastri!$A$1:$K$1081,$L68,10)</f>
        <v>0</v>
      </c>
      <c r="T68" s="5" t="n">
        <f aca="false">INDEX(Pilastri!$A$1:$K$1081,$L68,11)</f>
        <v>0</v>
      </c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081</v>
      </c>
      <c r="F69" s="5" t="n">
        <f aca="false">INDEX(Pilastri!$A$1:$K$1081,$B69,7)</f>
        <v>-3.737</v>
      </c>
      <c r="G69" s="5" t="n">
        <f aca="false">INDEX(Pilastri!$A$1:$K$1081,$B69,8)</f>
        <v>4.196</v>
      </c>
      <c r="H69" s="5" t="n">
        <f aca="false">INDEX(Pilastri!$A$1:$K$1081,$B69,9)</f>
        <v>0</v>
      </c>
      <c r="I69" s="5" t="n">
        <f aca="false">INDEX(Pilastri!$A$1:$K$1081,$B69,10)</f>
        <v>0</v>
      </c>
      <c r="J69" s="5" t="n">
        <f aca="false">INDEX(Pilastri!$A$1:$K$1081,$B69,11)</f>
        <v>0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5.201</v>
      </c>
      <c r="P69" s="5" t="n">
        <f aca="false">INDEX(Pilastri!$A$1:$K$1081,$L69,7)</f>
        <v>3.356</v>
      </c>
      <c r="Q69" s="5" t="n">
        <f aca="false">INDEX(Pilastri!$A$1:$K$1081,$L69,8)</f>
        <v>0</v>
      </c>
      <c r="R69" s="5" t="n">
        <f aca="false">INDEX(Pilastri!$A$1:$K$1081,$L69,9)</f>
        <v>67.528</v>
      </c>
      <c r="S69" s="5" t="n">
        <f aca="false">INDEX(Pilastri!$A$1:$K$1081,$L69,10)</f>
        <v>0</v>
      </c>
      <c r="T69" s="5" t="n">
        <f aca="false">INDEX(Pilastri!$A$1:$K$1081,$L69,11)</f>
        <v>0</v>
      </c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672</v>
      </c>
      <c r="F70" s="5" t="n">
        <f aca="false">INDEX(Pilastri!$A$1:$K$1081,$B70,7)</f>
        <v>-32.147</v>
      </c>
      <c r="G70" s="5" t="n">
        <f aca="false">INDEX(Pilastri!$A$1:$K$1081,$B70,8)</f>
        <v>6.906</v>
      </c>
      <c r="H70" s="5" t="n">
        <f aca="false">INDEX(Pilastri!$A$1:$K$1081,$B70,9)</f>
        <v>0</v>
      </c>
      <c r="I70" s="5" t="n">
        <f aca="false">INDEX(Pilastri!$A$1:$K$1081,$B70,10)</f>
        <v>0</v>
      </c>
      <c r="J70" s="5" t="n">
        <f aca="false">INDEX(Pilastri!$A$1:$K$1081,$B70,11)</f>
        <v>0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8.023</v>
      </c>
      <c r="P70" s="5" t="n">
        <f aca="false">INDEX(Pilastri!$A$1:$K$1081,$L70,7)</f>
        <v>-150.119</v>
      </c>
      <c r="Q70" s="5" t="n">
        <f aca="false">INDEX(Pilastri!$A$1:$K$1081,$L70,8)</f>
        <v>0</v>
      </c>
      <c r="R70" s="5" t="n">
        <f aca="false">INDEX(Pilastri!$A$1:$K$1081,$L70,9)</f>
        <v>-13.671</v>
      </c>
      <c r="S70" s="5" t="n">
        <f aca="false">INDEX(Pilastri!$A$1:$K$1081,$L70,10)</f>
        <v>0</v>
      </c>
      <c r="T70" s="5" t="n">
        <f aca="false">INDEX(Pilastri!$A$1:$K$1081,$L70,11)</f>
        <v>0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0.841</v>
      </c>
      <c r="F71" s="5" t="n">
        <f aca="false">INDEX(Pilastri!$A$1:$K$1081,$B71,7)</f>
        <v>-6.638</v>
      </c>
      <c r="G71" s="5" t="n">
        <f aca="false">INDEX(Pilastri!$A$1:$K$1081,$B71,8)</f>
        <v>12.254</v>
      </c>
      <c r="H71" s="5" t="n">
        <f aca="false">INDEX(Pilastri!$A$1:$K$1081,$B71,9)</f>
        <v>0</v>
      </c>
      <c r="I71" s="5" t="n">
        <f aca="false">INDEX(Pilastri!$A$1:$K$1081,$B71,10)</f>
        <v>0</v>
      </c>
      <c r="J71" s="5" t="n">
        <f aca="false">INDEX(Pilastri!$A$1:$K$1081,$B71,11)</f>
        <v>0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7.497</v>
      </c>
      <c r="P71" s="5" t="n">
        <f aca="false">INDEX(Pilastri!$A$1:$K$1081,$L71,7)</f>
        <v>4.862</v>
      </c>
      <c r="Q71" s="5" t="n">
        <f aca="false">INDEX(Pilastri!$A$1:$K$1081,$L71,8)</f>
        <v>0</v>
      </c>
      <c r="R71" s="5" t="n">
        <f aca="false">INDEX(Pilastri!$A$1:$K$1081,$L71,9)</f>
        <v>157.566</v>
      </c>
      <c r="S71" s="5" t="n">
        <f aca="false">INDEX(Pilastri!$A$1:$K$1081,$L71,10)</f>
        <v>0</v>
      </c>
      <c r="T71" s="5" t="n">
        <f aca="false">INDEX(Pilastri!$A$1:$K$1081,$L71,11)</f>
        <v>0</v>
      </c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207</v>
      </c>
      <c r="F72" s="5" t="n">
        <f aca="false">INDEX(Pilastri!$A$1:$K$1081,$B72,7)</f>
        <v>6.256</v>
      </c>
      <c r="G72" s="5" t="n">
        <f aca="false">INDEX(Pilastri!$A$1:$K$1081,$B72,8)</f>
        <v>-7.496</v>
      </c>
      <c r="H72" s="5" t="n">
        <f aca="false">INDEX(Pilastri!$A$1:$K$1081,$B72,9)</f>
        <v>0</v>
      </c>
      <c r="I72" s="5" t="n">
        <f aca="false">INDEX(Pilastri!$A$1:$K$1081,$B72,10)</f>
        <v>0</v>
      </c>
      <c r="J72" s="5" t="n">
        <f aca="false">INDEX(Pilastri!$A$1:$K$1081,$B72,11)</f>
        <v>0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6.437</v>
      </c>
      <c r="P72" s="5" t="n">
        <f aca="false">INDEX(Pilastri!$A$1:$K$1081,$L72,7)</f>
        <v>-4.193</v>
      </c>
      <c r="Q72" s="5" t="n">
        <f aca="false">INDEX(Pilastri!$A$1:$K$1081,$L72,8)</f>
        <v>0</v>
      </c>
      <c r="R72" s="5" t="n">
        <f aca="false">INDEX(Pilastri!$A$1:$K$1081,$L72,9)</f>
        <v>-137.184</v>
      </c>
      <c r="S72" s="5" t="n">
        <f aca="false">INDEX(Pilastri!$A$1:$K$1081,$L72,10)</f>
        <v>0</v>
      </c>
      <c r="T72" s="5" t="n">
        <f aca="false">INDEX(Pilastri!$A$1:$K$1081,$L72,11)</f>
        <v>0</v>
      </c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577</v>
      </c>
      <c r="F73" s="5" t="n">
        <f aca="false">INDEX(Pilastri!$A$1:$K$1081,$B73,7)</f>
        <v>-4.03</v>
      </c>
      <c r="G73" s="5" t="n">
        <f aca="false">INDEX(Pilastri!$A$1:$K$1081,$B73,8)</f>
        <v>6.095</v>
      </c>
      <c r="H73" s="5" t="n">
        <f aca="false">INDEX(Pilastri!$A$1:$K$1081,$B73,9)</f>
        <v>0</v>
      </c>
      <c r="I73" s="5" t="n">
        <f aca="false">INDEX(Pilastri!$A$1:$K$1081,$B73,10)</f>
        <v>0</v>
      </c>
      <c r="J73" s="5" t="n">
        <f aca="false">INDEX(Pilastri!$A$1:$K$1081,$B73,11)</f>
        <v>0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4.354</v>
      </c>
      <c r="P73" s="5" t="n">
        <f aca="false">INDEX(Pilastri!$A$1:$K$1081,$L73,7)</f>
        <v>2.83</v>
      </c>
      <c r="Q73" s="5" t="n">
        <f aca="false">INDEX(Pilastri!$A$1:$K$1081,$L73,8)</f>
        <v>0</v>
      </c>
      <c r="R73" s="5" t="n">
        <f aca="false">INDEX(Pilastri!$A$1:$K$1081,$L73,9)</f>
        <v>92.038</v>
      </c>
      <c r="S73" s="5" t="n">
        <f aca="false">INDEX(Pilastri!$A$1:$K$1081,$L73,10)</f>
        <v>0</v>
      </c>
      <c r="T73" s="5" t="n">
        <f aca="false">INDEX(Pilastri!$A$1:$K$1081,$L73,11)</f>
        <v>0</v>
      </c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0.889</v>
      </c>
      <c r="F74" s="5" t="n">
        <f aca="false">INDEX(Pilastri!$A$1:$K$1081,$B74,7)</f>
        <v>-49.438</v>
      </c>
      <c r="G74" s="5" t="n">
        <f aca="false">INDEX(Pilastri!$A$1:$K$1081,$B74,8)</f>
        <v>13.069</v>
      </c>
      <c r="H74" s="5" t="n">
        <f aca="false">INDEX(Pilastri!$A$1:$K$1081,$B74,9)</f>
        <v>0</v>
      </c>
      <c r="I74" s="5" t="n">
        <f aca="false">INDEX(Pilastri!$A$1:$K$1081,$B74,10)</f>
        <v>0</v>
      </c>
      <c r="J74" s="5" t="n">
        <f aca="false">INDEX(Pilastri!$A$1:$K$1081,$B74,11)</f>
        <v>0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2.857</v>
      </c>
      <c r="P74" s="5" t="n">
        <f aca="false">INDEX(Pilastri!$A$1:$K$1081,$L74,7)</f>
        <v>-237.242</v>
      </c>
      <c r="Q74" s="5" t="n">
        <f aca="false">INDEX(Pilastri!$A$1:$K$1081,$L74,8)</f>
        <v>0</v>
      </c>
      <c r="R74" s="5" t="n">
        <f aca="false">INDEX(Pilastri!$A$1:$K$1081,$L74,9)</f>
        <v>-24.12</v>
      </c>
      <c r="S74" s="5" t="n">
        <f aca="false">INDEX(Pilastri!$A$1:$K$1081,$L74,10)</f>
        <v>0</v>
      </c>
      <c r="T74" s="5" t="n">
        <f aca="false">INDEX(Pilastri!$A$1:$K$1081,$L74,11)</f>
        <v>0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027</v>
      </c>
      <c r="F75" s="5" t="n">
        <f aca="false">INDEX(Pilastri!$A$1:$K$1081,$B75,7)</f>
        <v>-6.756</v>
      </c>
      <c r="G75" s="5" t="n">
        <f aca="false">INDEX(Pilastri!$A$1:$K$1081,$B75,8)</f>
        <v>11.426</v>
      </c>
      <c r="H75" s="5" t="n">
        <f aca="false">INDEX(Pilastri!$A$1:$K$1081,$B75,9)</f>
        <v>0</v>
      </c>
      <c r="I75" s="5" t="n">
        <f aca="false">INDEX(Pilastri!$A$1:$K$1081,$B75,10)</f>
        <v>0</v>
      </c>
      <c r="J75" s="5" t="n">
        <f aca="false">INDEX(Pilastri!$A$1:$K$1081,$B75,11)</f>
        <v>0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5.687</v>
      </c>
      <c r="P75" s="5" t="n">
        <f aca="false">INDEX(Pilastri!$A$1:$K$1081,$L75,7)</f>
        <v>3.678</v>
      </c>
      <c r="Q75" s="5" t="n">
        <f aca="false">INDEX(Pilastri!$A$1:$K$1081,$L75,8)</f>
        <v>0</v>
      </c>
      <c r="R75" s="5" t="n">
        <f aca="false">INDEX(Pilastri!$A$1:$K$1081,$L75,9)</f>
        <v>177.521</v>
      </c>
      <c r="S75" s="5" t="n">
        <f aca="false">INDEX(Pilastri!$A$1:$K$1081,$L75,10)</f>
        <v>0</v>
      </c>
      <c r="T75" s="5" t="n">
        <f aca="false">INDEX(Pilastri!$A$1:$K$1081,$L75,11)</f>
        <v>0</v>
      </c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281</v>
      </c>
      <c r="F76" s="5" t="n">
        <f aca="false">INDEX(Pilastri!$A$1:$K$1081,$B76,7)</f>
        <v>7.527</v>
      </c>
      <c r="G76" s="5" t="n">
        <f aca="false">INDEX(Pilastri!$A$1:$K$1081,$B76,8)</f>
        <v>-7.899</v>
      </c>
      <c r="H76" s="5" t="n">
        <f aca="false">INDEX(Pilastri!$A$1:$K$1081,$B76,9)</f>
        <v>0</v>
      </c>
      <c r="I76" s="5" t="n">
        <f aca="false">INDEX(Pilastri!$A$1:$K$1081,$B76,10)</f>
        <v>0</v>
      </c>
      <c r="J76" s="5" t="n">
        <f aca="false">INDEX(Pilastri!$A$1:$K$1081,$B76,11)</f>
        <v>0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3.922</v>
      </c>
      <c r="P76" s="5" t="n">
        <f aca="false">INDEX(Pilastri!$A$1:$K$1081,$L76,7)</f>
        <v>-2.574</v>
      </c>
      <c r="Q76" s="5" t="n">
        <f aca="false">INDEX(Pilastri!$A$1:$K$1081,$L76,8)</f>
        <v>0</v>
      </c>
      <c r="R76" s="5" t="n">
        <f aca="false">INDEX(Pilastri!$A$1:$K$1081,$L76,9)</f>
        <v>-172.736</v>
      </c>
      <c r="S76" s="5" t="n">
        <f aca="false">INDEX(Pilastri!$A$1:$K$1081,$L76,10)</f>
        <v>0</v>
      </c>
      <c r="T76" s="5" t="n">
        <f aca="false">INDEX(Pilastri!$A$1:$K$1081,$L76,11)</f>
        <v>0</v>
      </c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284</v>
      </c>
      <c r="F77" s="5" t="n">
        <f aca="false">INDEX(Pilastri!$A$1:$K$1081,$B77,7)</f>
        <v>-4.463</v>
      </c>
      <c r="G77" s="5" t="n">
        <f aca="false">INDEX(Pilastri!$A$1:$K$1081,$B77,8)</f>
        <v>5.958</v>
      </c>
      <c r="H77" s="5" t="n">
        <f aca="false">INDEX(Pilastri!$A$1:$K$1081,$B77,9)</f>
        <v>0</v>
      </c>
      <c r="I77" s="5" t="n">
        <f aca="false">INDEX(Pilastri!$A$1:$K$1081,$B77,10)</f>
        <v>0</v>
      </c>
      <c r="J77" s="5" t="n">
        <f aca="false">INDEX(Pilastri!$A$1:$K$1081,$B77,11)</f>
        <v>0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3.003</v>
      </c>
      <c r="P77" s="5" t="n">
        <f aca="false">INDEX(Pilastri!$A$1:$K$1081,$L77,7)</f>
        <v>1.954</v>
      </c>
      <c r="Q77" s="5" t="n">
        <f aca="false">INDEX(Pilastri!$A$1:$K$1081,$L77,8)</f>
        <v>0</v>
      </c>
      <c r="R77" s="5" t="n">
        <f aca="false">INDEX(Pilastri!$A$1:$K$1081,$L77,9)</f>
        <v>109.404</v>
      </c>
      <c r="S77" s="5" t="n">
        <f aca="false">INDEX(Pilastri!$A$1:$K$1081,$L77,10)</f>
        <v>0</v>
      </c>
      <c r="T77" s="5" t="n">
        <f aca="false">INDEX(Pilastri!$A$1:$K$1081,$L77,11)</f>
        <v>0</v>
      </c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9.113</v>
      </c>
      <c r="F78" s="5" t="n">
        <f aca="false">INDEX(Pilastri!$A$1:$K$1081,$B78,7)</f>
        <v>-66.732</v>
      </c>
      <c r="G78" s="5" t="n">
        <f aca="false">INDEX(Pilastri!$A$1:$K$1081,$B78,8)</f>
        <v>20.619</v>
      </c>
      <c r="H78" s="5" t="n">
        <f aca="false">INDEX(Pilastri!$A$1:$K$1081,$B78,9)</f>
        <v>0</v>
      </c>
      <c r="I78" s="5" t="n">
        <f aca="false">INDEX(Pilastri!$A$1:$K$1081,$B78,10)</f>
        <v>0</v>
      </c>
      <c r="J78" s="5" t="n">
        <f aca="false">INDEX(Pilastri!$A$1:$K$1081,$B78,11)</f>
        <v>0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9.884</v>
      </c>
      <c r="P78" s="5" t="n">
        <f aca="false">INDEX(Pilastri!$A$1:$K$1081,$L78,7)</f>
        <v>-325.753</v>
      </c>
      <c r="Q78" s="5" t="n">
        <f aca="false">INDEX(Pilastri!$A$1:$K$1081,$L78,8)</f>
        <v>0</v>
      </c>
      <c r="R78" s="5" t="n">
        <f aca="false">INDEX(Pilastri!$A$1:$K$1081,$L78,9)</f>
        <v>-34.65</v>
      </c>
      <c r="S78" s="5" t="n">
        <f aca="false">INDEX(Pilastri!$A$1:$K$1081,$L78,10)</f>
        <v>0</v>
      </c>
      <c r="T78" s="5" t="n">
        <f aca="false">INDEX(Pilastri!$A$1:$K$1081,$L78,11)</f>
        <v>0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288</v>
      </c>
      <c r="F79" s="5" t="n">
        <f aca="false">INDEX(Pilastri!$A$1:$K$1081,$B79,7)</f>
        <v>-5.076</v>
      </c>
      <c r="G79" s="5" t="n">
        <f aca="false">INDEX(Pilastri!$A$1:$K$1081,$B79,8)</f>
        <v>13.064</v>
      </c>
      <c r="H79" s="5" t="n">
        <f aca="false">INDEX(Pilastri!$A$1:$K$1081,$B79,9)</f>
        <v>0</v>
      </c>
      <c r="I79" s="5" t="n">
        <f aca="false">INDEX(Pilastri!$A$1:$K$1081,$B79,10)</f>
        <v>0</v>
      </c>
      <c r="J79" s="5" t="n">
        <f aca="false">INDEX(Pilastri!$A$1:$K$1081,$B79,11)</f>
        <v>0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267</v>
      </c>
      <c r="P79" s="5" t="n">
        <f aca="false">INDEX(Pilastri!$A$1:$K$1081,$L79,7)</f>
        <v>1.46</v>
      </c>
      <c r="Q79" s="5" t="n">
        <f aca="false">INDEX(Pilastri!$A$1:$K$1081,$L79,8)</f>
        <v>0</v>
      </c>
      <c r="R79" s="5" t="n">
        <f aca="false">INDEX(Pilastri!$A$1:$K$1081,$L79,9)</f>
        <v>154.616</v>
      </c>
      <c r="S79" s="5" t="n">
        <f aca="false">INDEX(Pilastri!$A$1:$K$1081,$L79,10)</f>
        <v>0</v>
      </c>
      <c r="T79" s="5" t="n">
        <f aca="false">INDEX(Pilastri!$A$1:$K$1081,$L79,11)</f>
        <v>0</v>
      </c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3.871</v>
      </c>
      <c r="F80" s="5" t="n">
        <f aca="false">INDEX(Pilastri!$A$1:$K$1081,$B80,7)</f>
        <v>2.37</v>
      </c>
      <c r="G80" s="5" t="n">
        <f aca="false">INDEX(Pilastri!$A$1:$K$1081,$B80,8)</f>
        <v>-40.75</v>
      </c>
      <c r="H80" s="5" t="n">
        <f aca="false">INDEX(Pilastri!$A$1:$K$1081,$B80,9)</f>
        <v>0</v>
      </c>
      <c r="I80" s="5" t="n">
        <f aca="false">INDEX(Pilastri!$A$1:$K$1081,$B80,10)</f>
        <v>0</v>
      </c>
      <c r="J80" s="5" t="n">
        <f aca="false">INDEX(Pilastri!$A$1:$K$1081,$B80,11)</f>
        <v>0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675</v>
      </c>
      <c r="P80" s="5" t="n">
        <f aca="false">INDEX(Pilastri!$A$1:$K$1081,$L80,7)</f>
        <v>-0.467</v>
      </c>
      <c r="Q80" s="5" t="n">
        <f aca="false">INDEX(Pilastri!$A$1:$K$1081,$L80,8)</f>
        <v>0</v>
      </c>
      <c r="R80" s="5" t="n">
        <f aca="false">INDEX(Pilastri!$A$1:$K$1081,$L80,9)</f>
        <v>-258.93</v>
      </c>
      <c r="S80" s="5" t="n">
        <f aca="false">INDEX(Pilastri!$A$1:$K$1081,$L80,10)</f>
        <v>0</v>
      </c>
      <c r="T80" s="5" t="n">
        <f aca="false">INDEX(Pilastri!$A$1:$K$1081,$L80,11)</f>
        <v>0</v>
      </c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378</v>
      </c>
      <c r="F81" s="5" t="n">
        <f aca="false">INDEX(Pilastri!$A$1:$K$1081,$B81,7)</f>
        <v>-2.068</v>
      </c>
      <c r="G81" s="5" t="n">
        <f aca="false">INDEX(Pilastri!$A$1:$K$1081,$B81,8)</f>
        <v>14.928</v>
      </c>
      <c r="H81" s="5" t="n">
        <f aca="false">INDEX(Pilastri!$A$1:$K$1081,$B81,9)</f>
        <v>0</v>
      </c>
      <c r="I81" s="5" t="n">
        <f aca="false">INDEX(Pilastri!$A$1:$K$1081,$B81,10)</f>
        <v>0</v>
      </c>
      <c r="J81" s="5" t="n">
        <f aca="false">INDEX(Pilastri!$A$1:$K$1081,$B81,11)</f>
        <v>0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817</v>
      </c>
      <c r="P81" s="5" t="n">
        <f aca="false">INDEX(Pilastri!$A$1:$K$1081,$L81,7)</f>
        <v>0.535</v>
      </c>
      <c r="Q81" s="5" t="n">
        <f aca="false">INDEX(Pilastri!$A$1:$K$1081,$L81,8)</f>
        <v>0</v>
      </c>
      <c r="R81" s="5" t="n">
        <f aca="false">INDEX(Pilastri!$A$1:$K$1081,$L81,9)</f>
        <v>114.856</v>
      </c>
      <c r="S81" s="5" t="n">
        <f aca="false">INDEX(Pilastri!$A$1:$K$1081,$L81,10)</f>
        <v>0</v>
      </c>
      <c r="T81" s="5" t="n">
        <f aca="false">INDEX(Pilastri!$A$1:$K$1081,$L81,11)</f>
        <v>0</v>
      </c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7.14</v>
      </c>
      <c r="F82" s="5" t="n">
        <f aca="false">INDEX(Pilastri!$A$1:$K$1081,$B82,7)</f>
        <v>-83.905</v>
      </c>
      <c r="G82" s="5" t="n">
        <f aca="false">INDEX(Pilastri!$A$1:$K$1081,$B82,8)</f>
        <v>28.952</v>
      </c>
      <c r="H82" s="5" t="n">
        <f aca="false">INDEX(Pilastri!$A$1:$K$1081,$B82,9)</f>
        <v>0</v>
      </c>
      <c r="I82" s="5" t="n">
        <f aca="false">INDEX(Pilastri!$A$1:$K$1081,$B82,10)</f>
        <v>0</v>
      </c>
      <c r="J82" s="5" t="n">
        <f aca="false">INDEX(Pilastri!$A$1:$K$1081,$B82,11)</f>
        <v>0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1.347</v>
      </c>
      <c r="P82" s="5" t="n">
        <f aca="false">INDEX(Pilastri!$A$1:$K$1081,$L82,7)</f>
        <v>-417.119</v>
      </c>
      <c r="Q82" s="5" t="n">
        <f aca="false">INDEX(Pilastri!$A$1:$K$1081,$L82,8)</f>
        <v>0</v>
      </c>
      <c r="R82" s="5" t="n">
        <f aca="false">INDEX(Pilastri!$A$1:$K$1081,$L82,9)</f>
        <v>-46.768</v>
      </c>
      <c r="S82" s="5" t="n">
        <f aca="false">INDEX(Pilastri!$A$1:$K$1081,$L82,10)</f>
        <v>0</v>
      </c>
      <c r="T82" s="5" t="n">
        <f aca="false">INDEX(Pilastri!$A$1:$K$1081,$L82,11)</f>
        <v>0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6.114</v>
      </c>
      <c r="F83" s="5" t="n">
        <f aca="false">INDEX(Pilastri!$A$1:$K$1081,$B83,7)</f>
        <v>3.713</v>
      </c>
      <c r="G83" s="5" t="n">
        <f aca="false">INDEX(Pilastri!$A$1:$K$1081,$B83,8)</f>
        <v>12.452</v>
      </c>
      <c r="H83" s="5" t="n">
        <f aca="false">INDEX(Pilastri!$A$1:$K$1081,$B83,9)</f>
        <v>0</v>
      </c>
      <c r="I83" s="5" t="n">
        <f aca="false">INDEX(Pilastri!$A$1:$K$1081,$B83,10)</f>
        <v>0</v>
      </c>
      <c r="J83" s="5" t="n">
        <f aca="false">INDEX(Pilastri!$A$1:$K$1081,$B83,11)</f>
        <v>0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8.637</v>
      </c>
      <c r="P83" s="5" t="n">
        <f aca="false">INDEX(Pilastri!$A$1:$K$1081,$L83,7)</f>
        <v>5.182</v>
      </c>
      <c r="Q83" s="5" t="n">
        <f aca="false">INDEX(Pilastri!$A$1:$K$1081,$L83,8)</f>
        <v>0</v>
      </c>
      <c r="R83" s="5" t="n">
        <f aca="false">INDEX(Pilastri!$A$1:$K$1081,$L83,9)</f>
        <v>67.523</v>
      </c>
      <c r="S83" s="5" t="n">
        <f aca="false">INDEX(Pilastri!$A$1:$K$1081,$L83,10)</f>
        <v>0</v>
      </c>
      <c r="T83" s="5" t="n">
        <f aca="false">INDEX(Pilastri!$A$1:$K$1081,$L83,11)</f>
        <v>0</v>
      </c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714</v>
      </c>
      <c r="F84" s="5" t="n">
        <f aca="false">INDEX(Pilastri!$A$1:$K$1081,$B84,7)</f>
        <v>-2.876</v>
      </c>
      <c r="G84" s="5" t="n">
        <f aca="false">INDEX(Pilastri!$A$1:$K$1081,$B84,8)</f>
        <v>-6.46</v>
      </c>
      <c r="H84" s="5" t="n">
        <f aca="false">INDEX(Pilastri!$A$1:$K$1081,$B84,9)</f>
        <v>0</v>
      </c>
      <c r="I84" s="5" t="n">
        <f aca="false">INDEX(Pilastri!$A$1:$K$1081,$B84,10)</f>
        <v>0</v>
      </c>
      <c r="J84" s="5" t="n">
        <f aca="false">INDEX(Pilastri!$A$1:$K$1081,$B84,11)</f>
        <v>0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10.265</v>
      </c>
      <c r="P84" s="5" t="n">
        <f aca="false">INDEX(Pilastri!$A$1:$K$1081,$L84,7)</f>
        <v>-6.087</v>
      </c>
      <c r="Q84" s="5" t="n">
        <f aca="false">INDEX(Pilastri!$A$1:$K$1081,$L84,8)</f>
        <v>0</v>
      </c>
      <c r="R84" s="5" t="n">
        <f aca="false">INDEX(Pilastri!$A$1:$K$1081,$L84,9)</f>
        <v>-51.192</v>
      </c>
      <c r="S84" s="5" t="n">
        <f aca="false">INDEX(Pilastri!$A$1:$K$1081,$L84,10)</f>
        <v>0</v>
      </c>
      <c r="T84" s="5" t="n">
        <f aca="false">INDEX(Pilastri!$A$1:$K$1081,$L84,11)</f>
        <v>0</v>
      </c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384</v>
      </c>
      <c r="F85" s="5" t="n">
        <f aca="false">INDEX(Pilastri!$A$1:$K$1081,$B85,7)</f>
        <v>2.059</v>
      </c>
      <c r="G85" s="5" t="n">
        <f aca="false">INDEX(Pilastri!$A$1:$K$1081,$B85,8)</f>
        <v>5.855</v>
      </c>
      <c r="H85" s="5" t="n">
        <f aca="false">INDEX(Pilastri!$A$1:$K$1081,$B85,9)</f>
        <v>0</v>
      </c>
      <c r="I85" s="5" t="n">
        <f aca="false">INDEX(Pilastri!$A$1:$K$1081,$B85,10)</f>
        <v>0</v>
      </c>
      <c r="J85" s="5" t="n">
        <f aca="false">INDEX(Pilastri!$A$1:$K$1081,$B85,11)</f>
        <v>0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5.907</v>
      </c>
      <c r="P85" s="5" t="n">
        <f aca="false">INDEX(Pilastri!$A$1:$K$1081,$L85,7)</f>
        <v>3.522</v>
      </c>
      <c r="Q85" s="5" t="n">
        <f aca="false">INDEX(Pilastri!$A$1:$K$1081,$L85,8)</f>
        <v>0</v>
      </c>
      <c r="R85" s="5" t="n">
        <f aca="false">INDEX(Pilastri!$A$1:$K$1081,$L85,9)</f>
        <v>36.985</v>
      </c>
      <c r="S85" s="5" t="n">
        <f aca="false">INDEX(Pilastri!$A$1:$K$1081,$L85,10)</f>
        <v>0</v>
      </c>
      <c r="T85" s="5" t="n">
        <f aca="false">INDEX(Pilastri!$A$1:$K$1081,$L85,11)</f>
        <v>0</v>
      </c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6.027</v>
      </c>
      <c r="F86" s="5" t="n">
        <f aca="false">INDEX(Pilastri!$A$1:$K$1081,$B86,7)</f>
        <v>-27.95</v>
      </c>
      <c r="G86" s="5" t="n">
        <f aca="false">INDEX(Pilastri!$A$1:$K$1081,$B86,8)</f>
        <v>1.09</v>
      </c>
      <c r="H86" s="5" t="n">
        <f aca="false">INDEX(Pilastri!$A$1:$K$1081,$B86,9)</f>
        <v>0</v>
      </c>
      <c r="I86" s="5" t="n">
        <f aca="false">INDEX(Pilastri!$A$1:$K$1081,$B86,10)</f>
        <v>0</v>
      </c>
      <c r="J86" s="5" t="n">
        <f aca="false">INDEX(Pilastri!$A$1:$K$1081,$B86,11)</f>
        <v>0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5.896</v>
      </c>
      <c r="P86" s="5" t="n">
        <f aca="false">INDEX(Pilastri!$A$1:$K$1081,$L86,7)</f>
        <v>-103.031</v>
      </c>
      <c r="Q86" s="5" t="n">
        <f aca="false">INDEX(Pilastri!$A$1:$K$1081,$L86,8)</f>
        <v>0</v>
      </c>
      <c r="R86" s="5" t="n">
        <f aca="false">INDEX(Pilastri!$A$1:$K$1081,$L86,9)</f>
        <v>-5.075</v>
      </c>
      <c r="S86" s="5" t="n">
        <f aca="false">INDEX(Pilastri!$A$1:$K$1081,$L86,10)</f>
        <v>0</v>
      </c>
      <c r="T86" s="5" t="n">
        <f aca="false">INDEX(Pilastri!$A$1:$K$1081,$L86,11)</f>
        <v>0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494</v>
      </c>
      <c r="F87" s="5" t="n">
        <f aca="false">INDEX(Pilastri!$A$1:$K$1081,$B87,7)</f>
        <v>2.139</v>
      </c>
      <c r="G87" s="5" t="n">
        <f aca="false">INDEX(Pilastri!$A$1:$K$1081,$B87,8)</f>
        <v>16.333</v>
      </c>
      <c r="H87" s="5" t="n">
        <f aca="false">INDEX(Pilastri!$A$1:$K$1081,$B87,9)</f>
        <v>0</v>
      </c>
      <c r="I87" s="5" t="n">
        <f aca="false">INDEX(Pilastri!$A$1:$K$1081,$B87,10)</f>
        <v>0</v>
      </c>
      <c r="J87" s="5" t="n">
        <f aca="false">INDEX(Pilastri!$A$1:$K$1081,$B87,11)</f>
        <v>0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0.531</v>
      </c>
      <c r="P87" s="5" t="n">
        <f aca="false">INDEX(Pilastri!$A$1:$K$1081,$L87,7)</f>
        <v>6.204</v>
      </c>
      <c r="Q87" s="5" t="n">
        <f aca="false">INDEX(Pilastri!$A$1:$K$1081,$L87,8)</f>
        <v>0</v>
      </c>
      <c r="R87" s="5" t="n">
        <f aca="false">INDEX(Pilastri!$A$1:$K$1081,$L87,9)</f>
        <v>122.813</v>
      </c>
      <c r="S87" s="5" t="n">
        <f aca="false">INDEX(Pilastri!$A$1:$K$1081,$L87,10)</f>
        <v>0</v>
      </c>
      <c r="T87" s="5" t="n">
        <f aca="false">INDEX(Pilastri!$A$1:$K$1081,$L87,11)</f>
        <v>0</v>
      </c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85</v>
      </c>
      <c r="F88" s="5" t="n">
        <f aca="false">INDEX(Pilastri!$A$1:$K$1081,$B88,7)</f>
        <v>-2.353</v>
      </c>
      <c r="G88" s="5" t="n">
        <f aca="false">INDEX(Pilastri!$A$1:$K$1081,$B88,8)</f>
        <v>-10.75</v>
      </c>
      <c r="H88" s="5" t="n">
        <f aca="false">INDEX(Pilastri!$A$1:$K$1081,$B88,9)</f>
        <v>0</v>
      </c>
      <c r="I88" s="5" t="n">
        <f aca="false">INDEX(Pilastri!$A$1:$K$1081,$B88,10)</f>
        <v>0</v>
      </c>
      <c r="J88" s="5" t="n">
        <f aca="false">INDEX(Pilastri!$A$1:$K$1081,$B88,11)</f>
        <v>0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8.973</v>
      </c>
      <c r="P88" s="5" t="n">
        <f aca="false">INDEX(Pilastri!$A$1:$K$1081,$L88,7)</f>
        <v>-5.297</v>
      </c>
      <c r="Q88" s="5" t="n">
        <f aca="false">INDEX(Pilastri!$A$1:$K$1081,$L88,8)</f>
        <v>0</v>
      </c>
      <c r="R88" s="5" t="n">
        <f aca="false">INDEX(Pilastri!$A$1:$K$1081,$L88,9)</f>
        <v>-96.106</v>
      </c>
      <c r="S88" s="5" t="n">
        <f aca="false">INDEX(Pilastri!$A$1:$K$1081,$L88,10)</f>
        <v>0</v>
      </c>
      <c r="T88" s="5" t="n">
        <f aca="false">INDEX(Pilastri!$A$1:$K$1081,$L88,11)</f>
        <v>0</v>
      </c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295</v>
      </c>
      <c r="F89" s="5" t="n">
        <f aca="false">INDEX(Pilastri!$A$1:$K$1081,$B89,7)</f>
        <v>1.404</v>
      </c>
      <c r="G89" s="5" t="n">
        <f aca="false">INDEX(Pilastri!$A$1:$K$1081,$B89,8)</f>
        <v>8.42</v>
      </c>
      <c r="H89" s="5" t="n">
        <f aca="false">INDEX(Pilastri!$A$1:$K$1081,$B89,9)</f>
        <v>0</v>
      </c>
      <c r="I89" s="5" t="n">
        <f aca="false">INDEX(Pilastri!$A$1:$K$1081,$B89,10)</f>
        <v>0</v>
      </c>
      <c r="J89" s="5" t="n">
        <f aca="false">INDEX(Pilastri!$A$1:$K$1081,$B89,11)</f>
        <v>0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6.095</v>
      </c>
      <c r="P89" s="5" t="n">
        <f aca="false">INDEX(Pilastri!$A$1:$K$1081,$L89,7)</f>
        <v>3.594</v>
      </c>
      <c r="Q89" s="5" t="n">
        <f aca="false">INDEX(Pilastri!$A$1:$K$1081,$L89,8)</f>
        <v>0</v>
      </c>
      <c r="R89" s="5" t="n">
        <f aca="false">INDEX(Pilastri!$A$1:$K$1081,$L89,9)</f>
        <v>68.318</v>
      </c>
      <c r="S89" s="5" t="n">
        <f aca="false">INDEX(Pilastri!$A$1:$K$1081,$L89,10)</f>
        <v>0</v>
      </c>
      <c r="T89" s="5" t="n">
        <f aca="false">INDEX(Pilastri!$A$1:$K$1081,$L89,11)</f>
        <v>0</v>
      </c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7.276</v>
      </c>
      <c r="F90" s="5" t="n">
        <f aca="false">INDEX(Pilastri!$A$1:$K$1081,$B90,7)</f>
        <v>-59.356</v>
      </c>
      <c r="G90" s="5" t="n">
        <f aca="false">INDEX(Pilastri!$A$1:$K$1081,$B90,8)</f>
        <v>3.128</v>
      </c>
      <c r="H90" s="5" t="n">
        <f aca="false">INDEX(Pilastri!$A$1:$K$1081,$B90,9)</f>
        <v>0</v>
      </c>
      <c r="I90" s="5" t="n">
        <f aca="false">INDEX(Pilastri!$A$1:$K$1081,$B90,10)</f>
        <v>0</v>
      </c>
      <c r="J90" s="5" t="n">
        <f aca="false">INDEX(Pilastri!$A$1:$K$1081,$B90,11)</f>
        <v>0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6.298</v>
      </c>
      <c r="P90" s="5" t="n">
        <f aca="false">INDEX(Pilastri!$A$1:$K$1081,$L90,7)</f>
        <v>-222.99</v>
      </c>
      <c r="Q90" s="5" t="n">
        <f aca="false">INDEX(Pilastri!$A$1:$K$1081,$L90,8)</f>
        <v>0</v>
      </c>
      <c r="R90" s="5" t="n">
        <f aca="false">INDEX(Pilastri!$A$1:$K$1081,$L90,9)</f>
        <v>-16.901</v>
      </c>
      <c r="S90" s="5" t="n">
        <f aca="false">INDEX(Pilastri!$A$1:$K$1081,$L90,10)</f>
        <v>0</v>
      </c>
      <c r="T90" s="5" t="n">
        <f aca="false">INDEX(Pilastri!$A$1:$K$1081,$L90,11)</f>
        <v>0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976</v>
      </c>
      <c r="F91" s="5" t="n">
        <f aca="false">INDEX(Pilastri!$A$1:$K$1081,$B91,7)</f>
        <v>2.431</v>
      </c>
      <c r="G91" s="5" t="n">
        <f aca="false">INDEX(Pilastri!$A$1:$K$1081,$B91,8)</f>
        <v>21.225</v>
      </c>
      <c r="H91" s="5" t="n">
        <f aca="false">INDEX(Pilastri!$A$1:$K$1081,$B91,9)</f>
        <v>0</v>
      </c>
      <c r="I91" s="5" t="n">
        <f aca="false">INDEX(Pilastri!$A$1:$K$1081,$B91,10)</f>
        <v>0</v>
      </c>
      <c r="J91" s="5" t="n">
        <f aca="false">INDEX(Pilastri!$A$1:$K$1081,$B91,11)</f>
        <v>0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7.611</v>
      </c>
      <c r="P91" s="5" t="n">
        <f aca="false">INDEX(Pilastri!$A$1:$K$1081,$L91,7)</f>
        <v>4.509</v>
      </c>
      <c r="Q91" s="5" t="n">
        <f aca="false">INDEX(Pilastri!$A$1:$K$1081,$L91,8)</f>
        <v>0</v>
      </c>
      <c r="R91" s="5" t="n">
        <f aca="false">INDEX(Pilastri!$A$1:$K$1081,$L91,9)</f>
        <v>159.947</v>
      </c>
      <c r="S91" s="5" t="n">
        <f aca="false">INDEX(Pilastri!$A$1:$K$1081,$L91,10)</f>
        <v>0</v>
      </c>
      <c r="T91" s="5" t="n">
        <f aca="false">INDEX(Pilastri!$A$1:$K$1081,$L91,11)</f>
        <v>0</v>
      </c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825</v>
      </c>
      <c r="F92" s="5" t="n">
        <f aca="false">INDEX(Pilastri!$A$1:$K$1081,$B92,7)</f>
        <v>-2.336</v>
      </c>
      <c r="G92" s="5" t="n">
        <f aca="false">INDEX(Pilastri!$A$1:$K$1081,$B92,8)</f>
        <v>-16.601</v>
      </c>
      <c r="H92" s="5" t="n">
        <f aca="false">INDEX(Pilastri!$A$1:$K$1081,$B92,9)</f>
        <v>0</v>
      </c>
      <c r="I92" s="5" t="n">
        <f aca="false">INDEX(Pilastri!$A$1:$K$1081,$B92,10)</f>
        <v>0</v>
      </c>
      <c r="J92" s="5" t="n">
        <f aca="false">INDEX(Pilastri!$A$1:$K$1081,$B92,11)</f>
        <v>0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6.36</v>
      </c>
      <c r="P92" s="5" t="n">
        <f aca="false">INDEX(Pilastri!$A$1:$K$1081,$L92,7)</f>
        <v>-3.738</v>
      </c>
      <c r="Q92" s="5" t="n">
        <f aca="false">INDEX(Pilastri!$A$1:$K$1081,$L92,8)</f>
        <v>0</v>
      </c>
      <c r="R92" s="5" t="n">
        <f aca="false">INDEX(Pilastri!$A$1:$K$1081,$L92,9)</f>
        <v>-139.944</v>
      </c>
      <c r="S92" s="5" t="n">
        <f aca="false">INDEX(Pilastri!$A$1:$K$1081,$L92,10)</f>
        <v>0</v>
      </c>
      <c r="T92" s="5" t="n">
        <f aca="false">INDEX(Pilastri!$A$1:$K$1081,$L92,11)</f>
        <v>0</v>
      </c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438</v>
      </c>
      <c r="F93" s="5" t="n">
        <f aca="false">INDEX(Pilastri!$A$1:$K$1081,$B93,7)</f>
        <v>1.49</v>
      </c>
      <c r="G93" s="5" t="n">
        <f aca="false">INDEX(Pilastri!$A$1:$K$1081,$B93,8)</f>
        <v>11.793</v>
      </c>
      <c r="H93" s="5" t="n">
        <f aca="false">INDEX(Pilastri!$A$1:$K$1081,$B93,9)</f>
        <v>0</v>
      </c>
      <c r="I93" s="5" t="n">
        <f aca="false">INDEX(Pilastri!$A$1:$K$1081,$B93,10)</f>
        <v>0</v>
      </c>
      <c r="J93" s="5" t="n">
        <f aca="false">INDEX(Pilastri!$A$1:$K$1081,$B93,11)</f>
        <v>0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4.366</v>
      </c>
      <c r="P93" s="5" t="n">
        <f aca="false">INDEX(Pilastri!$A$1:$K$1081,$L93,7)</f>
        <v>2.577</v>
      </c>
      <c r="Q93" s="5" t="n">
        <f aca="false">INDEX(Pilastri!$A$1:$K$1081,$L93,8)</f>
        <v>0</v>
      </c>
      <c r="R93" s="5" t="n">
        <f aca="false">INDEX(Pilastri!$A$1:$K$1081,$L93,9)</f>
        <v>93.648</v>
      </c>
      <c r="S93" s="5" t="n">
        <f aca="false">INDEX(Pilastri!$A$1:$K$1081,$L93,10)</f>
        <v>0</v>
      </c>
      <c r="T93" s="5" t="n">
        <f aca="false">INDEX(Pilastri!$A$1:$K$1081,$L93,11)</f>
        <v>0</v>
      </c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9.001</v>
      </c>
      <c r="F94" s="5" t="n">
        <f aca="false">INDEX(Pilastri!$A$1:$K$1081,$B94,7)</f>
        <v>-91.051</v>
      </c>
      <c r="G94" s="5" t="n">
        <f aca="false">INDEX(Pilastri!$A$1:$K$1081,$B94,8)</f>
        <v>6.096</v>
      </c>
      <c r="H94" s="5" t="n">
        <f aca="false">INDEX(Pilastri!$A$1:$K$1081,$B94,9)</f>
        <v>0</v>
      </c>
      <c r="I94" s="5" t="n">
        <f aca="false">INDEX(Pilastri!$A$1:$K$1081,$B94,10)</f>
        <v>0</v>
      </c>
      <c r="J94" s="5" t="n">
        <f aca="false">INDEX(Pilastri!$A$1:$K$1081,$B94,11)</f>
        <v>0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9.979</v>
      </c>
      <c r="P94" s="5" t="n">
        <f aca="false">INDEX(Pilastri!$A$1:$K$1081,$L94,7)</f>
        <v>-344.865</v>
      </c>
      <c r="Q94" s="5" t="n">
        <f aca="false">INDEX(Pilastri!$A$1:$K$1081,$L94,8)</f>
        <v>0</v>
      </c>
      <c r="R94" s="5" t="n">
        <f aca="false">INDEX(Pilastri!$A$1:$K$1081,$L94,9)</f>
        <v>-33.802</v>
      </c>
      <c r="S94" s="5" t="n">
        <f aca="false">INDEX(Pilastri!$A$1:$K$1081,$L94,10)</f>
        <v>0</v>
      </c>
      <c r="T94" s="5" t="n">
        <f aca="false">INDEX(Pilastri!$A$1:$K$1081,$L94,11)</f>
        <v>0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72</v>
      </c>
      <c r="F95" s="5" t="n">
        <f aca="false">INDEX(Pilastri!$A$1:$K$1081,$B95,7)</f>
        <v>2.435</v>
      </c>
      <c r="G95" s="5" t="n">
        <f aca="false">INDEX(Pilastri!$A$1:$K$1081,$B95,8)</f>
        <v>22.696</v>
      </c>
      <c r="H95" s="5" t="n">
        <f aca="false">INDEX(Pilastri!$A$1:$K$1081,$B95,9)</f>
        <v>0</v>
      </c>
      <c r="I95" s="5" t="n">
        <f aca="false">INDEX(Pilastri!$A$1:$K$1081,$B95,10)</f>
        <v>0</v>
      </c>
      <c r="J95" s="5" t="n">
        <f aca="false">INDEX(Pilastri!$A$1:$K$1081,$B95,11)</f>
        <v>0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4.269</v>
      </c>
      <c r="P95" s="5" t="n">
        <f aca="false">INDEX(Pilastri!$A$1:$K$1081,$L95,7)</f>
        <v>2.529</v>
      </c>
      <c r="Q95" s="5" t="n">
        <f aca="false">INDEX(Pilastri!$A$1:$K$1081,$L95,8)</f>
        <v>0</v>
      </c>
      <c r="R95" s="5" t="n">
        <f aca="false">INDEX(Pilastri!$A$1:$K$1081,$L95,9)</f>
        <v>181.346</v>
      </c>
      <c r="S95" s="5" t="n">
        <f aca="false">INDEX(Pilastri!$A$1:$K$1081,$L95,10)</f>
        <v>0</v>
      </c>
      <c r="T95" s="5" t="n">
        <f aca="false">INDEX(Pilastri!$A$1:$K$1081,$L95,11)</f>
        <v>0</v>
      </c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471</v>
      </c>
      <c r="F96" s="5" t="n">
        <f aca="false">INDEX(Pilastri!$A$1:$K$1081,$B96,7)</f>
        <v>-2.737</v>
      </c>
      <c r="G96" s="5" t="n">
        <f aca="false">INDEX(Pilastri!$A$1:$K$1081,$B96,8)</f>
        <v>-20.942</v>
      </c>
      <c r="H96" s="5" t="n">
        <f aca="false">INDEX(Pilastri!$A$1:$K$1081,$B96,9)</f>
        <v>0</v>
      </c>
      <c r="I96" s="5" t="n">
        <f aca="false">INDEX(Pilastri!$A$1:$K$1081,$B96,10)</f>
        <v>0</v>
      </c>
      <c r="J96" s="5" t="n">
        <f aca="false">INDEX(Pilastri!$A$1:$K$1081,$B96,11)</f>
        <v>0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1.355</v>
      </c>
      <c r="P96" s="5" t="n">
        <f aca="false">INDEX(Pilastri!$A$1:$K$1081,$L96,7)</f>
        <v>-0.832</v>
      </c>
      <c r="Q96" s="5" t="n">
        <f aca="false">INDEX(Pilastri!$A$1:$K$1081,$L96,8)</f>
        <v>0</v>
      </c>
      <c r="R96" s="5" t="n">
        <f aca="false">INDEX(Pilastri!$A$1:$K$1081,$L96,9)</f>
        <v>-177.219</v>
      </c>
      <c r="S96" s="5" t="n">
        <f aca="false">INDEX(Pilastri!$A$1:$K$1081,$L96,10)</f>
        <v>0</v>
      </c>
      <c r="T96" s="5" t="n">
        <f aca="false">INDEX(Pilastri!$A$1:$K$1081,$L96,11)</f>
        <v>0</v>
      </c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38</v>
      </c>
      <c r="F97" s="5" t="n">
        <f aca="false">INDEX(Pilastri!$A$1:$K$1081,$B97,7)</f>
        <v>1.616</v>
      </c>
      <c r="G97" s="5" t="n">
        <f aca="false">INDEX(Pilastri!$A$1:$K$1081,$B97,8)</f>
        <v>13.615</v>
      </c>
      <c r="H97" s="5" t="n">
        <f aca="false">INDEX(Pilastri!$A$1:$K$1081,$B97,9)</f>
        <v>0</v>
      </c>
      <c r="I97" s="5" t="n">
        <f aca="false">INDEX(Pilastri!$A$1:$K$1081,$B97,10)</f>
        <v>0</v>
      </c>
      <c r="J97" s="5" t="n">
        <f aca="false">INDEX(Pilastri!$A$1:$K$1081,$B97,11)</f>
        <v>0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1.757</v>
      </c>
      <c r="P97" s="5" t="n">
        <f aca="false">INDEX(Pilastri!$A$1:$K$1081,$L97,7)</f>
        <v>1.05</v>
      </c>
      <c r="Q97" s="5" t="n">
        <f aca="false">INDEX(Pilastri!$A$1:$K$1081,$L97,8)</f>
        <v>0</v>
      </c>
      <c r="R97" s="5" t="n">
        <f aca="false">INDEX(Pilastri!$A$1:$K$1081,$L97,9)</f>
        <v>112.003</v>
      </c>
      <c r="S97" s="5" t="n">
        <f aca="false">INDEX(Pilastri!$A$1:$K$1081,$L97,10)</f>
        <v>0</v>
      </c>
      <c r="T97" s="5" t="n">
        <f aca="false">INDEX(Pilastri!$A$1:$K$1081,$L97,11)</f>
        <v>0</v>
      </c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76</v>
      </c>
      <c r="F98" s="5" t="n">
        <f aca="false">INDEX(Pilastri!$A$1:$K$1081,$B98,7)</f>
        <v>-122.766</v>
      </c>
      <c r="G98" s="5" t="n">
        <f aca="false">INDEX(Pilastri!$A$1:$K$1081,$B98,8)</f>
        <v>9.824</v>
      </c>
      <c r="H98" s="5" t="n">
        <f aca="false">INDEX(Pilastri!$A$1:$K$1081,$B98,9)</f>
        <v>0</v>
      </c>
      <c r="I98" s="5" t="n">
        <f aca="false">INDEX(Pilastri!$A$1:$K$1081,$B98,10)</f>
        <v>0</v>
      </c>
      <c r="J98" s="5" t="n">
        <f aca="false">INDEX(Pilastri!$A$1:$K$1081,$B98,11)</f>
        <v>0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86.721</v>
      </c>
      <c r="P98" s="5" t="n">
        <f aca="false">INDEX(Pilastri!$A$1:$K$1081,$L98,7)</f>
        <v>-468.523</v>
      </c>
      <c r="Q98" s="5" t="n">
        <f aca="false">INDEX(Pilastri!$A$1:$K$1081,$L98,8)</f>
        <v>0</v>
      </c>
      <c r="R98" s="5" t="n">
        <f aca="false">INDEX(Pilastri!$A$1:$K$1081,$L98,9)</f>
        <v>-54.111</v>
      </c>
      <c r="S98" s="5" t="n">
        <f aca="false">INDEX(Pilastri!$A$1:$K$1081,$L98,10)</f>
        <v>0</v>
      </c>
      <c r="T98" s="5" t="n">
        <f aca="false">INDEX(Pilastri!$A$1:$K$1081,$L98,11)</f>
        <v>0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678</v>
      </c>
      <c r="F99" s="5" t="n">
        <f aca="false">INDEX(Pilastri!$A$1:$K$1081,$B99,7)</f>
        <v>1.643</v>
      </c>
      <c r="G99" s="5" t="n">
        <f aca="false">INDEX(Pilastri!$A$1:$K$1081,$B99,8)</f>
        <v>21.973</v>
      </c>
      <c r="H99" s="5" t="n">
        <f aca="false">INDEX(Pilastri!$A$1:$K$1081,$B99,9)</f>
        <v>0</v>
      </c>
      <c r="I99" s="5" t="n">
        <f aca="false">INDEX(Pilastri!$A$1:$K$1081,$B99,10)</f>
        <v>0</v>
      </c>
      <c r="J99" s="5" t="n">
        <f aca="false">INDEX(Pilastri!$A$1:$K$1081,$B99,11)</f>
        <v>0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0.065</v>
      </c>
      <c r="P99" s="5" t="n">
        <f aca="false">INDEX(Pilastri!$A$1:$K$1081,$L99,7)</f>
        <v>0.076</v>
      </c>
      <c r="Q99" s="5" t="n">
        <f aca="false">INDEX(Pilastri!$A$1:$K$1081,$L99,8)</f>
        <v>0</v>
      </c>
      <c r="R99" s="5" t="n">
        <f aca="false">INDEX(Pilastri!$A$1:$K$1081,$L99,9)</f>
        <v>157.677</v>
      </c>
      <c r="S99" s="5" t="n">
        <f aca="false">INDEX(Pilastri!$A$1:$K$1081,$L99,10)</f>
        <v>0</v>
      </c>
      <c r="T99" s="5" t="n">
        <f aca="false">INDEX(Pilastri!$A$1:$K$1081,$L99,11)</f>
        <v>0</v>
      </c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612</v>
      </c>
      <c r="F100" s="5" t="n">
        <f aca="false">INDEX(Pilastri!$A$1:$K$1081,$B100,7)</f>
        <v>-0.989</v>
      </c>
      <c r="G100" s="5" t="n">
        <f aca="false">INDEX(Pilastri!$A$1:$K$1081,$B100,8)</f>
        <v>-45.235</v>
      </c>
      <c r="H100" s="5" t="n">
        <f aca="false">INDEX(Pilastri!$A$1:$K$1081,$B100,9)</f>
        <v>0</v>
      </c>
      <c r="I100" s="5" t="n">
        <f aca="false">INDEX(Pilastri!$A$1:$K$1081,$B100,10)</f>
        <v>0</v>
      </c>
      <c r="J100" s="5" t="n">
        <f aca="false">INDEX(Pilastri!$A$1:$K$1081,$B100,11)</f>
        <v>0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426</v>
      </c>
      <c r="P100" s="5" t="n">
        <f aca="false">INDEX(Pilastri!$A$1:$K$1081,$L100,7)</f>
        <v>0.225</v>
      </c>
      <c r="Q100" s="5" t="n">
        <f aca="false">INDEX(Pilastri!$A$1:$K$1081,$L100,8)</f>
        <v>0</v>
      </c>
      <c r="R100" s="5" t="n">
        <f aca="false">INDEX(Pilastri!$A$1:$K$1081,$L100,9)</f>
        <v>-260.463</v>
      </c>
      <c r="S100" s="5" t="n">
        <f aca="false">INDEX(Pilastri!$A$1:$K$1081,$L100,10)</f>
        <v>0</v>
      </c>
      <c r="T100" s="5" t="n">
        <f aca="false">INDEX(Pilastri!$A$1:$K$1081,$L100,11)</f>
        <v>0</v>
      </c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192</v>
      </c>
      <c r="F101" s="5" t="n">
        <f aca="false">INDEX(Pilastri!$A$1:$K$1081,$B101,7)</f>
        <v>0.731</v>
      </c>
      <c r="G101" s="5" t="n">
        <f aca="false">INDEX(Pilastri!$A$1:$K$1081,$B101,8)</f>
        <v>18.662</v>
      </c>
      <c r="H101" s="5" t="n">
        <f aca="false">INDEX(Pilastri!$A$1:$K$1081,$B101,9)</f>
        <v>0</v>
      </c>
      <c r="I101" s="5" t="n">
        <f aca="false">INDEX(Pilastri!$A$1:$K$1081,$B101,10)</f>
        <v>0</v>
      </c>
      <c r="J101" s="5" t="n">
        <f aca="false">INDEX(Pilastri!$A$1:$K$1081,$B101,11)</f>
        <v>0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1</v>
      </c>
      <c r="P101" s="5" t="n">
        <f aca="false">INDEX(Pilastri!$A$1:$K$1081,$L101,7)</f>
        <v>-0.041</v>
      </c>
      <c r="Q101" s="5" t="n">
        <f aca="false">INDEX(Pilastri!$A$1:$K$1081,$L101,8)</f>
        <v>0</v>
      </c>
      <c r="R101" s="5" t="n">
        <f aca="false">INDEX(Pilastri!$A$1:$K$1081,$L101,9)</f>
        <v>116.133</v>
      </c>
      <c r="S101" s="5" t="n">
        <f aca="false">INDEX(Pilastri!$A$1:$K$1081,$L101,10)</f>
        <v>0</v>
      </c>
      <c r="T101" s="5" t="n">
        <f aca="false">INDEX(Pilastri!$A$1:$K$1081,$L101,11)</f>
        <v>0</v>
      </c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3.221</v>
      </c>
      <c r="F102" s="5" t="n">
        <f aca="false">INDEX(Pilastri!$A$1:$K$1081,$B102,7)</f>
        <v>-154.91</v>
      </c>
      <c r="G102" s="5" t="n">
        <f aca="false">INDEX(Pilastri!$A$1:$K$1081,$B102,8)</f>
        <v>13.942</v>
      </c>
      <c r="H102" s="5" t="n">
        <f aca="false">INDEX(Pilastri!$A$1:$K$1081,$B102,9)</f>
        <v>0</v>
      </c>
      <c r="I102" s="5" t="n">
        <f aca="false">INDEX(Pilastri!$A$1:$K$1081,$B102,10)</f>
        <v>0</v>
      </c>
      <c r="J102" s="5" t="n">
        <f aca="false">INDEX(Pilastri!$A$1:$K$1081,$B102,11)</f>
        <v>0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99.795</v>
      </c>
      <c r="P102" s="5" t="n">
        <f aca="false">INDEX(Pilastri!$A$1:$K$1081,$L102,7)</f>
        <v>-596.125</v>
      </c>
      <c r="Q102" s="5" t="n">
        <f aca="false">INDEX(Pilastri!$A$1:$K$1081,$L102,8)</f>
        <v>0</v>
      </c>
      <c r="R102" s="5" t="n">
        <f aca="false">INDEX(Pilastri!$A$1:$K$1081,$L102,9)</f>
        <v>-77.899</v>
      </c>
      <c r="S102" s="5" t="n">
        <f aca="false">INDEX(Pilastri!$A$1:$K$1081,$L102,10)</f>
        <v>0</v>
      </c>
      <c r="T102" s="5" t="n">
        <f aca="false">INDEX(Pilastri!$A$1:$K$1081,$L102,11)</f>
        <v>0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332</v>
      </c>
      <c r="F103" s="5" t="n">
        <f aca="false">INDEX(Pilastri!$A$1:$K$1081,$B103,7)</f>
        <v>6.889</v>
      </c>
      <c r="G103" s="5" t="n">
        <f aca="false">INDEX(Pilastri!$A$1:$K$1081,$B103,8)</f>
        <v>7.23</v>
      </c>
      <c r="H103" s="5" t="n">
        <f aca="false">INDEX(Pilastri!$A$1:$K$1081,$B103,9)</f>
        <v>0</v>
      </c>
      <c r="I103" s="5" t="n">
        <f aca="false">INDEX(Pilastri!$A$1:$K$1081,$B103,10)</f>
        <v>0</v>
      </c>
      <c r="J103" s="5" t="n">
        <f aca="false">INDEX(Pilastri!$A$1:$K$1081,$B103,11)</f>
        <v>0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0.615</v>
      </c>
      <c r="P103" s="5" t="n">
        <f aca="false">INDEX(Pilastri!$A$1:$K$1081,$L103,7)</f>
        <v>6.893</v>
      </c>
      <c r="Q103" s="5" t="n">
        <f aca="false">INDEX(Pilastri!$A$1:$K$1081,$L103,8)</f>
        <v>0</v>
      </c>
      <c r="R103" s="5" t="n">
        <f aca="false">INDEX(Pilastri!$A$1:$K$1081,$L103,9)</f>
        <v>67.523</v>
      </c>
      <c r="S103" s="5" t="n">
        <f aca="false">INDEX(Pilastri!$A$1:$K$1081,$L103,10)</f>
        <v>0</v>
      </c>
      <c r="T103" s="5" t="n">
        <f aca="false">INDEX(Pilastri!$A$1:$K$1081,$L103,11)</f>
        <v>0</v>
      </c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628</v>
      </c>
      <c r="F104" s="5" t="n">
        <f aca="false">INDEX(Pilastri!$A$1:$K$1081,$B104,7)</f>
        <v>-5.269</v>
      </c>
      <c r="G104" s="5" t="n">
        <f aca="false">INDEX(Pilastri!$A$1:$K$1081,$B104,8)</f>
        <v>-2.668</v>
      </c>
      <c r="H104" s="5" t="n">
        <f aca="false">INDEX(Pilastri!$A$1:$K$1081,$B104,9)</f>
        <v>0</v>
      </c>
      <c r="I104" s="5" t="n">
        <f aca="false">INDEX(Pilastri!$A$1:$K$1081,$B104,10)</f>
        <v>0</v>
      </c>
      <c r="J104" s="5" t="n">
        <f aca="false">INDEX(Pilastri!$A$1:$K$1081,$B104,11)</f>
        <v>0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1.691</v>
      </c>
      <c r="P104" s="5" t="n">
        <f aca="false">INDEX(Pilastri!$A$1:$K$1081,$L104,7)</f>
        <v>-7.475</v>
      </c>
      <c r="Q104" s="5" t="n">
        <f aca="false">INDEX(Pilastri!$A$1:$K$1081,$L104,8)</f>
        <v>0</v>
      </c>
      <c r="R104" s="5" t="n">
        <f aca="false">INDEX(Pilastri!$A$1:$K$1081,$L104,9)</f>
        <v>-51.192</v>
      </c>
      <c r="S104" s="5" t="n">
        <f aca="false">INDEX(Pilastri!$A$1:$K$1081,$L104,10)</f>
        <v>0</v>
      </c>
      <c r="T104" s="5" t="n">
        <f aca="false">INDEX(Pilastri!$A$1:$K$1081,$L104,11)</f>
        <v>0</v>
      </c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238</v>
      </c>
      <c r="F105" s="5" t="n">
        <f aca="false">INDEX(Pilastri!$A$1:$K$1081,$B105,7)</f>
        <v>3.799</v>
      </c>
      <c r="G105" s="5" t="n">
        <f aca="false">INDEX(Pilastri!$A$1:$K$1081,$B105,8)</f>
        <v>2.842</v>
      </c>
      <c r="H105" s="5" t="n">
        <f aca="false">INDEX(Pilastri!$A$1:$K$1081,$B105,9)</f>
        <v>0</v>
      </c>
      <c r="I105" s="5" t="n">
        <f aca="false">INDEX(Pilastri!$A$1:$K$1081,$B105,10)</f>
        <v>0</v>
      </c>
      <c r="J105" s="5" t="n">
        <f aca="false">INDEX(Pilastri!$A$1:$K$1081,$B105,11)</f>
        <v>0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6.971</v>
      </c>
      <c r="P105" s="5" t="n">
        <f aca="false">INDEX(Pilastri!$A$1:$K$1081,$L105,7)</f>
        <v>4.49</v>
      </c>
      <c r="Q105" s="5" t="n">
        <f aca="false">INDEX(Pilastri!$A$1:$K$1081,$L105,8)</f>
        <v>0</v>
      </c>
      <c r="R105" s="5" t="n">
        <f aca="false">INDEX(Pilastri!$A$1:$K$1081,$L105,9)</f>
        <v>36.985</v>
      </c>
      <c r="S105" s="5" t="n">
        <f aca="false">INDEX(Pilastri!$A$1:$K$1081,$L105,10)</f>
        <v>0</v>
      </c>
      <c r="T105" s="5" t="n">
        <f aca="false">INDEX(Pilastri!$A$1:$K$1081,$L105,11)</f>
        <v>0</v>
      </c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516</v>
      </c>
      <c r="F106" s="5" t="n">
        <f aca="false">INDEX(Pilastri!$A$1:$K$1081,$B106,7)</f>
        <v>-11.857</v>
      </c>
      <c r="G106" s="5" t="n">
        <f aca="false">INDEX(Pilastri!$A$1:$K$1081,$B106,8)</f>
        <v>-3.659</v>
      </c>
      <c r="H106" s="5" t="n">
        <f aca="false">INDEX(Pilastri!$A$1:$K$1081,$B106,9)</f>
        <v>0</v>
      </c>
      <c r="I106" s="5" t="n">
        <f aca="false">INDEX(Pilastri!$A$1:$K$1081,$B106,10)</f>
        <v>0</v>
      </c>
      <c r="J106" s="5" t="n">
        <f aca="false">INDEX(Pilastri!$A$1:$K$1081,$B106,11)</f>
        <v>0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9.598</v>
      </c>
      <c r="P106" s="5" t="n">
        <f aca="false">INDEX(Pilastri!$A$1:$K$1081,$L106,7)</f>
        <v>-55.338</v>
      </c>
      <c r="Q106" s="5" t="n">
        <f aca="false">INDEX(Pilastri!$A$1:$K$1081,$L106,8)</f>
        <v>0</v>
      </c>
      <c r="R106" s="5" t="n">
        <f aca="false">INDEX(Pilastri!$A$1:$K$1081,$L106,9)</f>
        <v>-5.075</v>
      </c>
      <c r="S106" s="5" t="n">
        <f aca="false">INDEX(Pilastri!$A$1:$K$1081,$L106,10)</f>
        <v>0</v>
      </c>
      <c r="T106" s="5" t="n">
        <f aca="false">INDEX(Pilastri!$A$1:$K$1081,$L106,11)</f>
        <v>0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405</v>
      </c>
      <c r="F107" s="5" t="n">
        <f aca="false">INDEX(Pilastri!$A$1:$K$1081,$B107,7)</f>
        <v>3.93</v>
      </c>
      <c r="G107" s="5" t="n">
        <f aca="false">INDEX(Pilastri!$A$1:$K$1081,$B107,8)</f>
        <v>11.289</v>
      </c>
      <c r="H107" s="5" t="n">
        <f aca="false">INDEX(Pilastri!$A$1:$K$1081,$B107,9)</f>
        <v>0</v>
      </c>
      <c r="I107" s="5" t="n">
        <f aca="false">INDEX(Pilastri!$A$1:$K$1081,$B107,10)</f>
        <v>0</v>
      </c>
      <c r="J107" s="5" t="n">
        <f aca="false">INDEX(Pilastri!$A$1:$K$1081,$B107,11)</f>
        <v>0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1.47</v>
      </c>
      <c r="P107" s="5" t="n">
        <f aca="false">INDEX(Pilastri!$A$1:$K$1081,$L107,7)</f>
        <v>7.268</v>
      </c>
      <c r="Q107" s="5" t="n">
        <f aca="false">INDEX(Pilastri!$A$1:$K$1081,$L107,8)</f>
        <v>0</v>
      </c>
      <c r="R107" s="5" t="n">
        <f aca="false">INDEX(Pilastri!$A$1:$K$1081,$L107,9)</f>
        <v>122.813</v>
      </c>
      <c r="S107" s="5" t="n">
        <f aca="false">INDEX(Pilastri!$A$1:$K$1081,$L107,10)</f>
        <v>0</v>
      </c>
      <c r="T107" s="5" t="n">
        <f aca="false">INDEX(Pilastri!$A$1:$K$1081,$L107,11)</f>
        <v>0</v>
      </c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061</v>
      </c>
      <c r="F108" s="5" t="n">
        <f aca="false">INDEX(Pilastri!$A$1:$K$1081,$B108,7)</f>
        <v>-4.324</v>
      </c>
      <c r="G108" s="5" t="n">
        <f aca="false">INDEX(Pilastri!$A$1:$K$1081,$B108,8)</f>
        <v>-4.884</v>
      </c>
      <c r="H108" s="5" t="n">
        <f aca="false">INDEX(Pilastri!$A$1:$K$1081,$B108,9)</f>
        <v>0</v>
      </c>
      <c r="I108" s="5" t="n">
        <f aca="false">INDEX(Pilastri!$A$1:$K$1081,$B108,10)</f>
        <v>0</v>
      </c>
      <c r="J108" s="5" t="n">
        <f aca="false">INDEX(Pilastri!$A$1:$K$1081,$B108,11)</f>
        <v>0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9.979</v>
      </c>
      <c r="P108" s="5" t="n">
        <f aca="false">INDEX(Pilastri!$A$1:$K$1081,$L108,7)</f>
        <v>-6.358</v>
      </c>
      <c r="Q108" s="5" t="n">
        <f aca="false">INDEX(Pilastri!$A$1:$K$1081,$L108,8)</f>
        <v>0</v>
      </c>
      <c r="R108" s="5" t="n">
        <f aca="false">INDEX(Pilastri!$A$1:$K$1081,$L108,9)</f>
        <v>-96.106</v>
      </c>
      <c r="S108" s="5" t="n">
        <f aca="false">INDEX(Pilastri!$A$1:$K$1081,$L108,10)</f>
        <v>0</v>
      </c>
      <c r="T108" s="5" t="n">
        <f aca="false">INDEX(Pilastri!$A$1:$K$1081,$L108,11)</f>
        <v>0</v>
      </c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208</v>
      </c>
      <c r="F109" s="5" t="n">
        <f aca="false">INDEX(Pilastri!$A$1:$K$1081,$B109,7)</f>
        <v>2.58</v>
      </c>
      <c r="G109" s="5" t="n">
        <f aca="false">INDEX(Pilastri!$A$1:$K$1081,$B109,8)</f>
        <v>4.928</v>
      </c>
      <c r="H109" s="5" t="n">
        <f aca="false">INDEX(Pilastri!$A$1:$K$1081,$B109,9)</f>
        <v>0</v>
      </c>
      <c r="I109" s="5" t="n">
        <f aca="false">INDEX(Pilastri!$A$1:$K$1081,$B109,10)</f>
        <v>0</v>
      </c>
      <c r="J109" s="5" t="n">
        <f aca="false">INDEX(Pilastri!$A$1:$K$1081,$B109,11)</f>
        <v>0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6.703</v>
      </c>
      <c r="P109" s="5" t="n">
        <f aca="false">INDEX(Pilastri!$A$1:$K$1081,$L109,7)</f>
        <v>4.258</v>
      </c>
      <c r="Q109" s="5" t="n">
        <f aca="false">INDEX(Pilastri!$A$1:$K$1081,$L109,8)</f>
        <v>0</v>
      </c>
      <c r="R109" s="5" t="n">
        <f aca="false">INDEX(Pilastri!$A$1:$K$1081,$L109,9)</f>
        <v>68.318</v>
      </c>
      <c r="S109" s="5" t="n">
        <f aca="false">INDEX(Pilastri!$A$1:$K$1081,$L109,10)</f>
        <v>0</v>
      </c>
      <c r="T109" s="5" t="n">
        <f aca="false">INDEX(Pilastri!$A$1:$K$1081,$L109,11)</f>
        <v>0</v>
      </c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832</v>
      </c>
      <c r="F110" s="5" t="n">
        <f aca="false">INDEX(Pilastri!$A$1:$K$1081,$B110,7)</f>
        <v>-26.137</v>
      </c>
      <c r="G110" s="5" t="n">
        <f aca="false">INDEX(Pilastri!$A$1:$K$1081,$B110,8)</f>
        <v>-10.033</v>
      </c>
      <c r="H110" s="5" t="n">
        <f aca="false">INDEX(Pilastri!$A$1:$K$1081,$B110,9)</f>
        <v>0</v>
      </c>
      <c r="I110" s="5" t="n">
        <f aca="false">INDEX(Pilastri!$A$1:$K$1081,$B110,10)</f>
        <v>0</v>
      </c>
      <c r="J110" s="5" t="n">
        <f aca="false">INDEX(Pilastri!$A$1:$K$1081,$B110,11)</f>
        <v>0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9.053</v>
      </c>
      <c r="P110" s="5" t="n">
        <f aca="false">INDEX(Pilastri!$A$1:$K$1081,$L110,7)</f>
        <v>-133.446</v>
      </c>
      <c r="Q110" s="5" t="n">
        <f aca="false">INDEX(Pilastri!$A$1:$K$1081,$L110,8)</f>
        <v>0</v>
      </c>
      <c r="R110" s="5" t="n">
        <f aca="false">INDEX(Pilastri!$A$1:$K$1081,$L110,9)</f>
        <v>-16.901</v>
      </c>
      <c r="S110" s="5" t="n">
        <f aca="false">INDEX(Pilastri!$A$1:$K$1081,$L110,10)</f>
        <v>0</v>
      </c>
      <c r="T110" s="5" t="n">
        <f aca="false">INDEX(Pilastri!$A$1:$K$1081,$L110,11)</f>
        <v>0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314</v>
      </c>
      <c r="F111" s="5" t="n">
        <f aca="false">INDEX(Pilastri!$A$1:$K$1081,$B111,7)</f>
        <v>4.477</v>
      </c>
      <c r="G111" s="5" t="n">
        <f aca="false">INDEX(Pilastri!$A$1:$K$1081,$B111,8)</f>
        <v>13.84</v>
      </c>
      <c r="H111" s="5" t="n">
        <f aca="false">INDEX(Pilastri!$A$1:$K$1081,$B111,9)</f>
        <v>0</v>
      </c>
      <c r="I111" s="5" t="n">
        <f aca="false">INDEX(Pilastri!$A$1:$K$1081,$B111,10)</f>
        <v>0</v>
      </c>
      <c r="J111" s="5" t="n">
        <f aca="false">INDEX(Pilastri!$A$1:$K$1081,$B111,11)</f>
        <v>0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8.641</v>
      </c>
      <c r="P111" s="5" t="n">
        <f aca="false">INDEX(Pilastri!$A$1:$K$1081,$L111,7)</f>
        <v>5.525</v>
      </c>
      <c r="Q111" s="5" t="n">
        <f aca="false">INDEX(Pilastri!$A$1:$K$1081,$L111,8)</f>
        <v>0</v>
      </c>
      <c r="R111" s="5" t="n">
        <f aca="false">INDEX(Pilastri!$A$1:$K$1081,$L111,9)</f>
        <v>159.947</v>
      </c>
      <c r="S111" s="5" t="n">
        <f aca="false">INDEX(Pilastri!$A$1:$K$1081,$L111,10)</f>
        <v>0</v>
      </c>
      <c r="T111" s="5" t="n">
        <f aca="false">INDEX(Pilastri!$A$1:$K$1081,$L111,11)</f>
        <v>0</v>
      </c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6.99</v>
      </c>
      <c r="F112" s="5" t="n">
        <f aca="false">INDEX(Pilastri!$A$1:$K$1081,$B112,7)</f>
        <v>-4.276</v>
      </c>
      <c r="G112" s="5" t="n">
        <f aca="false">INDEX(Pilastri!$A$1:$K$1081,$B112,8)</f>
        <v>-9.105</v>
      </c>
      <c r="H112" s="5" t="n">
        <f aca="false">INDEX(Pilastri!$A$1:$K$1081,$B112,9)</f>
        <v>0</v>
      </c>
      <c r="I112" s="5" t="n">
        <f aca="false">INDEX(Pilastri!$A$1:$K$1081,$B112,10)</f>
        <v>0</v>
      </c>
      <c r="J112" s="5" t="n">
        <f aca="false">INDEX(Pilastri!$A$1:$K$1081,$B112,11)</f>
        <v>0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7.348</v>
      </c>
      <c r="P112" s="5" t="n">
        <f aca="false">INDEX(Pilastri!$A$1:$K$1081,$L112,7)</f>
        <v>-4.71</v>
      </c>
      <c r="Q112" s="5" t="n">
        <f aca="false">INDEX(Pilastri!$A$1:$K$1081,$L112,8)</f>
        <v>0</v>
      </c>
      <c r="R112" s="5" t="n">
        <f aca="false">INDEX(Pilastri!$A$1:$K$1081,$L112,9)</f>
        <v>-139.944</v>
      </c>
      <c r="S112" s="5" t="n">
        <f aca="false">INDEX(Pilastri!$A$1:$K$1081,$L112,10)</f>
        <v>0</v>
      </c>
      <c r="T112" s="5" t="n">
        <f aca="false">INDEX(Pilastri!$A$1:$K$1081,$L112,11)</f>
        <v>0</v>
      </c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7</v>
      </c>
      <c r="F113" s="5" t="n">
        <f aca="false">INDEX(Pilastri!$A$1:$K$1081,$B113,7)</f>
        <v>2.735</v>
      </c>
      <c r="G113" s="5" t="n">
        <f aca="false">INDEX(Pilastri!$A$1:$K$1081,$B113,8)</f>
        <v>7.11</v>
      </c>
      <c r="H113" s="5" t="n">
        <f aca="false">INDEX(Pilastri!$A$1:$K$1081,$B113,9)</f>
        <v>0</v>
      </c>
      <c r="I113" s="5" t="n">
        <f aca="false">INDEX(Pilastri!$A$1:$K$1081,$B113,10)</f>
        <v>0</v>
      </c>
      <c r="J113" s="5" t="n">
        <f aca="false">INDEX(Pilastri!$A$1:$K$1081,$B113,11)</f>
        <v>0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4.996</v>
      </c>
      <c r="P113" s="5" t="n">
        <f aca="false">INDEX(Pilastri!$A$1:$K$1081,$L113,7)</f>
        <v>3.198</v>
      </c>
      <c r="Q113" s="5" t="n">
        <f aca="false">INDEX(Pilastri!$A$1:$K$1081,$L113,8)</f>
        <v>0</v>
      </c>
      <c r="R113" s="5" t="n">
        <f aca="false">INDEX(Pilastri!$A$1:$K$1081,$L113,9)</f>
        <v>93.648</v>
      </c>
      <c r="S113" s="5" t="n">
        <f aca="false">INDEX(Pilastri!$A$1:$K$1081,$L113,10)</f>
        <v>0</v>
      </c>
      <c r="T113" s="5" t="n">
        <f aca="false">INDEX(Pilastri!$A$1:$K$1081,$L113,11)</f>
        <v>0</v>
      </c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5.825</v>
      </c>
      <c r="F114" s="5" t="n">
        <f aca="false">INDEX(Pilastri!$A$1:$K$1081,$B114,7)</f>
        <v>-40.222</v>
      </c>
      <c r="G114" s="5" t="n">
        <f aca="false">INDEX(Pilastri!$A$1:$K$1081,$B114,8)</f>
        <v>-19.165</v>
      </c>
      <c r="H114" s="5" t="n">
        <f aca="false">INDEX(Pilastri!$A$1:$K$1081,$B114,9)</f>
        <v>0</v>
      </c>
      <c r="I114" s="5" t="n">
        <f aca="false">INDEX(Pilastri!$A$1:$K$1081,$B114,10)</f>
        <v>0</v>
      </c>
      <c r="J114" s="5" t="n">
        <f aca="false">INDEX(Pilastri!$A$1:$K$1081,$B114,11)</f>
        <v>0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8.17</v>
      </c>
      <c r="P114" s="5" t="n">
        <f aca="false">INDEX(Pilastri!$A$1:$K$1081,$L114,7)</f>
        <v>-211.333</v>
      </c>
      <c r="Q114" s="5" t="n">
        <f aca="false">INDEX(Pilastri!$A$1:$K$1081,$L114,8)</f>
        <v>0</v>
      </c>
      <c r="R114" s="5" t="n">
        <f aca="false">INDEX(Pilastri!$A$1:$K$1081,$L114,9)</f>
        <v>-33.802</v>
      </c>
      <c r="S114" s="5" t="n">
        <f aca="false">INDEX(Pilastri!$A$1:$K$1081,$L114,10)</f>
        <v>0</v>
      </c>
      <c r="T114" s="5" t="n">
        <f aca="false">INDEX(Pilastri!$A$1:$K$1081,$L114,11)</f>
        <v>0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333</v>
      </c>
      <c r="F115" s="5" t="n">
        <f aca="false">INDEX(Pilastri!$A$1:$K$1081,$B115,7)</f>
        <v>4.495</v>
      </c>
      <c r="G115" s="5" t="n">
        <f aca="false">INDEX(Pilastri!$A$1:$K$1081,$B115,8)</f>
        <v>13.485</v>
      </c>
      <c r="H115" s="5" t="n">
        <f aca="false">INDEX(Pilastri!$A$1:$K$1081,$B115,9)</f>
        <v>0</v>
      </c>
      <c r="I115" s="5" t="n">
        <f aca="false">INDEX(Pilastri!$A$1:$K$1081,$B115,10)</f>
        <v>0</v>
      </c>
      <c r="J115" s="5" t="n">
        <f aca="false">INDEX(Pilastri!$A$1:$K$1081,$B115,11)</f>
        <v>0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5.492</v>
      </c>
      <c r="P115" s="5" t="n">
        <f aca="false">INDEX(Pilastri!$A$1:$K$1081,$L115,7)</f>
        <v>3.493</v>
      </c>
      <c r="Q115" s="5" t="n">
        <f aca="false">INDEX(Pilastri!$A$1:$K$1081,$L115,8)</f>
        <v>0</v>
      </c>
      <c r="R115" s="5" t="n">
        <f aca="false">INDEX(Pilastri!$A$1:$K$1081,$L115,9)</f>
        <v>181.346</v>
      </c>
      <c r="S115" s="5" t="n">
        <f aca="false">INDEX(Pilastri!$A$1:$K$1081,$L115,10)</f>
        <v>0</v>
      </c>
      <c r="T115" s="5" t="n">
        <f aca="false">INDEX(Pilastri!$A$1:$K$1081,$L115,11)</f>
        <v>0</v>
      </c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201</v>
      </c>
      <c r="F116" s="5" t="n">
        <f aca="false">INDEX(Pilastri!$A$1:$K$1081,$B116,7)</f>
        <v>-5.023</v>
      </c>
      <c r="G116" s="5" t="n">
        <f aca="false">INDEX(Pilastri!$A$1:$K$1081,$B116,8)</f>
        <v>-10.278</v>
      </c>
      <c r="H116" s="5" t="n">
        <f aca="false">INDEX(Pilastri!$A$1:$K$1081,$B116,9)</f>
        <v>0</v>
      </c>
      <c r="I116" s="5" t="n">
        <f aca="false">INDEX(Pilastri!$A$1:$K$1081,$B116,10)</f>
        <v>0</v>
      </c>
      <c r="J116" s="5" t="n">
        <f aca="false">INDEX(Pilastri!$A$1:$K$1081,$B116,11)</f>
        <v>0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2.856</v>
      </c>
      <c r="P116" s="5" t="n">
        <f aca="false">INDEX(Pilastri!$A$1:$K$1081,$L116,7)</f>
        <v>-1.833</v>
      </c>
      <c r="Q116" s="5" t="n">
        <f aca="false">INDEX(Pilastri!$A$1:$K$1081,$L116,8)</f>
        <v>0</v>
      </c>
      <c r="R116" s="5" t="n">
        <f aca="false">INDEX(Pilastri!$A$1:$K$1081,$L116,9)</f>
        <v>-177.219</v>
      </c>
      <c r="S116" s="5" t="n">
        <f aca="false">INDEX(Pilastri!$A$1:$K$1081,$L116,10)</f>
        <v>0</v>
      </c>
      <c r="T116" s="5" t="n">
        <f aca="false">INDEX(Pilastri!$A$1:$K$1081,$L116,11)</f>
        <v>0</v>
      </c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54</v>
      </c>
      <c r="F117" s="5" t="n">
        <f aca="false">INDEX(Pilastri!$A$1:$K$1081,$B117,7)</f>
        <v>2.974</v>
      </c>
      <c r="G117" s="5" t="n">
        <f aca="false">INDEX(Pilastri!$A$1:$K$1081,$B117,8)</f>
        <v>7.367</v>
      </c>
      <c r="H117" s="5" t="n">
        <f aca="false">INDEX(Pilastri!$A$1:$K$1081,$B117,9)</f>
        <v>0</v>
      </c>
      <c r="I117" s="5" t="n">
        <f aca="false">INDEX(Pilastri!$A$1:$K$1081,$B117,10)</f>
        <v>0</v>
      </c>
      <c r="J117" s="5" t="n">
        <f aca="false">INDEX(Pilastri!$A$1:$K$1081,$B117,11)</f>
        <v>0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2.609</v>
      </c>
      <c r="P117" s="5" t="n">
        <f aca="false">INDEX(Pilastri!$A$1:$K$1081,$L117,7)</f>
        <v>1.664</v>
      </c>
      <c r="Q117" s="5" t="n">
        <f aca="false">INDEX(Pilastri!$A$1:$K$1081,$L117,8)</f>
        <v>0</v>
      </c>
      <c r="R117" s="5" t="n">
        <f aca="false">INDEX(Pilastri!$A$1:$K$1081,$L117,9)</f>
        <v>112.003</v>
      </c>
      <c r="S117" s="5" t="n">
        <f aca="false">INDEX(Pilastri!$A$1:$K$1081,$L117,10)</f>
        <v>0</v>
      </c>
      <c r="T117" s="5" t="n">
        <f aca="false">INDEX(Pilastri!$A$1:$K$1081,$L117,11)</f>
        <v>0</v>
      </c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777</v>
      </c>
      <c r="F118" s="5" t="n">
        <f aca="false">INDEX(Pilastri!$A$1:$K$1081,$B118,7)</f>
        <v>-54.282</v>
      </c>
      <c r="G118" s="5" t="n">
        <f aca="false">INDEX(Pilastri!$A$1:$K$1081,$B118,8)</f>
        <v>-30.443</v>
      </c>
      <c r="H118" s="5" t="n">
        <f aca="false">INDEX(Pilastri!$A$1:$K$1081,$B118,9)</f>
        <v>0</v>
      </c>
      <c r="I118" s="5" t="n">
        <f aca="false">INDEX(Pilastri!$A$1:$K$1081,$B118,10)</f>
        <v>0</v>
      </c>
      <c r="J118" s="5" t="n">
        <f aca="false">INDEX(Pilastri!$A$1:$K$1081,$B118,11)</f>
        <v>0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7.454</v>
      </c>
      <c r="P118" s="5" t="n">
        <f aca="false">INDEX(Pilastri!$A$1:$K$1081,$L118,7)</f>
        <v>-289.366</v>
      </c>
      <c r="Q118" s="5" t="n">
        <f aca="false">INDEX(Pilastri!$A$1:$K$1081,$L118,8)</f>
        <v>0</v>
      </c>
      <c r="R118" s="5" t="n">
        <f aca="false">INDEX(Pilastri!$A$1:$K$1081,$L118,9)</f>
        <v>-54.111</v>
      </c>
      <c r="S118" s="5" t="n">
        <f aca="false">INDEX(Pilastri!$A$1:$K$1081,$L118,10)</f>
        <v>0</v>
      </c>
      <c r="T118" s="5" t="n">
        <f aca="false">INDEX(Pilastri!$A$1:$K$1081,$L118,11)</f>
        <v>0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107</v>
      </c>
      <c r="F119" s="5" t="n">
        <f aca="false">INDEX(Pilastri!$A$1:$K$1081,$B119,7)</f>
        <v>3.131</v>
      </c>
      <c r="G119" s="5" t="n">
        <f aca="false">INDEX(Pilastri!$A$1:$K$1081,$B119,8)</f>
        <v>14.722</v>
      </c>
      <c r="H119" s="5" t="n">
        <f aca="false">INDEX(Pilastri!$A$1:$K$1081,$B119,9)</f>
        <v>0</v>
      </c>
      <c r="I119" s="5" t="n">
        <f aca="false">INDEX(Pilastri!$A$1:$K$1081,$B119,10)</f>
        <v>0</v>
      </c>
      <c r="J119" s="5" t="n">
        <f aca="false">INDEX(Pilastri!$A$1:$K$1081,$B119,11)</f>
        <v>0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.119</v>
      </c>
      <c r="P119" s="5" t="n">
        <f aca="false">INDEX(Pilastri!$A$1:$K$1081,$L119,7)</f>
        <v>0.691</v>
      </c>
      <c r="Q119" s="5" t="n">
        <f aca="false">INDEX(Pilastri!$A$1:$K$1081,$L119,8)</f>
        <v>0</v>
      </c>
      <c r="R119" s="5" t="n">
        <f aca="false">INDEX(Pilastri!$A$1:$K$1081,$L119,9)</f>
        <v>157.677</v>
      </c>
      <c r="S119" s="5" t="n">
        <f aca="false">INDEX(Pilastri!$A$1:$K$1081,$L119,10)</f>
        <v>0</v>
      </c>
      <c r="T119" s="5" t="n">
        <f aca="false">INDEX(Pilastri!$A$1:$K$1081,$L119,11)</f>
        <v>0</v>
      </c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826</v>
      </c>
      <c r="F120" s="5" t="n">
        <f aca="false">INDEX(Pilastri!$A$1:$K$1081,$B120,7)</f>
        <v>-1.733</v>
      </c>
      <c r="G120" s="5" t="n">
        <f aca="false">INDEX(Pilastri!$A$1:$K$1081,$B120,8)</f>
        <v>-41.587</v>
      </c>
      <c r="H120" s="5" t="n">
        <f aca="false">INDEX(Pilastri!$A$1:$K$1081,$B120,9)</f>
        <v>0</v>
      </c>
      <c r="I120" s="5" t="n">
        <f aca="false">INDEX(Pilastri!$A$1:$K$1081,$B120,10)</f>
        <v>0</v>
      </c>
      <c r="J120" s="5" t="n">
        <f aca="false">INDEX(Pilastri!$A$1:$K$1081,$B120,11)</f>
        <v>0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-0.101</v>
      </c>
      <c r="P120" s="5" t="n">
        <f aca="false">INDEX(Pilastri!$A$1:$K$1081,$L120,7)</f>
        <v>-0.083</v>
      </c>
      <c r="Q120" s="5" t="n">
        <f aca="false">INDEX(Pilastri!$A$1:$K$1081,$L120,8)</f>
        <v>0</v>
      </c>
      <c r="R120" s="5" t="n">
        <f aca="false">INDEX(Pilastri!$A$1:$K$1081,$L120,9)</f>
        <v>-260.463</v>
      </c>
      <c r="S120" s="5" t="n">
        <f aca="false">INDEX(Pilastri!$A$1:$K$1081,$L120,10)</f>
        <v>0</v>
      </c>
      <c r="T120" s="5" t="n">
        <f aca="false">INDEX(Pilastri!$A$1:$K$1081,$L120,11)</f>
        <v>0</v>
      </c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204</v>
      </c>
      <c r="F121" s="5" t="n">
        <f aca="false">INDEX(Pilastri!$A$1:$K$1081,$B121,7)</f>
        <v>1.351</v>
      </c>
      <c r="G121" s="5" t="n">
        <f aca="false">INDEX(Pilastri!$A$1:$K$1081,$B121,8)</f>
        <v>15.626</v>
      </c>
      <c r="H121" s="5" t="n">
        <f aca="false">INDEX(Pilastri!$A$1:$K$1081,$B121,9)</f>
        <v>0</v>
      </c>
      <c r="I121" s="5" t="n">
        <f aca="false">INDEX(Pilastri!$A$1:$K$1081,$B121,10)</f>
        <v>0</v>
      </c>
      <c r="J121" s="5" t="n">
        <f aca="false">INDEX(Pilastri!$A$1:$K$1081,$B121,11)</f>
        <v>0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339</v>
      </c>
      <c r="P121" s="5" t="n">
        <f aca="false">INDEX(Pilastri!$A$1:$K$1081,$L121,7)</f>
        <v>0.215</v>
      </c>
      <c r="Q121" s="5" t="n">
        <f aca="false">INDEX(Pilastri!$A$1:$K$1081,$L121,8)</f>
        <v>0</v>
      </c>
      <c r="R121" s="5" t="n">
        <f aca="false">INDEX(Pilastri!$A$1:$K$1081,$L121,9)</f>
        <v>116.133</v>
      </c>
      <c r="S121" s="5" t="n">
        <f aca="false">INDEX(Pilastri!$A$1:$K$1081,$L121,10)</f>
        <v>0</v>
      </c>
      <c r="T121" s="5" t="n">
        <f aca="false">INDEX(Pilastri!$A$1:$K$1081,$L121,11)</f>
        <v>0</v>
      </c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1.224</v>
      </c>
      <c r="F122" s="5" t="n">
        <f aca="false">INDEX(Pilastri!$A$1:$K$1081,$B122,7)</f>
        <v>-68.035</v>
      </c>
      <c r="G122" s="5" t="n">
        <f aca="false">INDEX(Pilastri!$A$1:$K$1081,$B122,8)</f>
        <v>-42.894</v>
      </c>
      <c r="H122" s="5" t="n">
        <f aca="false">INDEX(Pilastri!$A$1:$K$1081,$B122,9)</f>
        <v>0</v>
      </c>
      <c r="I122" s="5" t="n">
        <f aca="false">INDEX(Pilastri!$A$1:$K$1081,$B122,10)</f>
        <v>0</v>
      </c>
      <c r="J122" s="5" t="n">
        <f aca="false">INDEX(Pilastri!$A$1:$K$1081,$B122,11)</f>
        <v>0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7.537</v>
      </c>
      <c r="P122" s="5" t="n">
        <f aca="false">INDEX(Pilastri!$A$1:$K$1081,$L122,7)</f>
        <v>-368.008</v>
      </c>
      <c r="Q122" s="5" t="n">
        <f aca="false">INDEX(Pilastri!$A$1:$K$1081,$L122,8)</f>
        <v>0</v>
      </c>
      <c r="R122" s="5" t="n">
        <f aca="false">INDEX(Pilastri!$A$1:$K$1081,$L122,9)</f>
        <v>-77.899</v>
      </c>
      <c r="S122" s="5" t="n">
        <f aca="false">INDEX(Pilastri!$A$1:$K$1081,$L122,10)</f>
        <v>0</v>
      </c>
      <c r="T122" s="5" t="n">
        <f aca="false">INDEX(Pilastri!$A$1:$K$1081,$L122,11)</f>
        <v>0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7.085</v>
      </c>
      <c r="F123" s="5" t="n">
        <f aca="false">INDEX(Pilastri!$A$1:$K$1081,$B123,7)</f>
        <v>-10.383</v>
      </c>
      <c r="G123" s="5" t="n">
        <f aca="false">INDEX(Pilastri!$A$1:$K$1081,$B123,8)</f>
        <v>6.19</v>
      </c>
      <c r="H123" s="5" t="n">
        <f aca="false">INDEX(Pilastri!$A$1:$K$1081,$B123,9)</f>
        <v>0</v>
      </c>
      <c r="I123" s="5" t="n">
        <f aca="false">INDEX(Pilastri!$A$1:$K$1081,$B123,10)</f>
        <v>0</v>
      </c>
      <c r="J123" s="5" t="n">
        <f aca="false">INDEX(Pilastri!$A$1:$K$1081,$B123,11)</f>
        <v>0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0.382</v>
      </c>
      <c r="P123" s="5" t="n">
        <f aca="false">INDEX(Pilastri!$A$1:$K$1081,$L123,7)</f>
        <v>0.112</v>
      </c>
      <c r="Q123" s="5" t="n">
        <f aca="false">INDEX(Pilastri!$A$1:$K$1081,$L123,8)</f>
        <v>0</v>
      </c>
      <c r="R123" s="5" t="n">
        <f aca="false">INDEX(Pilastri!$A$1:$K$1081,$L123,9)</f>
        <v>73.849</v>
      </c>
      <c r="S123" s="5" t="n">
        <f aca="false">INDEX(Pilastri!$A$1:$K$1081,$L123,10)</f>
        <v>0</v>
      </c>
      <c r="T123" s="5" t="n">
        <f aca="false">INDEX(Pilastri!$A$1:$K$1081,$L123,11)</f>
        <v>0</v>
      </c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2.469</v>
      </c>
      <c r="F124" s="5" t="n">
        <f aca="false">INDEX(Pilastri!$A$1:$K$1081,$B124,7)</f>
        <v>7.614</v>
      </c>
      <c r="G124" s="5" t="n">
        <f aca="false">INDEX(Pilastri!$A$1:$K$1081,$B124,8)</f>
        <v>-2.285</v>
      </c>
      <c r="H124" s="5" t="n">
        <f aca="false">INDEX(Pilastri!$A$1:$K$1081,$B124,9)</f>
        <v>0</v>
      </c>
      <c r="I124" s="5" t="n">
        <f aca="false">INDEX(Pilastri!$A$1:$K$1081,$B124,10)</f>
        <v>0</v>
      </c>
      <c r="J124" s="5" t="n">
        <f aca="false">INDEX(Pilastri!$A$1:$K$1081,$B124,11)</f>
        <v>0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-0.662</v>
      </c>
      <c r="P124" s="5" t="n">
        <f aca="false">INDEX(Pilastri!$A$1:$K$1081,$L124,7)</f>
        <v>-0.301</v>
      </c>
      <c r="Q124" s="5" t="n">
        <f aca="false">INDEX(Pilastri!$A$1:$K$1081,$L124,8)</f>
        <v>0</v>
      </c>
      <c r="R124" s="5" t="n">
        <f aca="false">INDEX(Pilastri!$A$1:$K$1081,$L124,9)</f>
        <v>-57.09</v>
      </c>
      <c r="S124" s="5" t="n">
        <f aca="false">INDEX(Pilastri!$A$1:$K$1081,$L124,10)</f>
        <v>0</v>
      </c>
      <c r="T124" s="5" t="n">
        <f aca="false">INDEX(Pilastri!$A$1:$K$1081,$L124,11)</f>
        <v>0</v>
      </c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236</v>
      </c>
      <c r="F125" s="5" t="n">
        <f aca="false">INDEX(Pilastri!$A$1:$K$1081,$B125,7)</f>
        <v>-5.624</v>
      </c>
      <c r="G125" s="5" t="n">
        <f aca="false">INDEX(Pilastri!$A$1:$K$1081,$B125,8)</f>
        <v>2.256</v>
      </c>
      <c r="H125" s="5" t="n">
        <f aca="false">INDEX(Pilastri!$A$1:$K$1081,$B125,9)</f>
        <v>0</v>
      </c>
      <c r="I125" s="5" t="n">
        <f aca="false">INDEX(Pilastri!$A$1:$K$1081,$B125,10)</f>
        <v>0</v>
      </c>
      <c r="J125" s="5" t="n">
        <f aca="false">INDEX(Pilastri!$A$1:$K$1081,$B125,11)</f>
        <v>0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0.326</v>
      </c>
      <c r="P125" s="5" t="n">
        <f aca="false">INDEX(Pilastri!$A$1:$K$1081,$L125,7)</f>
        <v>0.129</v>
      </c>
      <c r="Q125" s="5" t="n">
        <f aca="false">INDEX(Pilastri!$A$1:$K$1081,$L125,8)</f>
        <v>0</v>
      </c>
      <c r="R125" s="5" t="n">
        <f aca="false">INDEX(Pilastri!$A$1:$K$1081,$L125,9)</f>
        <v>40.825</v>
      </c>
      <c r="S125" s="5" t="n">
        <f aca="false">INDEX(Pilastri!$A$1:$K$1081,$L125,10)</f>
        <v>0</v>
      </c>
      <c r="T125" s="5" t="n">
        <f aca="false">INDEX(Pilastri!$A$1:$K$1081,$L125,11)</f>
        <v>0</v>
      </c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312</v>
      </c>
      <c r="F126" s="5" t="n">
        <f aca="false">INDEX(Pilastri!$A$1:$K$1081,$B126,7)</f>
        <v>-14.768</v>
      </c>
      <c r="G126" s="5" t="n">
        <f aca="false">INDEX(Pilastri!$A$1:$K$1081,$B126,8)</f>
        <v>2.498</v>
      </c>
      <c r="H126" s="5" t="n">
        <f aca="false">INDEX(Pilastri!$A$1:$K$1081,$B126,9)</f>
        <v>0</v>
      </c>
      <c r="I126" s="5" t="n">
        <f aca="false">INDEX(Pilastri!$A$1:$K$1081,$B126,10)</f>
        <v>0</v>
      </c>
      <c r="J126" s="5" t="n">
        <f aca="false">INDEX(Pilastri!$A$1:$K$1081,$B126,11)</f>
        <v>0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255</v>
      </c>
      <c r="P126" s="5" t="n">
        <f aca="false">INDEX(Pilastri!$A$1:$K$1081,$L126,7)</f>
        <v>-67.404</v>
      </c>
      <c r="Q126" s="5" t="n">
        <f aca="false">INDEX(Pilastri!$A$1:$K$1081,$L126,8)</f>
        <v>0</v>
      </c>
      <c r="R126" s="5" t="n">
        <f aca="false">INDEX(Pilastri!$A$1:$K$1081,$L126,9)</f>
        <v>0.562</v>
      </c>
      <c r="S126" s="5" t="n">
        <f aca="false">INDEX(Pilastri!$A$1:$K$1081,$L126,10)</f>
        <v>0</v>
      </c>
      <c r="T126" s="5" t="n">
        <f aca="false">INDEX(Pilastri!$A$1:$K$1081,$L126,11)</f>
        <v>0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153</v>
      </c>
      <c r="F127" s="5" t="n">
        <f aca="false">INDEX(Pilastri!$A$1:$K$1081,$B127,7)</f>
        <v>-5.632</v>
      </c>
      <c r="G127" s="5" t="n">
        <f aca="false">INDEX(Pilastri!$A$1:$K$1081,$B127,8)</f>
        <v>10.249</v>
      </c>
      <c r="H127" s="5" t="n">
        <f aca="false">INDEX(Pilastri!$A$1:$K$1081,$B127,9)</f>
        <v>0</v>
      </c>
      <c r="I127" s="5" t="n">
        <f aca="false">INDEX(Pilastri!$A$1:$K$1081,$B127,10)</f>
        <v>0</v>
      </c>
      <c r="J127" s="5" t="n">
        <f aca="false">INDEX(Pilastri!$A$1:$K$1081,$B127,11)</f>
        <v>0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0.675</v>
      </c>
      <c r="P127" s="5" t="n">
        <f aca="false">INDEX(Pilastri!$A$1:$K$1081,$L127,7)</f>
        <v>0.314</v>
      </c>
      <c r="Q127" s="5" t="n">
        <f aca="false">INDEX(Pilastri!$A$1:$K$1081,$L127,8)</f>
        <v>0</v>
      </c>
      <c r="R127" s="5" t="n">
        <f aca="false">INDEX(Pilastri!$A$1:$K$1081,$L127,9)</f>
        <v>129.324</v>
      </c>
      <c r="S127" s="5" t="n">
        <f aca="false">INDEX(Pilastri!$A$1:$K$1081,$L127,10)</f>
        <v>0</v>
      </c>
      <c r="T127" s="5" t="n">
        <f aca="false">INDEX(Pilastri!$A$1:$K$1081,$L127,11)</f>
        <v>0</v>
      </c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277</v>
      </c>
      <c r="F128" s="5" t="n">
        <f aca="false">INDEX(Pilastri!$A$1:$K$1081,$B128,7)</f>
        <v>6.306</v>
      </c>
      <c r="G128" s="5" t="n">
        <f aca="false">INDEX(Pilastri!$A$1:$K$1081,$B128,8)</f>
        <v>-3.777</v>
      </c>
      <c r="H128" s="5" t="n">
        <f aca="false">INDEX(Pilastri!$A$1:$K$1081,$B128,9)</f>
        <v>0</v>
      </c>
      <c r="I128" s="5" t="n">
        <f aca="false">INDEX(Pilastri!$A$1:$K$1081,$B128,10)</f>
        <v>0</v>
      </c>
      <c r="J128" s="5" t="n">
        <f aca="false">INDEX(Pilastri!$A$1:$K$1081,$B128,11)</f>
        <v>0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-0.214</v>
      </c>
      <c r="P128" s="5" t="n">
        <f aca="false">INDEX(Pilastri!$A$1:$K$1081,$L128,7)</f>
        <v>-0.017</v>
      </c>
      <c r="Q128" s="5" t="n">
        <f aca="false">INDEX(Pilastri!$A$1:$K$1081,$L128,8)</f>
        <v>0</v>
      </c>
      <c r="R128" s="5" t="n">
        <f aca="false">INDEX(Pilastri!$A$1:$K$1081,$L128,9)</f>
        <v>-103.114</v>
      </c>
      <c r="S128" s="5" t="n">
        <f aca="false">INDEX(Pilastri!$A$1:$K$1081,$L128,10)</f>
        <v>0</v>
      </c>
      <c r="T128" s="5" t="n">
        <f aca="false">INDEX(Pilastri!$A$1:$K$1081,$L128,11)</f>
        <v>0</v>
      </c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072</v>
      </c>
      <c r="F129" s="5" t="n">
        <f aca="false">INDEX(Pilastri!$A$1:$K$1081,$B129,7)</f>
        <v>-3.731</v>
      </c>
      <c r="G129" s="5" t="n">
        <f aca="false">INDEX(Pilastri!$A$1:$K$1081,$B129,8)</f>
        <v>4.204</v>
      </c>
      <c r="H129" s="5" t="n">
        <f aca="false">INDEX(Pilastri!$A$1:$K$1081,$B129,9)</f>
        <v>0</v>
      </c>
      <c r="I129" s="5" t="n">
        <f aca="false">INDEX(Pilastri!$A$1:$K$1081,$B129,10)</f>
        <v>0</v>
      </c>
      <c r="J129" s="5" t="n">
        <f aca="false">INDEX(Pilastri!$A$1:$K$1081,$B129,11)</f>
        <v>0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0.278</v>
      </c>
      <c r="P129" s="5" t="n">
        <f aca="false">INDEX(Pilastri!$A$1:$K$1081,$L129,7)</f>
        <v>0.103</v>
      </c>
      <c r="Q129" s="5" t="n">
        <f aca="false">INDEX(Pilastri!$A$1:$K$1081,$L129,8)</f>
        <v>0</v>
      </c>
      <c r="R129" s="5" t="n">
        <f aca="false">INDEX(Pilastri!$A$1:$K$1081,$L129,9)</f>
        <v>72.553</v>
      </c>
      <c r="S129" s="5" t="n">
        <f aca="false">INDEX(Pilastri!$A$1:$K$1081,$L129,10)</f>
        <v>0</v>
      </c>
      <c r="T129" s="5" t="n">
        <f aca="false">INDEX(Pilastri!$A$1:$K$1081,$L129,11)</f>
        <v>0</v>
      </c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2.661</v>
      </c>
      <c r="F130" s="5" t="n">
        <f aca="false">INDEX(Pilastri!$A$1:$K$1081,$B130,7)</f>
        <v>-32.137</v>
      </c>
      <c r="G130" s="5" t="n">
        <f aca="false">INDEX(Pilastri!$A$1:$K$1081,$B130,8)</f>
        <v>6.818</v>
      </c>
      <c r="H130" s="5" t="n">
        <f aca="false">INDEX(Pilastri!$A$1:$K$1081,$B130,9)</f>
        <v>0</v>
      </c>
      <c r="I130" s="5" t="n">
        <f aca="false">INDEX(Pilastri!$A$1:$K$1081,$B130,10)</f>
        <v>0</v>
      </c>
      <c r="J130" s="5" t="n">
        <f aca="false">INDEX(Pilastri!$A$1:$K$1081,$B130,11)</f>
        <v>0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331</v>
      </c>
      <c r="P130" s="5" t="n">
        <f aca="false">INDEX(Pilastri!$A$1:$K$1081,$L130,7)</f>
        <v>-160.874</v>
      </c>
      <c r="Q130" s="5" t="n">
        <f aca="false">INDEX(Pilastri!$A$1:$K$1081,$L130,8)</f>
        <v>0</v>
      </c>
      <c r="R130" s="5" t="n">
        <f aca="false">INDEX(Pilastri!$A$1:$K$1081,$L130,9)</f>
        <v>-1.268</v>
      </c>
      <c r="S130" s="5" t="n">
        <f aca="false">INDEX(Pilastri!$A$1:$K$1081,$L130,10)</f>
        <v>0</v>
      </c>
      <c r="T130" s="5" t="n">
        <f aca="false">INDEX(Pilastri!$A$1:$K$1081,$L130,11)</f>
        <v>0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0.839</v>
      </c>
      <c r="F131" s="5" t="n">
        <f aca="false">INDEX(Pilastri!$A$1:$K$1081,$B131,7)</f>
        <v>-6.636</v>
      </c>
      <c r="G131" s="5" t="n">
        <f aca="false">INDEX(Pilastri!$A$1:$K$1081,$B131,8)</f>
        <v>12.259</v>
      </c>
      <c r="H131" s="5" t="n">
        <f aca="false">INDEX(Pilastri!$A$1:$K$1081,$B131,9)</f>
        <v>0</v>
      </c>
      <c r="I131" s="5" t="n">
        <f aca="false">INDEX(Pilastri!$A$1:$K$1081,$B131,10)</f>
        <v>0</v>
      </c>
      <c r="J131" s="5" t="n">
        <f aca="false">INDEX(Pilastri!$A$1:$K$1081,$B131,11)</f>
        <v>0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0.21</v>
      </c>
      <c r="P131" s="5" t="n">
        <f aca="false">INDEX(Pilastri!$A$1:$K$1081,$L131,7)</f>
        <v>0.03</v>
      </c>
      <c r="Q131" s="5" t="n">
        <f aca="false">INDEX(Pilastri!$A$1:$K$1081,$L131,8)</f>
        <v>0</v>
      </c>
      <c r="R131" s="5" t="n">
        <f aca="false">INDEX(Pilastri!$A$1:$K$1081,$L131,9)</f>
        <v>167.213</v>
      </c>
      <c r="S131" s="5" t="n">
        <f aca="false">INDEX(Pilastri!$A$1:$K$1081,$L131,10)</f>
        <v>0</v>
      </c>
      <c r="T131" s="5" t="n">
        <f aca="false">INDEX(Pilastri!$A$1:$K$1081,$L131,11)</f>
        <v>0</v>
      </c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198</v>
      </c>
      <c r="F132" s="5" t="n">
        <f aca="false">INDEX(Pilastri!$A$1:$K$1081,$B132,7)</f>
        <v>6.251</v>
      </c>
      <c r="G132" s="5" t="n">
        <f aca="false">INDEX(Pilastri!$A$1:$K$1081,$B132,8)</f>
        <v>-7.499</v>
      </c>
      <c r="H132" s="5" t="n">
        <f aca="false">INDEX(Pilastri!$A$1:$K$1081,$B132,9)</f>
        <v>0</v>
      </c>
      <c r="I132" s="5" t="n">
        <f aca="false">INDEX(Pilastri!$A$1:$K$1081,$B132,10)</f>
        <v>0</v>
      </c>
      <c r="J132" s="5" t="n">
        <f aca="false">INDEX(Pilastri!$A$1:$K$1081,$B132,11)</f>
        <v>0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0.777</v>
      </c>
      <c r="P132" s="5" t="n">
        <f aca="false">INDEX(Pilastri!$A$1:$K$1081,$L132,7)</f>
        <v>0.552</v>
      </c>
      <c r="Q132" s="5" t="n">
        <f aca="false">INDEX(Pilastri!$A$1:$K$1081,$L132,8)</f>
        <v>0</v>
      </c>
      <c r="R132" s="5" t="n">
        <f aca="false">INDEX(Pilastri!$A$1:$K$1081,$L132,9)</f>
        <v>-146.886</v>
      </c>
      <c r="S132" s="5" t="n">
        <f aca="false">INDEX(Pilastri!$A$1:$K$1081,$L132,10)</f>
        <v>0</v>
      </c>
      <c r="T132" s="5" t="n">
        <f aca="false">INDEX(Pilastri!$A$1:$K$1081,$L132,11)</f>
        <v>0</v>
      </c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574</v>
      </c>
      <c r="F133" s="5" t="n">
        <f aca="false">INDEX(Pilastri!$A$1:$K$1081,$B133,7)</f>
        <v>-4.027</v>
      </c>
      <c r="G133" s="5" t="n">
        <f aca="false">INDEX(Pilastri!$A$1:$K$1081,$B133,8)</f>
        <v>6.097</v>
      </c>
      <c r="H133" s="5" t="n">
        <f aca="false">INDEX(Pilastri!$A$1:$K$1081,$B133,9)</f>
        <v>0</v>
      </c>
      <c r="I133" s="5" t="n">
        <f aca="false">INDEX(Pilastri!$A$1:$K$1081,$B133,10)</f>
        <v>0</v>
      </c>
      <c r="J133" s="5" t="n">
        <f aca="false">INDEX(Pilastri!$A$1:$K$1081,$B133,11)</f>
        <v>0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0.177</v>
      </c>
      <c r="P133" s="5" t="n">
        <f aca="false">INDEX(Pilastri!$A$1:$K$1081,$L133,7)</f>
        <v>-0.163</v>
      </c>
      <c r="Q133" s="5" t="n">
        <f aca="false">INDEX(Pilastri!$A$1:$K$1081,$L133,8)</f>
        <v>0</v>
      </c>
      <c r="R133" s="5" t="n">
        <f aca="false">INDEX(Pilastri!$A$1:$K$1081,$L133,9)</f>
        <v>98.093</v>
      </c>
      <c r="S133" s="5" t="n">
        <f aca="false">INDEX(Pilastri!$A$1:$K$1081,$L133,10)</f>
        <v>0</v>
      </c>
      <c r="T133" s="5" t="n">
        <f aca="false">INDEX(Pilastri!$A$1:$K$1081,$L133,11)</f>
        <v>0</v>
      </c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0.873</v>
      </c>
      <c r="F134" s="5" t="n">
        <f aca="false">INDEX(Pilastri!$A$1:$K$1081,$B134,7)</f>
        <v>-49.424</v>
      </c>
      <c r="G134" s="5" t="n">
        <f aca="false">INDEX(Pilastri!$A$1:$K$1081,$B134,8)</f>
        <v>12.995</v>
      </c>
      <c r="H134" s="5" t="n">
        <f aca="false">INDEX(Pilastri!$A$1:$K$1081,$B134,9)</f>
        <v>0</v>
      </c>
      <c r="I134" s="5" t="n">
        <f aca="false">INDEX(Pilastri!$A$1:$K$1081,$B134,10)</f>
        <v>0</v>
      </c>
      <c r="J134" s="5" t="n">
        <f aca="false">INDEX(Pilastri!$A$1:$K$1081,$B134,11)</f>
        <v>0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471</v>
      </c>
      <c r="P134" s="5" t="n">
        <f aca="false">INDEX(Pilastri!$A$1:$K$1081,$L134,7)</f>
        <v>-253.747</v>
      </c>
      <c r="Q134" s="5" t="n">
        <f aca="false">INDEX(Pilastri!$A$1:$K$1081,$L134,8)</f>
        <v>0</v>
      </c>
      <c r="R134" s="5" t="n">
        <f aca="false">INDEX(Pilastri!$A$1:$K$1081,$L134,9)</f>
        <v>-4.537</v>
      </c>
      <c r="S134" s="5" t="n">
        <f aca="false">INDEX(Pilastri!$A$1:$K$1081,$L134,10)</f>
        <v>0</v>
      </c>
      <c r="T134" s="5" t="n">
        <f aca="false">INDEX(Pilastri!$A$1:$K$1081,$L134,11)</f>
        <v>0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022</v>
      </c>
      <c r="F135" s="5" t="n">
        <f aca="false">INDEX(Pilastri!$A$1:$K$1081,$B135,7)</f>
        <v>-6.752</v>
      </c>
      <c r="G135" s="5" t="n">
        <f aca="false">INDEX(Pilastri!$A$1:$K$1081,$B135,8)</f>
        <v>11.475</v>
      </c>
      <c r="H135" s="5" t="n">
        <f aca="false">INDEX(Pilastri!$A$1:$K$1081,$B135,9)</f>
        <v>0</v>
      </c>
      <c r="I135" s="5" t="n">
        <f aca="false">INDEX(Pilastri!$A$1:$K$1081,$B135,10)</f>
        <v>0</v>
      </c>
      <c r="J135" s="5" t="n">
        <f aca="false">INDEX(Pilastri!$A$1:$K$1081,$B135,11)</f>
        <v>0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0.483</v>
      </c>
      <c r="P135" s="5" t="n">
        <f aca="false">INDEX(Pilastri!$A$1:$K$1081,$L135,7)</f>
        <v>-0.38</v>
      </c>
      <c r="Q135" s="5" t="n">
        <f aca="false">INDEX(Pilastri!$A$1:$K$1081,$L135,8)</f>
        <v>0</v>
      </c>
      <c r="R135" s="5" t="n">
        <f aca="false">INDEX(Pilastri!$A$1:$K$1081,$L135,9)</f>
        <v>189.181</v>
      </c>
      <c r="S135" s="5" t="n">
        <f aca="false">INDEX(Pilastri!$A$1:$K$1081,$L135,10)</f>
        <v>0</v>
      </c>
      <c r="T135" s="5" t="n">
        <f aca="false">INDEX(Pilastri!$A$1:$K$1081,$L135,11)</f>
        <v>0</v>
      </c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286</v>
      </c>
      <c r="F136" s="5" t="n">
        <f aca="false">INDEX(Pilastri!$A$1:$K$1081,$B136,7)</f>
        <v>7.53</v>
      </c>
      <c r="G136" s="5" t="n">
        <f aca="false">INDEX(Pilastri!$A$1:$K$1081,$B136,8)</f>
        <v>-7.995</v>
      </c>
      <c r="H136" s="5" t="n">
        <f aca="false">INDEX(Pilastri!$A$1:$K$1081,$B136,9)</f>
        <v>0</v>
      </c>
      <c r="I136" s="5" t="n">
        <f aca="false">INDEX(Pilastri!$A$1:$K$1081,$B136,10)</f>
        <v>0</v>
      </c>
      <c r="J136" s="5" t="n">
        <f aca="false">INDEX(Pilastri!$A$1:$K$1081,$B136,11)</f>
        <v>0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1.274</v>
      </c>
      <c r="P136" s="5" t="n">
        <f aca="false">INDEX(Pilastri!$A$1:$K$1081,$L136,7)</f>
        <v>0.884</v>
      </c>
      <c r="Q136" s="5" t="n">
        <f aca="false">INDEX(Pilastri!$A$1:$K$1081,$L136,8)</f>
        <v>0</v>
      </c>
      <c r="R136" s="5" t="n">
        <f aca="false">INDEX(Pilastri!$A$1:$K$1081,$L136,9)</f>
        <v>-186.315</v>
      </c>
      <c r="S136" s="5" t="n">
        <f aca="false">INDEX(Pilastri!$A$1:$K$1081,$L136,10)</f>
        <v>0</v>
      </c>
      <c r="T136" s="5" t="n">
        <f aca="false">INDEX(Pilastri!$A$1:$K$1081,$L136,11)</f>
        <v>0</v>
      </c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284</v>
      </c>
      <c r="F137" s="5" t="n">
        <f aca="false">INDEX(Pilastri!$A$1:$K$1081,$B137,7)</f>
        <v>-4.463</v>
      </c>
      <c r="G137" s="5" t="n">
        <f aca="false">INDEX(Pilastri!$A$1:$K$1081,$B137,8)</f>
        <v>6.005</v>
      </c>
      <c r="H137" s="5" t="n">
        <f aca="false">INDEX(Pilastri!$A$1:$K$1081,$B137,9)</f>
        <v>0</v>
      </c>
      <c r="I137" s="5" t="n">
        <f aca="false">INDEX(Pilastri!$A$1:$K$1081,$B137,10)</f>
        <v>0</v>
      </c>
      <c r="J137" s="5" t="n">
        <f aca="false">INDEX(Pilastri!$A$1:$K$1081,$B137,11)</f>
        <v>0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0.549</v>
      </c>
      <c r="P137" s="5" t="n">
        <f aca="false">INDEX(Pilastri!$A$1:$K$1081,$L137,7)</f>
        <v>-0.395</v>
      </c>
      <c r="Q137" s="5" t="n">
        <f aca="false">INDEX(Pilastri!$A$1:$K$1081,$L137,8)</f>
        <v>0</v>
      </c>
      <c r="R137" s="5" t="n">
        <f aca="false">INDEX(Pilastri!$A$1:$K$1081,$L137,9)</f>
        <v>117.299</v>
      </c>
      <c r="S137" s="5" t="n">
        <f aca="false">INDEX(Pilastri!$A$1:$K$1081,$L137,10)</f>
        <v>0</v>
      </c>
      <c r="T137" s="5" t="n">
        <f aca="false">INDEX(Pilastri!$A$1:$K$1081,$L137,11)</f>
        <v>0</v>
      </c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09.089</v>
      </c>
      <c r="F138" s="5" t="n">
        <f aca="false">INDEX(Pilastri!$A$1:$K$1081,$B138,7)</f>
        <v>-66.713</v>
      </c>
      <c r="G138" s="5" t="n">
        <f aca="false">INDEX(Pilastri!$A$1:$K$1081,$B138,8)</f>
        <v>20.582</v>
      </c>
      <c r="H138" s="5" t="n">
        <f aca="false">INDEX(Pilastri!$A$1:$K$1081,$B138,9)</f>
        <v>0</v>
      </c>
      <c r="I138" s="5" t="n">
        <f aca="false">INDEX(Pilastri!$A$1:$K$1081,$B138,10)</f>
        <v>0</v>
      </c>
      <c r="J138" s="5" t="n">
        <f aca="false">INDEX(Pilastri!$A$1:$K$1081,$B138,11)</f>
        <v>0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755</v>
      </c>
      <c r="P138" s="5" t="n">
        <f aca="false">INDEX(Pilastri!$A$1:$K$1081,$L138,7)</f>
        <v>-345.538</v>
      </c>
      <c r="Q138" s="5" t="n">
        <f aca="false">INDEX(Pilastri!$A$1:$K$1081,$L138,8)</f>
        <v>0</v>
      </c>
      <c r="R138" s="5" t="n">
        <f aca="false">INDEX(Pilastri!$A$1:$K$1081,$L138,9)</f>
        <v>-10.518</v>
      </c>
      <c r="S138" s="5" t="n">
        <f aca="false">INDEX(Pilastri!$A$1:$K$1081,$L138,10)</f>
        <v>0</v>
      </c>
      <c r="T138" s="5" t="n">
        <f aca="false">INDEX(Pilastri!$A$1:$K$1081,$L138,11)</f>
        <v>0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297</v>
      </c>
      <c r="F139" s="5" t="n">
        <f aca="false">INDEX(Pilastri!$A$1:$K$1081,$B139,7)</f>
        <v>-5.081</v>
      </c>
      <c r="G139" s="5" t="n">
        <f aca="false">INDEX(Pilastri!$A$1:$K$1081,$B139,8)</f>
        <v>13.154</v>
      </c>
      <c r="H139" s="5" t="n">
        <f aca="false">INDEX(Pilastri!$A$1:$K$1081,$B139,9)</f>
        <v>0</v>
      </c>
      <c r="I139" s="5" t="n">
        <f aca="false">INDEX(Pilastri!$A$1:$K$1081,$B139,10)</f>
        <v>0</v>
      </c>
      <c r="J139" s="5" t="n">
        <f aca="false">INDEX(Pilastri!$A$1:$K$1081,$B139,11)</f>
        <v>0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236</v>
      </c>
      <c r="P139" s="5" t="n">
        <f aca="false">INDEX(Pilastri!$A$1:$K$1081,$L139,7)</f>
        <v>-0.235</v>
      </c>
      <c r="Q139" s="5" t="n">
        <f aca="false">INDEX(Pilastri!$A$1:$K$1081,$L139,8)</f>
        <v>0</v>
      </c>
      <c r="R139" s="5" t="n">
        <f aca="false">INDEX(Pilastri!$A$1:$K$1081,$L139,9)</f>
        <v>163.814</v>
      </c>
      <c r="S139" s="5" t="n">
        <f aca="false">INDEX(Pilastri!$A$1:$K$1081,$L139,10)</f>
        <v>0</v>
      </c>
      <c r="T139" s="5" t="n">
        <f aca="false">INDEX(Pilastri!$A$1:$K$1081,$L139,11)</f>
        <v>0</v>
      </c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3.876</v>
      </c>
      <c r="F140" s="5" t="n">
        <f aca="false">INDEX(Pilastri!$A$1:$K$1081,$B140,7)</f>
        <v>2.373</v>
      </c>
      <c r="G140" s="5" t="n">
        <f aca="false">INDEX(Pilastri!$A$1:$K$1081,$B140,8)</f>
        <v>-40.795</v>
      </c>
      <c r="H140" s="5" t="n">
        <f aca="false">INDEX(Pilastri!$A$1:$K$1081,$B140,9)</f>
        <v>0</v>
      </c>
      <c r="I140" s="5" t="n">
        <f aca="false">INDEX(Pilastri!$A$1:$K$1081,$B140,10)</f>
        <v>0</v>
      </c>
      <c r="J140" s="5" t="n">
        <f aca="false">INDEX(Pilastri!$A$1:$K$1081,$B140,11)</f>
        <v>0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0.576</v>
      </c>
      <c r="P140" s="5" t="n">
        <f aca="false">INDEX(Pilastri!$A$1:$K$1081,$L140,7)</f>
        <v>0.38</v>
      </c>
      <c r="Q140" s="5" t="n">
        <f aca="false">INDEX(Pilastri!$A$1:$K$1081,$L140,8)</f>
        <v>0</v>
      </c>
      <c r="R140" s="5" t="n">
        <f aca="false">INDEX(Pilastri!$A$1:$K$1081,$L140,9)</f>
        <v>-263.537</v>
      </c>
      <c r="S140" s="5" t="n">
        <f aca="false">INDEX(Pilastri!$A$1:$K$1081,$L140,10)</f>
        <v>0</v>
      </c>
      <c r="T140" s="5" t="n">
        <f aca="false">INDEX(Pilastri!$A$1:$K$1081,$L140,11)</f>
        <v>0</v>
      </c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381</v>
      </c>
      <c r="F141" s="5" t="n">
        <f aca="false">INDEX(Pilastri!$A$1:$K$1081,$B141,7)</f>
        <v>-2.071</v>
      </c>
      <c r="G141" s="5" t="n">
        <f aca="false">INDEX(Pilastri!$A$1:$K$1081,$B141,8)</f>
        <v>14.966</v>
      </c>
      <c r="H141" s="5" t="n">
        <f aca="false">INDEX(Pilastri!$A$1:$K$1081,$B141,9)</f>
        <v>0</v>
      </c>
      <c r="I141" s="5" t="n">
        <f aca="false">INDEX(Pilastri!$A$1:$K$1081,$B141,10)</f>
        <v>0</v>
      </c>
      <c r="J141" s="5" t="n">
        <f aca="false">INDEX(Pilastri!$A$1:$K$1081,$B141,11)</f>
        <v>0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226</v>
      </c>
      <c r="P141" s="5" t="n">
        <f aca="false">INDEX(Pilastri!$A$1:$K$1081,$L141,7)</f>
        <v>-0.171</v>
      </c>
      <c r="Q141" s="5" t="n">
        <f aca="false">INDEX(Pilastri!$A$1:$K$1081,$L141,8)</f>
        <v>0</v>
      </c>
      <c r="R141" s="5" t="n">
        <f aca="false">INDEX(Pilastri!$A$1:$K$1081,$L141,9)</f>
        <v>118.693</v>
      </c>
      <c r="S141" s="5" t="n">
        <f aca="false">INDEX(Pilastri!$A$1:$K$1081,$L141,10)</f>
        <v>0</v>
      </c>
      <c r="T141" s="5" t="n">
        <f aca="false">INDEX(Pilastri!$A$1:$K$1081,$L141,11)</f>
        <v>0</v>
      </c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7.127</v>
      </c>
      <c r="F142" s="5" t="n">
        <f aca="false">INDEX(Pilastri!$A$1:$K$1081,$B142,7)</f>
        <v>-83.892</v>
      </c>
      <c r="G142" s="5" t="n">
        <f aca="false">INDEX(Pilastri!$A$1:$K$1081,$B142,8)</f>
        <v>29.046</v>
      </c>
      <c r="H142" s="5" t="n">
        <f aca="false">INDEX(Pilastri!$A$1:$K$1081,$B142,9)</f>
        <v>0</v>
      </c>
      <c r="I142" s="5" t="n">
        <f aca="false">INDEX(Pilastri!$A$1:$K$1081,$B142,10)</f>
        <v>0</v>
      </c>
      <c r="J142" s="5" t="n">
        <f aca="false">INDEX(Pilastri!$A$1:$K$1081,$B142,11)</f>
        <v>0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689</v>
      </c>
      <c r="P142" s="5" t="n">
        <f aca="false">INDEX(Pilastri!$A$1:$K$1081,$L142,7)</f>
        <v>-437.019</v>
      </c>
      <c r="Q142" s="5" t="n">
        <f aca="false">INDEX(Pilastri!$A$1:$K$1081,$L142,8)</f>
        <v>0</v>
      </c>
      <c r="R142" s="5" t="n">
        <f aca="false">INDEX(Pilastri!$A$1:$K$1081,$L142,9)</f>
        <v>-18.285</v>
      </c>
      <c r="S142" s="5" t="n">
        <f aca="false">INDEX(Pilastri!$A$1:$K$1081,$L142,10)</f>
        <v>0</v>
      </c>
      <c r="T142" s="5" t="n">
        <f aca="false">INDEX(Pilastri!$A$1:$K$1081,$L142,11)</f>
        <v>0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6.193</v>
      </c>
      <c r="F143" s="5" t="n">
        <f aca="false">INDEX(Pilastri!$A$1:$K$1081,$B143,7)</f>
        <v>3.719</v>
      </c>
      <c r="G143" s="5" t="n">
        <f aca="false">INDEX(Pilastri!$A$1:$K$1081,$B143,8)</f>
        <v>13.32</v>
      </c>
      <c r="H143" s="5" t="n">
        <f aca="false">INDEX(Pilastri!$A$1:$K$1081,$B143,9)</f>
        <v>0</v>
      </c>
      <c r="I143" s="5" t="n">
        <f aca="false">INDEX(Pilastri!$A$1:$K$1081,$B143,10)</f>
        <v>0</v>
      </c>
      <c r="J143" s="5" t="n">
        <f aca="false">INDEX(Pilastri!$A$1:$K$1081,$B143,11)</f>
        <v>0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7.885</v>
      </c>
      <c r="P143" s="5" t="n">
        <f aca="false">INDEX(Pilastri!$A$1:$K$1081,$L143,7)</f>
        <v>4.667</v>
      </c>
      <c r="Q143" s="5" t="n">
        <f aca="false">INDEX(Pilastri!$A$1:$K$1081,$L143,8)</f>
        <v>0</v>
      </c>
      <c r="R143" s="5" t="n">
        <f aca="false">INDEX(Pilastri!$A$1:$K$1081,$L143,9)</f>
        <v>73.796</v>
      </c>
      <c r="S143" s="5" t="n">
        <f aca="false">INDEX(Pilastri!$A$1:$K$1081,$L143,10)</f>
        <v>0</v>
      </c>
      <c r="T143" s="5" t="n">
        <f aca="false">INDEX(Pilastri!$A$1:$K$1081,$L143,11)</f>
        <v>0</v>
      </c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4.558</v>
      </c>
      <c r="F144" s="5" t="n">
        <f aca="false">INDEX(Pilastri!$A$1:$K$1081,$B144,7)</f>
        <v>-2.744</v>
      </c>
      <c r="G144" s="5" t="n">
        <f aca="false">INDEX(Pilastri!$A$1:$K$1081,$B144,8)</f>
        <v>-6.767</v>
      </c>
      <c r="H144" s="5" t="n">
        <f aca="false">INDEX(Pilastri!$A$1:$K$1081,$B144,9)</f>
        <v>0</v>
      </c>
      <c r="I144" s="5" t="n">
        <f aca="false">INDEX(Pilastri!$A$1:$K$1081,$B144,10)</f>
        <v>0</v>
      </c>
      <c r="J144" s="5" t="n">
        <f aca="false">INDEX(Pilastri!$A$1:$K$1081,$B144,11)</f>
        <v>0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6.495</v>
      </c>
      <c r="P144" s="5" t="n">
        <f aca="false">INDEX(Pilastri!$A$1:$K$1081,$L144,7)</f>
        <v>-3.87</v>
      </c>
      <c r="Q144" s="5" t="n">
        <f aca="false">INDEX(Pilastri!$A$1:$K$1081,$L144,8)</f>
        <v>0</v>
      </c>
      <c r="R144" s="5" t="n">
        <f aca="false">INDEX(Pilastri!$A$1:$K$1081,$L144,9)</f>
        <v>-57.057</v>
      </c>
      <c r="S144" s="5" t="n">
        <f aca="false">INDEX(Pilastri!$A$1:$K$1081,$L144,10)</f>
        <v>0</v>
      </c>
      <c r="T144" s="5" t="n">
        <f aca="false">INDEX(Pilastri!$A$1:$K$1081,$L144,11)</f>
        <v>0</v>
      </c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3.359</v>
      </c>
      <c r="F145" s="5" t="n">
        <f aca="false">INDEX(Pilastri!$A$1:$K$1081,$B145,7)</f>
        <v>2.02</v>
      </c>
      <c r="G145" s="5" t="n">
        <f aca="false">INDEX(Pilastri!$A$1:$K$1081,$B145,8)</f>
        <v>6.227</v>
      </c>
      <c r="H145" s="5" t="n">
        <f aca="false">INDEX(Pilastri!$A$1:$K$1081,$B145,9)</f>
        <v>0</v>
      </c>
      <c r="I145" s="5" t="n">
        <f aca="false">INDEX(Pilastri!$A$1:$K$1081,$B145,10)</f>
        <v>0</v>
      </c>
      <c r="J145" s="5" t="n">
        <f aca="false">INDEX(Pilastri!$A$1:$K$1081,$B145,11)</f>
        <v>0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494</v>
      </c>
      <c r="P145" s="5" t="n">
        <f aca="false">INDEX(Pilastri!$A$1:$K$1081,$L145,7)</f>
        <v>2.668</v>
      </c>
      <c r="Q145" s="5" t="n">
        <f aca="false">INDEX(Pilastri!$A$1:$K$1081,$L145,8)</f>
        <v>0</v>
      </c>
      <c r="R145" s="5" t="n">
        <f aca="false">INDEX(Pilastri!$A$1:$K$1081,$L145,9)</f>
        <v>40.799</v>
      </c>
      <c r="S145" s="5" t="n">
        <f aca="false">INDEX(Pilastri!$A$1:$K$1081,$L145,10)</f>
        <v>0</v>
      </c>
      <c r="T145" s="5" t="n">
        <f aca="false">INDEX(Pilastri!$A$1:$K$1081,$L145,11)</f>
        <v>0</v>
      </c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5.458</v>
      </c>
      <c r="F146" s="5" t="n">
        <f aca="false">INDEX(Pilastri!$A$1:$K$1081,$B146,7)</f>
        <v>-27.615</v>
      </c>
      <c r="G146" s="5" t="n">
        <f aca="false">INDEX(Pilastri!$A$1:$K$1081,$B146,8)</f>
        <v>1.43</v>
      </c>
      <c r="H146" s="5" t="n">
        <f aca="false">INDEX(Pilastri!$A$1:$K$1081,$B146,9)</f>
        <v>0</v>
      </c>
      <c r="I146" s="5" t="n">
        <f aca="false">INDEX(Pilastri!$A$1:$K$1081,$B146,10)</f>
        <v>0</v>
      </c>
      <c r="J146" s="5" t="n">
        <f aca="false">INDEX(Pilastri!$A$1:$K$1081,$B146,11)</f>
        <v>0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299</v>
      </c>
      <c r="P146" s="5" t="n">
        <f aca="false">INDEX(Pilastri!$A$1:$K$1081,$L146,7)</f>
        <v>-107.017</v>
      </c>
      <c r="Q146" s="5" t="n">
        <f aca="false">INDEX(Pilastri!$A$1:$K$1081,$L146,8)</f>
        <v>0</v>
      </c>
      <c r="R146" s="5" t="n">
        <f aca="false">INDEX(Pilastri!$A$1:$K$1081,$L146,9)</f>
        <v>1.935</v>
      </c>
      <c r="S146" s="5" t="n">
        <f aca="false">INDEX(Pilastri!$A$1:$K$1081,$L146,10)</f>
        <v>0</v>
      </c>
      <c r="T146" s="5" t="n">
        <f aca="false">INDEX(Pilastri!$A$1:$K$1081,$L146,11)</f>
        <v>0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3.221</v>
      </c>
      <c r="F147" s="5" t="n">
        <f aca="false">INDEX(Pilastri!$A$1:$K$1081,$B147,7)</f>
        <v>1.945</v>
      </c>
      <c r="G147" s="5" t="n">
        <f aca="false">INDEX(Pilastri!$A$1:$K$1081,$B147,8)</f>
        <v>16.07</v>
      </c>
      <c r="H147" s="5" t="n">
        <f aca="false">INDEX(Pilastri!$A$1:$K$1081,$B147,9)</f>
        <v>0</v>
      </c>
      <c r="I147" s="5" t="n">
        <f aca="false">INDEX(Pilastri!$A$1:$K$1081,$B147,10)</f>
        <v>0</v>
      </c>
      <c r="J147" s="5" t="n">
        <f aca="false">INDEX(Pilastri!$A$1:$K$1081,$B147,11)</f>
        <v>0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5.161</v>
      </c>
      <c r="P147" s="5" t="n">
        <f aca="false">INDEX(Pilastri!$A$1:$K$1081,$L147,7)</f>
        <v>3.087</v>
      </c>
      <c r="Q147" s="5" t="n">
        <f aca="false">INDEX(Pilastri!$A$1:$K$1081,$L147,8)</f>
        <v>0</v>
      </c>
      <c r="R147" s="5" t="n">
        <f aca="false">INDEX(Pilastri!$A$1:$K$1081,$L147,9)</f>
        <v>129.322</v>
      </c>
      <c r="S147" s="5" t="n">
        <f aca="false">INDEX(Pilastri!$A$1:$K$1081,$L147,10)</f>
        <v>0</v>
      </c>
      <c r="T147" s="5" t="n">
        <f aca="false">INDEX(Pilastri!$A$1:$K$1081,$L147,11)</f>
        <v>0</v>
      </c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695</v>
      </c>
      <c r="F148" s="5" t="n">
        <f aca="false">INDEX(Pilastri!$A$1:$K$1081,$B148,7)</f>
        <v>-2.232</v>
      </c>
      <c r="G148" s="5" t="n">
        <f aca="false">INDEX(Pilastri!$A$1:$K$1081,$B148,8)</f>
        <v>-10.267</v>
      </c>
      <c r="H148" s="5" t="n">
        <f aca="false">INDEX(Pilastri!$A$1:$K$1081,$B148,9)</f>
        <v>0</v>
      </c>
      <c r="I148" s="5" t="n">
        <f aca="false">INDEX(Pilastri!$A$1:$K$1081,$B148,10)</f>
        <v>0</v>
      </c>
      <c r="J148" s="5" t="n">
        <f aca="false">INDEX(Pilastri!$A$1:$K$1081,$B148,11)</f>
        <v>0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5.022</v>
      </c>
      <c r="P148" s="5" t="n">
        <f aca="false">INDEX(Pilastri!$A$1:$K$1081,$L148,7)</f>
        <v>-2.981</v>
      </c>
      <c r="Q148" s="5" t="n">
        <f aca="false">INDEX(Pilastri!$A$1:$K$1081,$L148,8)</f>
        <v>0</v>
      </c>
      <c r="R148" s="5" t="n">
        <f aca="false">INDEX(Pilastri!$A$1:$K$1081,$L148,9)</f>
        <v>-103.131</v>
      </c>
      <c r="S148" s="5" t="n">
        <f aca="false">INDEX(Pilastri!$A$1:$K$1081,$L148,10)</f>
        <v>0</v>
      </c>
      <c r="T148" s="5" t="n">
        <f aca="false">INDEX(Pilastri!$A$1:$K$1081,$L148,11)</f>
        <v>0</v>
      </c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2.161</v>
      </c>
      <c r="F149" s="5" t="n">
        <f aca="false">INDEX(Pilastri!$A$1:$K$1081,$B149,7)</f>
        <v>1.305</v>
      </c>
      <c r="G149" s="5" t="n">
        <f aca="false">INDEX(Pilastri!$A$1:$K$1081,$B149,8)</f>
        <v>8.183</v>
      </c>
      <c r="H149" s="5" t="n">
        <f aca="false">INDEX(Pilastri!$A$1:$K$1081,$B149,9)</f>
        <v>0</v>
      </c>
      <c r="I149" s="5" t="n">
        <f aca="false">INDEX(Pilastri!$A$1:$K$1081,$B149,10)</f>
        <v>0</v>
      </c>
      <c r="J149" s="5" t="n">
        <f aca="false">INDEX(Pilastri!$A$1:$K$1081,$B149,11)</f>
        <v>0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3.182</v>
      </c>
      <c r="P149" s="5" t="n">
        <f aca="false">INDEX(Pilastri!$A$1:$K$1081,$L149,7)</f>
        <v>1.896</v>
      </c>
      <c r="Q149" s="5" t="n">
        <f aca="false">INDEX(Pilastri!$A$1:$K$1081,$L149,8)</f>
        <v>0</v>
      </c>
      <c r="R149" s="5" t="n">
        <f aca="false">INDEX(Pilastri!$A$1:$K$1081,$L149,9)</f>
        <v>72.558</v>
      </c>
      <c r="S149" s="5" t="n">
        <f aca="false">INDEX(Pilastri!$A$1:$K$1081,$L149,10)</f>
        <v>0</v>
      </c>
      <c r="T149" s="5" t="n">
        <f aca="false">INDEX(Pilastri!$A$1:$K$1081,$L149,11)</f>
        <v>0</v>
      </c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6.73</v>
      </c>
      <c r="F150" s="5" t="n">
        <f aca="false">INDEX(Pilastri!$A$1:$K$1081,$B150,7)</f>
        <v>-59.061</v>
      </c>
      <c r="G150" s="5" t="n">
        <f aca="false">INDEX(Pilastri!$A$1:$K$1081,$B150,8)</f>
        <v>2.912</v>
      </c>
      <c r="H150" s="5" t="n">
        <f aca="false">INDEX(Pilastri!$A$1:$K$1081,$B150,9)</f>
        <v>0</v>
      </c>
      <c r="I150" s="5" t="n">
        <f aca="false">INDEX(Pilastri!$A$1:$K$1081,$B150,10)</f>
        <v>0</v>
      </c>
      <c r="J150" s="5" t="n">
        <f aca="false">INDEX(Pilastri!$A$1:$K$1081,$B150,11)</f>
        <v>0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400.558</v>
      </c>
      <c r="P150" s="5" t="n">
        <f aca="false">INDEX(Pilastri!$A$1:$K$1081,$L150,7)</f>
        <v>-237.683</v>
      </c>
      <c r="Q150" s="5" t="n">
        <f aca="false">INDEX(Pilastri!$A$1:$K$1081,$L150,8)</f>
        <v>0</v>
      </c>
      <c r="R150" s="5" t="n">
        <f aca="false">INDEX(Pilastri!$A$1:$K$1081,$L150,9)</f>
        <v>7.761</v>
      </c>
      <c r="S150" s="5" t="n">
        <f aca="false">INDEX(Pilastri!$A$1:$K$1081,$L150,10)</f>
        <v>0</v>
      </c>
      <c r="T150" s="5" t="n">
        <f aca="false">INDEX(Pilastri!$A$1:$K$1081,$L150,11)</f>
        <v>0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907</v>
      </c>
      <c r="F151" s="5" t="n">
        <f aca="false">INDEX(Pilastri!$A$1:$K$1081,$B151,7)</f>
        <v>2.366</v>
      </c>
      <c r="G151" s="5" t="n">
        <f aca="false">INDEX(Pilastri!$A$1:$K$1081,$B151,8)</f>
        <v>20.393</v>
      </c>
      <c r="H151" s="5" t="n">
        <f aca="false">INDEX(Pilastri!$A$1:$K$1081,$B151,9)</f>
        <v>0</v>
      </c>
      <c r="I151" s="5" t="n">
        <f aca="false">INDEX(Pilastri!$A$1:$K$1081,$B151,10)</f>
        <v>0</v>
      </c>
      <c r="J151" s="5" t="n">
        <f aca="false">INDEX(Pilastri!$A$1:$K$1081,$B151,11)</f>
        <v>0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5.503</v>
      </c>
      <c r="P151" s="5" t="n">
        <f aca="false">INDEX(Pilastri!$A$1:$K$1081,$L151,7)</f>
        <v>3.343</v>
      </c>
      <c r="Q151" s="5" t="n">
        <f aca="false">INDEX(Pilastri!$A$1:$K$1081,$L151,8)</f>
        <v>0</v>
      </c>
      <c r="R151" s="5" t="n">
        <f aca="false">INDEX(Pilastri!$A$1:$K$1081,$L151,9)</f>
        <v>167.265</v>
      </c>
      <c r="S151" s="5" t="n">
        <f aca="false">INDEX(Pilastri!$A$1:$K$1081,$L151,10)</f>
        <v>0</v>
      </c>
      <c r="T151" s="5" t="n">
        <f aca="false">INDEX(Pilastri!$A$1:$K$1081,$L151,11)</f>
        <v>0</v>
      </c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724</v>
      </c>
      <c r="F152" s="5" t="n">
        <f aca="false">INDEX(Pilastri!$A$1:$K$1081,$B152,7)</f>
        <v>-2.254</v>
      </c>
      <c r="G152" s="5" t="n">
        <f aca="false">INDEX(Pilastri!$A$1:$K$1081,$B152,8)</f>
        <v>-15.646</v>
      </c>
      <c r="H152" s="5" t="n">
        <f aca="false">INDEX(Pilastri!$A$1:$K$1081,$B152,9)</f>
        <v>0</v>
      </c>
      <c r="I152" s="5" t="n">
        <f aca="false">INDEX(Pilastri!$A$1:$K$1081,$B152,10)</f>
        <v>0</v>
      </c>
      <c r="J152" s="5" t="n">
        <f aca="false">INDEX(Pilastri!$A$1:$K$1081,$B152,11)</f>
        <v>0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676</v>
      </c>
      <c r="P152" s="5" t="n">
        <f aca="false">INDEX(Pilastri!$A$1:$K$1081,$L152,7)</f>
        <v>-2.922</v>
      </c>
      <c r="Q152" s="5" t="n">
        <f aca="false">INDEX(Pilastri!$A$1:$K$1081,$L152,8)</f>
        <v>0</v>
      </c>
      <c r="R152" s="5" t="n">
        <f aca="false">INDEX(Pilastri!$A$1:$K$1081,$L152,9)</f>
        <v>-146.956</v>
      </c>
      <c r="S152" s="5" t="n">
        <f aca="false">INDEX(Pilastri!$A$1:$K$1081,$L152,10)</f>
        <v>0</v>
      </c>
      <c r="T152" s="5" t="n">
        <f aca="false">INDEX(Pilastri!$A$1:$K$1081,$L152,11)</f>
        <v>0</v>
      </c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2.385</v>
      </c>
      <c r="F153" s="5" t="n">
        <f aca="false">INDEX(Pilastri!$A$1:$K$1081,$B153,7)</f>
        <v>1.444</v>
      </c>
      <c r="G153" s="5" t="n">
        <f aca="false">INDEX(Pilastri!$A$1:$K$1081,$B153,8)</f>
        <v>11.231</v>
      </c>
      <c r="H153" s="5" t="n">
        <f aca="false">INDEX(Pilastri!$A$1:$K$1081,$B153,9)</f>
        <v>0</v>
      </c>
      <c r="I153" s="5" t="n">
        <f aca="false">INDEX(Pilastri!$A$1:$K$1081,$B153,10)</f>
        <v>0</v>
      </c>
      <c r="J153" s="5" t="n">
        <f aca="false">INDEX(Pilastri!$A$1:$K$1081,$B153,11)</f>
        <v>0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3.181</v>
      </c>
      <c r="P153" s="5" t="n">
        <f aca="false">INDEX(Pilastri!$A$1:$K$1081,$L153,7)</f>
        <v>1.958</v>
      </c>
      <c r="Q153" s="5" t="n">
        <f aca="false">INDEX(Pilastri!$A$1:$K$1081,$L153,8)</f>
        <v>0</v>
      </c>
      <c r="R153" s="5" t="n">
        <f aca="false">INDEX(Pilastri!$A$1:$K$1081,$L153,9)</f>
        <v>98.132</v>
      </c>
      <c r="S153" s="5" t="n">
        <f aca="false">INDEX(Pilastri!$A$1:$K$1081,$L153,10)</f>
        <v>0</v>
      </c>
      <c r="T153" s="5" t="n">
        <f aca="false">INDEX(Pilastri!$A$1:$K$1081,$L153,11)</f>
        <v>0</v>
      </c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8.29</v>
      </c>
      <c r="F154" s="5" t="n">
        <f aca="false">INDEX(Pilastri!$A$1:$K$1081,$B154,7)</f>
        <v>-90.672</v>
      </c>
      <c r="G154" s="5" t="n">
        <f aca="false">INDEX(Pilastri!$A$1:$K$1081,$B154,8)</f>
        <v>4.064</v>
      </c>
      <c r="H154" s="5" t="n">
        <f aca="false">INDEX(Pilastri!$A$1:$K$1081,$B154,9)</f>
        <v>0</v>
      </c>
      <c r="I154" s="5" t="n">
        <f aca="false">INDEX(Pilastri!$A$1:$K$1081,$B154,10)</f>
        <v>0</v>
      </c>
      <c r="J154" s="5" t="n">
        <f aca="false">INDEX(Pilastri!$A$1:$K$1081,$B154,11)</f>
        <v>0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7.734</v>
      </c>
      <c r="P154" s="5" t="n">
        <f aca="false">INDEX(Pilastri!$A$1:$K$1081,$L154,7)</f>
        <v>-367.723</v>
      </c>
      <c r="Q154" s="5" t="n">
        <f aca="false">INDEX(Pilastri!$A$1:$K$1081,$L154,8)</f>
        <v>0</v>
      </c>
      <c r="R154" s="5" t="n">
        <f aca="false">INDEX(Pilastri!$A$1:$K$1081,$L154,9)</f>
        <v>17.64</v>
      </c>
      <c r="S154" s="5" t="n">
        <f aca="false">INDEX(Pilastri!$A$1:$K$1081,$L154,10)</f>
        <v>0</v>
      </c>
      <c r="T154" s="5" t="n">
        <f aca="false">INDEX(Pilastri!$A$1:$K$1081,$L154,11)</f>
        <v>0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966</v>
      </c>
      <c r="F155" s="5" t="n">
        <f aca="false">INDEX(Pilastri!$A$1:$K$1081,$B155,7)</f>
        <v>2.419</v>
      </c>
      <c r="G155" s="5" t="n">
        <f aca="false">INDEX(Pilastri!$A$1:$K$1081,$B155,8)</f>
        <v>20.942</v>
      </c>
      <c r="H155" s="5" t="n">
        <f aca="false">INDEX(Pilastri!$A$1:$K$1081,$B155,9)</f>
        <v>0</v>
      </c>
      <c r="I155" s="5" t="n">
        <f aca="false">INDEX(Pilastri!$A$1:$K$1081,$B155,10)</f>
        <v>0</v>
      </c>
      <c r="J155" s="5" t="n">
        <f aca="false">INDEX(Pilastri!$A$1:$K$1081,$B155,11)</f>
        <v>0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6.019</v>
      </c>
      <c r="P155" s="5" t="n">
        <f aca="false">INDEX(Pilastri!$A$1:$K$1081,$L155,7)</f>
        <v>3.397</v>
      </c>
      <c r="Q155" s="5" t="n">
        <f aca="false">INDEX(Pilastri!$A$1:$K$1081,$L155,8)</f>
        <v>0</v>
      </c>
      <c r="R155" s="5" t="n">
        <f aca="false">INDEX(Pilastri!$A$1:$K$1081,$L155,9)</f>
        <v>189.294</v>
      </c>
      <c r="S155" s="5" t="n">
        <f aca="false">INDEX(Pilastri!$A$1:$K$1081,$L155,10)</f>
        <v>0</v>
      </c>
      <c r="T155" s="5" t="n">
        <f aca="false">INDEX(Pilastri!$A$1:$K$1081,$L155,11)</f>
        <v>0</v>
      </c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592</v>
      </c>
      <c r="F156" s="5" t="n">
        <f aca="false">INDEX(Pilastri!$A$1:$K$1081,$B156,7)</f>
        <v>-2.804</v>
      </c>
      <c r="G156" s="5" t="n">
        <f aca="false">INDEX(Pilastri!$A$1:$K$1081,$B156,8)</f>
        <v>-18.54</v>
      </c>
      <c r="H156" s="5" t="n">
        <f aca="false">INDEX(Pilastri!$A$1:$K$1081,$B156,9)</f>
        <v>0</v>
      </c>
      <c r="I156" s="5" t="n">
        <f aca="false">INDEX(Pilastri!$A$1:$K$1081,$B156,10)</f>
        <v>0</v>
      </c>
      <c r="J156" s="5" t="n">
        <f aca="false">INDEX(Pilastri!$A$1:$K$1081,$B156,11)</f>
        <v>0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6.114</v>
      </c>
      <c r="P156" s="5" t="n">
        <f aca="false">INDEX(Pilastri!$A$1:$K$1081,$L156,7)</f>
        <v>-3.036</v>
      </c>
      <c r="Q156" s="5" t="n">
        <f aca="false">INDEX(Pilastri!$A$1:$K$1081,$L156,8)</f>
        <v>0</v>
      </c>
      <c r="R156" s="5" t="n">
        <f aca="false">INDEX(Pilastri!$A$1:$K$1081,$L156,9)</f>
        <v>-186.452</v>
      </c>
      <c r="S156" s="5" t="n">
        <f aca="false">INDEX(Pilastri!$A$1:$K$1081,$L156,10)</f>
        <v>0</v>
      </c>
      <c r="T156" s="5" t="n">
        <f aca="false">INDEX(Pilastri!$A$1:$K$1081,$L156,11)</f>
        <v>0</v>
      </c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674</v>
      </c>
      <c r="F157" s="5" t="n">
        <f aca="false">INDEX(Pilastri!$A$1:$K$1081,$B157,7)</f>
        <v>1.632</v>
      </c>
      <c r="G157" s="5" t="n">
        <f aca="false">INDEX(Pilastri!$A$1:$K$1081,$B157,8)</f>
        <v>12.311</v>
      </c>
      <c r="H157" s="5" t="n">
        <f aca="false">INDEX(Pilastri!$A$1:$K$1081,$B157,9)</f>
        <v>0</v>
      </c>
      <c r="I157" s="5" t="n">
        <f aca="false">INDEX(Pilastri!$A$1:$K$1081,$B157,10)</f>
        <v>0</v>
      </c>
      <c r="J157" s="5" t="n">
        <f aca="false">INDEX(Pilastri!$A$1:$K$1081,$B157,11)</f>
        <v>0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792</v>
      </c>
      <c r="P157" s="5" t="n">
        <f aca="false">INDEX(Pilastri!$A$1:$K$1081,$L157,7)</f>
        <v>2.01</v>
      </c>
      <c r="Q157" s="5" t="n">
        <f aca="false">INDEX(Pilastri!$A$1:$K$1081,$L157,8)</f>
        <v>0</v>
      </c>
      <c r="R157" s="5" t="n">
        <f aca="false">INDEX(Pilastri!$A$1:$K$1081,$L157,9)</f>
        <v>117.378</v>
      </c>
      <c r="S157" s="5" t="n">
        <f aca="false">INDEX(Pilastri!$A$1:$K$1081,$L157,10)</f>
        <v>0</v>
      </c>
      <c r="T157" s="5" t="n">
        <f aca="false">INDEX(Pilastri!$A$1:$K$1081,$L157,11)</f>
        <v>0</v>
      </c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9.898</v>
      </c>
      <c r="F158" s="5" t="n">
        <f aca="false">INDEX(Pilastri!$A$1:$K$1081,$B158,7)</f>
        <v>-122.303</v>
      </c>
      <c r="G158" s="5" t="n">
        <f aca="false">INDEX(Pilastri!$A$1:$K$1081,$B158,8)</f>
        <v>4.912</v>
      </c>
      <c r="H158" s="5" t="n">
        <f aca="false">INDEX(Pilastri!$A$1:$K$1081,$B158,9)</f>
        <v>0</v>
      </c>
      <c r="I158" s="5" t="n">
        <f aca="false">INDEX(Pilastri!$A$1:$K$1081,$B158,10)</f>
        <v>0</v>
      </c>
      <c r="J158" s="5" t="n">
        <f aca="false">INDEX(Pilastri!$A$1:$K$1081,$B158,11)</f>
        <v>0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4.641</v>
      </c>
      <c r="P158" s="5" t="n">
        <f aca="false">INDEX(Pilastri!$A$1:$K$1081,$L158,7)</f>
        <v>-497.634</v>
      </c>
      <c r="Q158" s="5" t="n">
        <f aca="false">INDEX(Pilastri!$A$1:$K$1081,$L158,8)</f>
        <v>0</v>
      </c>
      <c r="R158" s="5" t="n">
        <f aca="false">INDEX(Pilastri!$A$1:$K$1081,$L158,9)</f>
        <v>31.12</v>
      </c>
      <c r="S158" s="5" t="n">
        <f aca="false">INDEX(Pilastri!$A$1:$K$1081,$L158,10)</f>
        <v>0</v>
      </c>
      <c r="T158" s="5" t="n">
        <f aca="false">INDEX(Pilastri!$A$1:$K$1081,$L158,11)</f>
        <v>0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2.825</v>
      </c>
      <c r="F159" s="5" t="n">
        <f aca="false">INDEX(Pilastri!$A$1:$K$1081,$B159,7)</f>
        <v>1.732</v>
      </c>
      <c r="G159" s="5" t="n">
        <f aca="false">INDEX(Pilastri!$A$1:$K$1081,$B159,8)</f>
        <v>20.141</v>
      </c>
      <c r="H159" s="5" t="n">
        <f aca="false">INDEX(Pilastri!$A$1:$K$1081,$B159,9)</f>
        <v>0</v>
      </c>
      <c r="I159" s="5" t="n">
        <f aca="false">INDEX(Pilastri!$A$1:$K$1081,$B159,10)</f>
        <v>0</v>
      </c>
      <c r="J159" s="5" t="n">
        <f aca="false">INDEX(Pilastri!$A$1:$K$1081,$B159,11)</f>
        <v>0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4.668</v>
      </c>
      <c r="P159" s="5" t="n">
        <f aca="false">INDEX(Pilastri!$A$1:$K$1081,$L159,7)</f>
        <v>2.174</v>
      </c>
      <c r="Q159" s="5" t="n">
        <f aca="false">INDEX(Pilastri!$A$1:$K$1081,$L159,8)</f>
        <v>0</v>
      </c>
      <c r="R159" s="5" t="n">
        <f aca="false">INDEX(Pilastri!$A$1:$K$1081,$L159,9)</f>
        <v>163.91</v>
      </c>
      <c r="S159" s="5" t="n">
        <f aca="false">INDEX(Pilastri!$A$1:$K$1081,$L159,10)</f>
        <v>0</v>
      </c>
      <c r="T159" s="5" t="n">
        <f aca="false">INDEX(Pilastri!$A$1:$K$1081,$L159,11)</f>
        <v>0</v>
      </c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685</v>
      </c>
      <c r="F160" s="5" t="n">
        <f aca="false">INDEX(Pilastri!$A$1:$K$1081,$B160,7)</f>
        <v>-1.034</v>
      </c>
      <c r="G160" s="5" t="n">
        <f aca="false">INDEX(Pilastri!$A$1:$K$1081,$B160,8)</f>
        <v>-44.317</v>
      </c>
      <c r="H160" s="5" t="n">
        <f aca="false">INDEX(Pilastri!$A$1:$K$1081,$B160,9)</f>
        <v>0</v>
      </c>
      <c r="I160" s="5" t="n">
        <f aca="false">INDEX(Pilastri!$A$1:$K$1081,$B160,10)</f>
        <v>0</v>
      </c>
      <c r="J160" s="5" t="n">
        <f aca="false">INDEX(Pilastri!$A$1:$K$1081,$B160,11)</f>
        <v>0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1.876</v>
      </c>
      <c r="P160" s="5" t="n">
        <f aca="false">INDEX(Pilastri!$A$1:$K$1081,$L160,7)</f>
        <v>-0.824</v>
      </c>
      <c r="Q160" s="5" t="n">
        <f aca="false">INDEX(Pilastri!$A$1:$K$1081,$L160,8)</f>
        <v>0</v>
      </c>
      <c r="R160" s="5" t="n">
        <f aca="false">INDEX(Pilastri!$A$1:$K$1081,$L160,9)</f>
        <v>-263.585</v>
      </c>
      <c r="S160" s="5" t="n">
        <f aca="false">INDEX(Pilastri!$A$1:$K$1081,$L160,10)</f>
        <v>0</v>
      </c>
      <c r="T160" s="5" t="n">
        <f aca="false">INDEX(Pilastri!$A$1:$K$1081,$L160,11)</f>
        <v>0</v>
      </c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1.253</v>
      </c>
      <c r="F161" s="5" t="n">
        <f aca="false">INDEX(Pilastri!$A$1:$K$1081,$B161,7)</f>
        <v>0.768</v>
      </c>
      <c r="G161" s="5" t="n">
        <f aca="false">INDEX(Pilastri!$A$1:$K$1081,$B161,8)</f>
        <v>17.897</v>
      </c>
      <c r="H161" s="5" t="n">
        <f aca="false">INDEX(Pilastri!$A$1:$K$1081,$B161,9)</f>
        <v>0</v>
      </c>
      <c r="I161" s="5" t="n">
        <f aca="false">INDEX(Pilastri!$A$1:$K$1081,$B161,10)</f>
        <v>0</v>
      </c>
      <c r="J161" s="5" t="n">
        <f aca="false">INDEX(Pilastri!$A$1:$K$1081,$B161,11)</f>
        <v>0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1.818</v>
      </c>
      <c r="P161" s="5" t="n">
        <f aca="false">INDEX(Pilastri!$A$1:$K$1081,$L161,7)</f>
        <v>0.833</v>
      </c>
      <c r="Q161" s="5" t="n">
        <f aca="false">INDEX(Pilastri!$A$1:$K$1081,$L161,8)</f>
        <v>0</v>
      </c>
      <c r="R161" s="5" t="n">
        <f aca="false">INDEX(Pilastri!$A$1:$K$1081,$L161,9)</f>
        <v>118.733</v>
      </c>
      <c r="S161" s="5" t="n">
        <f aca="false">INDEX(Pilastri!$A$1:$K$1081,$L161,10)</f>
        <v>0</v>
      </c>
      <c r="T161" s="5" t="n">
        <f aca="false">INDEX(Pilastri!$A$1:$K$1081,$L161,11)</f>
        <v>0</v>
      </c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51.934</v>
      </c>
      <c r="F162" s="5" t="n">
        <f aca="false">INDEX(Pilastri!$A$1:$K$1081,$B162,7)</f>
        <v>-154.182</v>
      </c>
      <c r="G162" s="5" t="n">
        <f aca="false">INDEX(Pilastri!$A$1:$K$1081,$B162,8)</f>
        <v>4.683</v>
      </c>
      <c r="H162" s="5" t="n">
        <f aca="false">INDEX(Pilastri!$A$1:$K$1081,$B162,9)</f>
        <v>0</v>
      </c>
      <c r="I162" s="5" t="n">
        <f aca="false">INDEX(Pilastri!$A$1:$K$1081,$B162,10)</f>
        <v>0</v>
      </c>
      <c r="J162" s="5" t="n">
        <f aca="false">INDEX(Pilastri!$A$1:$K$1081,$B162,11)</f>
        <v>0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4.041</v>
      </c>
      <c r="P162" s="5" t="n">
        <f aca="false">INDEX(Pilastri!$A$1:$K$1081,$L162,7)</f>
        <v>-626.278</v>
      </c>
      <c r="Q162" s="5" t="n">
        <f aca="false">INDEX(Pilastri!$A$1:$K$1081,$L162,8)</f>
        <v>0</v>
      </c>
      <c r="R162" s="5" t="n">
        <f aca="false">INDEX(Pilastri!$A$1:$K$1081,$L162,9)</f>
        <v>45.771</v>
      </c>
      <c r="S162" s="5" t="n">
        <f aca="false">INDEX(Pilastri!$A$1:$K$1081,$L162,10)</f>
        <v>0</v>
      </c>
      <c r="T162" s="5" t="n">
        <f aca="false">INDEX(Pilastri!$A$1:$K$1081,$L162,11)</f>
        <v>0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5.32</v>
      </c>
      <c r="F163" s="5" t="n">
        <f aca="false">INDEX(Pilastri!$A$1:$K$1081,$B163,7)</f>
        <v>-3.904</v>
      </c>
      <c r="G163" s="5" t="n">
        <f aca="false">INDEX(Pilastri!$A$1:$K$1081,$B163,8)</f>
        <v>27.051</v>
      </c>
      <c r="H163" s="5" t="n">
        <f aca="false">INDEX(Pilastri!$A$1:$K$1081,$B163,9)</f>
        <v>0</v>
      </c>
      <c r="I163" s="5" t="n">
        <f aca="false">INDEX(Pilastri!$A$1:$K$1081,$B163,10)</f>
        <v>0</v>
      </c>
      <c r="J163" s="5" t="n">
        <f aca="false">INDEX(Pilastri!$A$1:$K$1081,$B163,11)</f>
        <v>0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38.662</v>
      </c>
      <c r="P163" s="5" t="n">
        <f aca="false">INDEX(Pilastri!$A$1:$K$1081,$L163,7)</f>
        <v>24.216</v>
      </c>
      <c r="Q163" s="5" t="n">
        <f aca="false">INDEX(Pilastri!$A$1:$K$1081,$L163,8)</f>
        <v>0</v>
      </c>
      <c r="R163" s="5" t="n">
        <f aca="false">INDEX(Pilastri!$A$1:$K$1081,$L163,9)</f>
        <v>73.796</v>
      </c>
      <c r="S163" s="5" t="n">
        <f aca="false">INDEX(Pilastri!$A$1:$K$1081,$L163,10)</f>
        <v>0</v>
      </c>
      <c r="T163" s="5" t="n">
        <f aca="false">INDEX(Pilastri!$A$1:$K$1081,$L163,11)</f>
        <v>0</v>
      </c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5.049</v>
      </c>
      <c r="F164" s="5" t="n">
        <f aca="false">INDEX(Pilastri!$A$1:$K$1081,$B164,7)</f>
        <v>3.635</v>
      </c>
      <c r="G164" s="5" t="n">
        <f aca="false">INDEX(Pilastri!$A$1:$K$1081,$B164,8)</f>
        <v>-25.412</v>
      </c>
      <c r="H164" s="5" t="n">
        <f aca="false">INDEX(Pilastri!$A$1:$K$1081,$B164,9)</f>
        <v>0</v>
      </c>
      <c r="I164" s="5" t="n">
        <f aca="false">INDEX(Pilastri!$A$1:$K$1081,$B164,10)</f>
        <v>0</v>
      </c>
      <c r="J164" s="5" t="n">
        <f aca="false">INDEX(Pilastri!$A$1:$K$1081,$B164,11)</f>
        <v>0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8.433</v>
      </c>
      <c r="P164" s="5" t="n">
        <f aca="false">INDEX(Pilastri!$A$1:$K$1081,$L164,7)</f>
        <v>-17.88</v>
      </c>
      <c r="Q164" s="5" t="n">
        <f aca="false">INDEX(Pilastri!$A$1:$K$1081,$L164,8)</f>
        <v>0</v>
      </c>
      <c r="R164" s="5" t="n">
        <f aca="false">INDEX(Pilastri!$A$1:$K$1081,$L164,9)</f>
        <v>-57.057</v>
      </c>
      <c r="S164" s="5" t="n">
        <f aca="false">INDEX(Pilastri!$A$1:$K$1081,$L164,10)</f>
        <v>0</v>
      </c>
      <c r="T164" s="5" t="n">
        <f aca="false">INDEX(Pilastri!$A$1:$K$1081,$L164,11)</f>
        <v>0</v>
      </c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3.24</v>
      </c>
      <c r="F165" s="5" t="n">
        <f aca="false">INDEX(Pilastri!$A$1:$K$1081,$B165,7)</f>
        <v>-2.356</v>
      </c>
      <c r="G165" s="5" t="n">
        <f aca="false">INDEX(Pilastri!$A$1:$K$1081,$B165,8)</f>
        <v>16.394</v>
      </c>
      <c r="H165" s="5" t="n">
        <f aca="false">INDEX(Pilastri!$A$1:$K$1081,$B165,9)</f>
        <v>0</v>
      </c>
      <c r="I165" s="5" t="n">
        <f aca="false">INDEX(Pilastri!$A$1:$K$1081,$B165,10)</f>
        <v>0</v>
      </c>
      <c r="J165" s="5" t="n">
        <f aca="false">INDEX(Pilastri!$A$1:$K$1081,$B165,11)</f>
        <v>0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0.967</v>
      </c>
      <c r="P165" s="5" t="n">
        <f aca="false">INDEX(Pilastri!$A$1:$K$1081,$L165,7)</f>
        <v>13.155</v>
      </c>
      <c r="Q165" s="5" t="n">
        <f aca="false">INDEX(Pilastri!$A$1:$K$1081,$L165,8)</f>
        <v>0</v>
      </c>
      <c r="R165" s="5" t="n">
        <f aca="false">INDEX(Pilastri!$A$1:$K$1081,$L165,9)</f>
        <v>40.799</v>
      </c>
      <c r="S165" s="5" t="n">
        <f aca="false">INDEX(Pilastri!$A$1:$K$1081,$L165,10)</f>
        <v>0</v>
      </c>
      <c r="T165" s="5" t="n">
        <f aca="false">INDEX(Pilastri!$A$1:$K$1081,$L165,11)</f>
        <v>0</v>
      </c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9.26</v>
      </c>
      <c r="F166" s="5" t="n">
        <f aca="false">INDEX(Pilastri!$A$1:$K$1081,$B166,7)</f>
        <v>-32.205</v>
      </c>
      <c r="G166" s="5" t="n">
        <f aca="false">INDEX(Pilastri!$A$1:$K$1081,$B166,8)</f>
        <v>13.391</v>
      </c>
      <c r="H166" s="5" t="n">
        <f aca="false">INDEX(Pilastri!$A$1:$K$1081,$B166,9)</f>
        <v>0</v>
      </c>
      <c r="I166" s="5" t="n">
        <f aca="false">INDEX(Pilastri!$A$1:$K$1081,$B166,10)</f>
        <v>0</v>
      </c>
      <c r="J166" s="5" t="n">
        <f aca="false">INDEX(Pilastri!$A$1:$K$1081,$B166,11)</f>
        <v>0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2.327</v>
      </c>
      <c r="P166" s="5" t="n">
        <f aca="false">INDEX(Pilastri!$A$1:$K$1081,$L166,7)</f>
        <v>-88.425</v>
      </c>
      <c r="Q166" s="5" t="n">
        <f aca="false">INDEX(Pilastri!$A$1:$K$1081,$L166,8)</f>
        <v>0</v>
      </c>
      <c r="R166" s="5" t="n">
        <f aca="false">INDEX(Pilastri!$A$1:$K$1081,$L166,9)</f>
        <v>1.935</v>
      </c>
      <c r="S166" s="5" t="n">
        <f aca="false">INDEX(Pilastri!$A$1:$K$1081,$L166,10)</f>
        <v>0</v>
      </c>
      <c r="T166" s="5" t="n">
        <f aca="false">INDEX(Pilastri!$A$1:$K$1081,$L166,11)</f>
        <v>0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678</v>
      </c>
      <c r="F167" s="5" t="n">
        <f aca="false">INDEX(Pilastri!$A$1:$K$1081,$B167,7)</f>
        <v>-3.312</v>
      </c>
      <c r="G167" s="5" t="n">
        <f aca="false">INDEX(Pilastri!$A$1:$K$1081,$B167,8)</f>
        <v>44.272</v>
      </c>
      <c r="H167" s="5" t="n">
        <f aca="false">INDEX(Pilastri!$A$1:$K$1081,$B167,9)</f>
        <v>0</v>
      </c>
      <c r="I167" s="5" t="n">
        <f aca="false">INDEX(Pilastri!$A$1:$K$1081,$B167,10)</f>
        <v>0</v>
      </c>
      <c r="J167" s="5" t="n">
        <f aca="false">INDEX(Pilastri!$A$1:$K$1081,$B167,11)</f>
        <v>0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9.561</v>
      </c>
      <c r="P167" s="5" t="n">
        <f aca="false">INDEX(Pilastri!$A$1:$K$1081,$L167,7)</f>
        <v>12.359</v>
      </c>
      <c r="Q167" s="5" t="n">
        <f aca="false">INDEX(Pilastri!$A$1:$K$1081,$L167,8)</f>
        <v>0</v>
      </c>
      <c r="R167" s="5" t="n">
        <f aca="false">INDEX(Pilastri!$A$1:$K$1081,$L167,9)</f>
        <v>129.322</v>
      </c>
      <c r="S167" s="5" t="n">
        <f aca="false">INDEX(Pilastri!$A$1:$K$1081,$L167,10)</f>
        <v>0</v>
      </c>
      <c r="T167" s="5" t="n">
        <f aca="false">INDEX(Pilastri!$A$1:$K$1081,$L167,11)</f>
        <v>0</v>
      </c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4.401</v>
      </c>
      <c r="F168" s="5" t="n">
        <f aca="false">INDEX(Pilastri!$A$1:$K$1081,$B168,7)</f>
        <v>3.146</v>
      </c>
      <c r="G168" s="5" t="n">
        <f aca="false">INDEX(Pilastri!$A$1:$K$1081,$B168,8)</f>
        <v>-42.773</v>
      </c>
      <c r="H168" s="5" t="n">
        <f aca="false">INDEX(Pilastri!$A$1:$K$1081,$B168,9)</f>
        <v>0</v>
      </c>
      <c r="I168" s="5" t="n">
        <f aca="false">INDEX(Pilastri!$A$1:$K$1081,$B168,10)</f>
        <v>0</v>
      </c>
      <c r="J168" s="5" t="n">
        <f aca="false">INDEX(Pilastri!$A$1:$K$1081,$B168,11)</f>
        <v>0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0.723</v>
      </c>
      <c r="P168" s="5" t="n">
        <f aca="false">INDEX(Pilastri!$A$1:$K$1081,$L168,7)</f>
        <v>-13.055</v>
      </c>
      <c r="Q168" s="5" t="n">
        <f aca="false">INDEX(Pilastri!$A$1:$K$1081,$L168,8)</f>
        <v>0</v>
      </c>
      <c r="R168" s="5" t="n">
        <f aca="false">INDEX(Pilastri!$A$1:$K$1081,$L168,9)</f>
        <v>-103.131</v>
      </c>
      <c r="S168" s="5" t="n">
        <f aca="false">INDEX(Pilastri!$A$1:$K$1081,$L168,10)</f>
        <v>0</v>
      </c>
      <c r="T168" s="5" t="n">
        <f aca="false">INDEX(Pilastri!$A$1:$K$1081,$L168,11)</f>
        <v>0</v>
      </c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837</v>
      </c>
      <c r="F169" s="5" t="n">
        <f aca="false">INDEX(Pilastri!$A$1:$K$1081,$B169,7)</f>
        <v>-2.018</v>
      </c>
      <c r="G169" s="5" t="n">
        <f aca="false">INDEX(Pilastri!$A$1:$K$1081,$B169,8)</f>
        <v>27.201</v>
      </c>
      <c r="H169" s="5" t="n">
        <f aca="false">INDEX(Pilastri!$A$1:$K$1081,$B169,9)</f>
        <v>0</v>
      </c>
      <c r="I169" s="5" t="n">
        <f aca="false">INDEX(Pilastri!$A$1:$K$1081,$B169,10)</f>
        <v>0</v>
      </c>
      <c r="J169" s="5" t="n">
        <f aca="false">INDEX(Pilastri!$A$1:$K$1081,$B169,11)</f>
        <v>0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2.589</v>
      </c>
      <c r="P169" s="5" t="n">
        <f aca="false">INDEX(Pilastri!$A$1:$K$1081,$L169,7)</f>
        <v>7.942</v>
      </c>
      <c r="Q169" s="5" t="n">
        <f aca="false">INDEX(Pilastri!$A$1:$K$1081,$L169,8)</f>
        <v>0</v>
      </c>
      <c r="R169" s="5" t="n">
        <f aca="false">INDEX(Pilastri!$A$1:$K$1081,$L169,9)</f>
        <v>72.558</v>
      </c>
      <c r="S169" s="5" t="n">
        <f aca="false">INDEX(Pilastri!$A$1:$K$1081,$L169,10)</f>
        <v>0</v>
      </c>
      <c r="T169" s="5" t="n">
        <f aca="false">INDEX(Pilastri!$A$1:$K$1081,$L169,11)</f>
        <v>0</v>
      </c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7.012</v>
      </c>
      <c r="F170" s="5" t="n">
        <f aca="false">INDEX(Pilastri!$A$1:$K$1081,$B170,7)</f>
        <v>-70.073</v>
      </c>
      <c r="G170" s="5" t="n">
        <f aca="false">INDEX(Pilastri!$A$1:$K$1081,$B170,8)</f>
        <v>55.787</v>
      </c>
      <c r="H170" s="5" t="n">
        <f aca="false">INDEX(Pilastri!$A$1:$K$1081,$B170,9)</f>
        <v>0</v>
      </c>
      <c r="I170" s="5" t="n">
        <f aca="false">INDEX(Pilastri!$A$1:$K$1081,$B170,10)</f>
        <v>0</v>
      </c>
      <c r="J170" s="5" t="n">
        <f aca="false">INDEX(Pilastri!$A$1:$K$1081,$B170,11)</f>
        <v>0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2.61</v>
      </c>
      <c r="P170" s="5" t="n">
        <f aca="false">INDEX(Pilastri!$A$1:$K$1081,$L170,7)</f>
        <v>-191.952</v>
      </c>
      <c r="Q170" s="5" t="n">
        <f aca="false">INDEX(Pilastri!$A$1:$K$1081,$L170,8)</f>
        <v>0</v>
      </c>
      <c r="R170" s="5" t="n">
        <f aca="false">INDEX(Pilastri!$A$1:$K$1081,$L170,9)</f>
        <v>7.761</v>
      </c>
      <c r="S170" s="5" t="n">
        <f aca="false">INDEX(Pilastri!$A$1:$K$1081,$L170,10)</f>
        <v>0</v>
      </c>
      <c r="T170" s="5" t="n">
        <f aca="false">INDEX(Pilastri!$A$1:$K$1081,$L170,11)</f>
        <v>0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667</v>
      </c>
      <c r="F171" s="5" t="n">
        <f aca="false">INDEX(Pilastri!$A$1:$K$1081,$B171,7)</f>
        <v>-2.682</v>
      </c>
      <c r="G171" s="5" t="n">
        <f aca="false">INDEX(Pilastri!$A$1:$K$1081,$B171,8)</f>
        <v>61.094</v>
      </c>
      <c r="H171" s="5" t="n">
        <f aca="false">INDEX(Pilastri!$A$1:$K$1081,$B171,9)</f>
        <v>0</v>
      </c>
      <c r="I171" s="5" t="n">
        <f aca="false">INDEX(Pilastri!$A$1:$K$1081,$B171,10)</f>
        <v>0</v>
      </c>
      <c r="J171" s="5" t="n">
        <f aca="false">INDEX(Pilastri!$A$1:$K$1081,$B171,11)</f>
        <v>0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616</v>
      </c>
      <c r="P171" s="5" t="n">
        <f aca="false">INDEX(Pilastri!$A$1:$K$1081,$L171,7)</f>
        <v>13.575</v>
      </c>
      <c r="Q171" s="5" t="n">
        <f aca="false">INDEX(Pilastri!$A$1:$K$1081,$L171,8)</f>
        <v>0</v>
      </c>
      <c r="R171" s="5" t="n">
        <f aca="false">INDEX(Pilastri!$A$1:$K$1081,$L171,9)</f>
        <v>167.265</v>
      </c>
      <c r="S171" s="5" t="n">
        <f aca="false">INDEX(Pilastri!$A$1:$K$1081,$L171,10)</f>
        <v>0</v>
      </c>
      <c r="T171" s="5" t="n">
        <f aca="false">INDEX(Pilastri!$A$1:$K$1081,$L171,11)</f>
        <v>0</v>
      </c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3.13</v>
      </c>
      <c r="F172" s="5" t="n">
        <f aca="false">INDEX(Pilastri!$A$1:$K$1081,$B172,7)</f>
        <v>2.343</v>
      </c>
      <c r="G172" s="5" t="n">
        <f aca="false">INDEX(Pilastri!$A$1:$K$1081,$B172,8)</f>
        <v>-59.945</v>
      </c>
      <c r="H172" s="5" t="n">
        <f aca="false">INDEX(Pilastri!$A$1:$K$1081,$B172,9)</f>
        <v>0</v>
      </c>
      <c r="I172" s="5" t="n">
        <f aca="false">INDEX(Pilastri!$A$1:$K$1081,$B172,10)</f>
        <v>0</v>
      </c>
      <c r="J172" s="5" t="n">
        <f aca="false">INDEX(Pilastri!$A$1:$K$1081,$B172,11)</f>
        <v>0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9</v>
      </c>
      <c r="P172" s="5" t="n">
        <f aca="false">INDEX(Pilastri!$A$1:$K$1081,$L172,7)</f>
        <v>-12.508</v>
      </c>
      <c r="Q172" s="5" t="n">
        <f aca="false">INDEX(Pilastri!$A$1:$K$1081,$L172,8)</f>
        <v>0</v>
      </c>
      <c r="R172" s="5" t="n">
        <f aca="false">INDEX(Pilastri!$A$1:$K$1081,$L172,9)</f>
        <v>-146.956</v>
      </c>
      <c r="S172" s="5" t="n">
        <f aca="false">INDEX(Pilastri!$A$1:$K$1081,$L172,10)</f>
        <v>0</v>
      </c>
      <c r="T172" s="5" t="n">
        <f aca="false">INDEX(Pilastri!$A$1:$K$1081,$L172,11)</f>
        <v>0</v>
      </c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2.124</v>
      </c>
      <c r="F173" s="5" t="n">
        <f aca="false">INDEX(Pilastri!$A$1:$K$1081,$B173,7)</f>
        <v>-1.57</v>
      </c>
      <c r="G173" s="5" t="n">
        <f aca="false">INDEX(Pilastri!$A$1:$K$1081,$B173,8)</f>
        <v>37.824</v>
      </c>
      <c r="H173" s="5" t="n">
        <f aca="false">INDEX(Pilastri!$A$1:$K$1081,$B173,9)</f>
        <v>0</v>
      </c>
      <c r="I173" s="5" t="n">
        <f aca="false">INDEX(Pilastri!$A$1:$K$1081,$B173,10)</f>
        <v>0</v>
      </c>
      <c r="J173" s="5" t="n">
        <f aca="false">INDEX(Pilastri!$A$1:$K$1081,$B173,11)</f>
        <v>0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2.974</v>
      </c>
      <c r="P173" s="5" t="n">
        <f aca="false">INDEX(Pilastri!$A$1:$K$1081,$L173,7)</f>
        <v>8.151</v>
      </c>
      <c r="Q173" s="5" t="n">
        <f aca="false">INDEX(Pilastri!$A$1:$K$1081,$L173,8)</f>
        <v>0</v>
      </c>
      <c r="R173" s="5" t="n">
        <f aca="false">INDEX(Pilastri!$A$1:$K$1081,$L173,9)</f>
        <v>98.132</v>
      </c>
      <c r="S173" s="5" t="n">
        <f aca="false">INDEX(Pilastri!$A$1:$K$1081,$L173,10)</f>
        <v>0</v>
      </c>
      <c r="T173" s="5" t="n">
        <f aca="false">INDEX(Pilastri!$A$1:$K$1081,$L173,11)</f>
        <v>0</v>
      </c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3.196</v>
      </c>
      <c r="F174" s="5" t="n">
        <f aca="false">INDEX(Pilastri!$A$1:$K$1081,$B174,7)</f>
        <v>-106.944</v>
      </c>
      <c r="G174" s="5" t="n">
        <f aca="false">INDEX(Pilastri!$A$1:$K$1081,$B174,8)</f>
        <v>122.421</v>
      </c>
      <c r="H174" s="5" t="n">
        <f aca="false">INDEX(Pilastri!$A$1:$K$1081,$B174,9)</f>
        <v>0</v>
      </c>
      <c r="I174" s="5" t="n">
        <f aca="false">INDEX(Pilastri!$A$1:$K$1081,$B174,10)</f>
        <v>0</v>
      </c>
      <c r="J174" s="5" t="n">
        <f aca="false">INDEX(Pilastri!$A$1:$K$1081,$B174,11)</f>
        <v>0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3.881</v>
      </c>
      <c r="P174" s="5" t="n">
        <f aca="false">INDEX(Pilastri!$A$1:$K$1081,$L174,7)</f>
        <v>-296.029</v>
      </c>
      <c r="Q174" s="5" t="n">
        <f aca="false">INDEX(Pilastri!$A$1:$K$1081,$L174,8)</f>
        <v>0</v>
      </c>
      <c r="R174" s="5" t="n">
        <f aca="false">INDEX(Pilastri!$A$1:$K$1081,$L174,9)</f>
        <v>17.64</v>
      </c>
      <c r="S174" s="5" t="n">
        <f aca="false">INDEX(Pilastri!$A$1:$K$1081,$L174,10)</f>
        <v>0</v>
      </c>
      <c r="T174" s="5" t="n">
        <f aca="false">INDEX(Pilastri!$A$1:$K$1081,$L174,11)</f>
        <v>0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2.177</v>
      </c>
      <c r="F175" s="5" t="n">
        <f aca="false">INDEX(Pilastri!$A$1:$K$1081,$B175,7)</f>
        <v>-1.727</v>
      </c>
      <c r="G175" s="5" t="n">
        <f aca="false">INDEX(Pilastri!$A$1:$K$1081,$B175,8)</f>
        <v>73.059</v>
      </c>
      <c r="H175" s="5" t="n">
        <f aca="false">INDEX(Pilastri!$A$1:$K$1081,$B175,9)</f>
        <v>0</v>
      </c>
      <c r="I175" s="5" t="n">
        <f aca="false">INDEX(Pilastri!$A$1:$K$1081,$B175,10)</f>
        <v>0</v>
      </c>
      <c r="J175" s="5" t="n">
        <f aca="false">INDEX(Pilastri!$A$1:$K$1081,$B175,11)</f>
        <v>0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291</v>
      </c>
      <c r="P175" s="5" t="n">
        <f aca="false">INDEX(Pilastri!$A$1:$K$1081,$L175,7)</f>
        <v>12.711</v>
      </c>
      <c r="Q175" s="5" t="n">
        <f aca="false">INDEX(Pilastri!$A$1:$K$1081,$L175,8)</f>
        <v>0</v>
      </c>
      <c r="R175" s="5" t="n">
        <f aca="false">INDEX(Pilastri!$A$1:$K$1081,$L175,9)</f>
        <v>189.294</v>
      </c>
      <c r="S175" s="5" t="n">
        <f aca="false">INDEX(Pilastri!$A$1:$K$1081,$L175,10)</f>
        <v>0</v>
      </c>
      <c r="T175" s="5" t="n">
        <f aca="false">INDEX(Pilastri!$A$1:$K$1081,$L175,11)</f>
        <v>0</v>
      </c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1.56</v>
      </c>
      <c r="F176" s="5" t="n">
        <f aca="false">INDEX(Pilastri!$A$1:$K$1081,$B176,7)</f>
        <v>1.342</v>
      </c>
      <c r="G176" s="5" t="n">
        <f aca="false">INDEX(Pilastri!$A$1:$K$1081,$B176,8)</f>
        <v>-74.722</v>
      </c>
      <c r="H176" s="5" t="n">
        <f aca="false">INDEX(Pilastri!$A$1:$K$1081,$B176,9)</f>
        <v>0</v>
      </c>
      <c r="I176" s="5" t="n">
        <f aca="false">INDEX(Pilastri!$A$1:$K$1081,$B176,10)</f>
        <v>0</v>
      </c>
      <c r="J176" s="5" t="n">
        <f aca="false">INDEX(Pilastri!$A$1:$K$1081,$B176,11)</f>
        <v>0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0.324</v>
      </c>
      <c r="P176" s="5" t="n">
        <f aca="false">INDEX(Pilastri!$A$1:$K$1081,$L176,7)</f>
        <v>-12.725</v>
      </c>
      <c r="Q176" s="5" t="n">
        <f aca="false">INDEX(Pilastri!$A$1:$K$1081,$L176,8)</f>
        <v>0</v>
      </c>
      <c r="R176" s="5" t="n">
        <f aca="false">INDEX(Pilastri!$A$1:$K$1081,$L176,9)</f>
        <v>-186.452</v>
      </c>
      <c r="S176" s="5" t="n">
        <f aca="false">INDEX(Pilastri!$A$1:$K$1081,$L176,10)</f>
        <v>0</v>
      </c>
      <c r="T176" s="5" t="n">
        <f aca="false">INDEX(Pilastri!$A$1:$K$1081,$L176,11)</f>
        <v>0</v>
      </c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1.168</v>
      </c>
      <c r="F177" s="5" t="n">
        <f aca="false">INDEX(Pilastri!$A$1:$K$1081,$B177,7)</f>
        <v>-0.959</v>
      </c>
      <c r="G177" s="5" t="n">
        <f aca="false">INDEX(Pilastri!$A$1:$K$1081,$B177,8)</f>
        <v>46.181</v>
      </c>
      <c r="H177" s="5" t="n">
        <f aca="false">INDEX(Pilastri!$A$1:$K$1081,$B177,9)</f>
        <v>0</v>
      </c>
      <c r="I177" s="5" t="n">
        <f aca="false">INDEX(Pilastri!$A$1:$K$1081,$B177,10)</f>
        <v>0</v>
      </c>
      <c r="J177" s="5" t="n">
        <f aca="false">INDEX(Pilastri!$A$1:$K$1081,$B177,11)</f>
        <v>0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692</v>
      </c>
      <c r="P177" s="5" t="n">
        <f aca="false">INDEX(Pilastri!$A$1:$K$1081,$L177,7)</f>
        <v>7.949</v>
      </c>
      <c r="Q177" s="5" t="n">
        <f aca="false">INDEX(Pilastri!$A$1:$K$1081,$L177,8)</f>
        <v>0</v>
      </c>
      <c r="R177" s="5" t="n">
        <f aca="false">INDEX(Pilastri!$A$1:$K$1081,$L177,9)</f>
        <v>117.378</v>
      </c>
      <c r="S177" s="5" t="n">
        <f aca="false">INDEX(Pilastri!$A$1:$K$1081,$L177,10)</f>
        <v>0</v>
      </c>
      <c r="T177" s="5" t="n">
        <f aca="false">INDEX(Pilastri!$A$1:$K$1081,$L177,11)</f>
        <v>0</v>
      </c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6.905</v>
      </c>
      <c r="F178" s="5" t="n">
        <f aca="false">INDEX(Pilastri!$A$1:$K$1081,$B178,7)</f>
        <v>-142.259</v>
      </c>
      <c r="G178" s="5" t="n">
        <f aca="false">INDEX(Pilastri!$A$1:$K$1081,$B178,8)</f>
        <v>209.806</v>
      </c>
      <c r="H178" s="5" t="n">
        <f aca="false">INDEX(Pilastri!$A$1:$K$1081,$B178,9)</f>
        <v>0</v>
      </c>
      <c r="I178" s="5" t="n">
        <f aca="false">INDEX(Pilastri!$A$1:$K$1081,$B178,10)</f>
        <v>0</v>
      </c>
      <c r="J178" s="5" t="n">
        <f aca="false">INDEX(Pilastri!$A$1:$K$1081,$B178,11)</f>
        <v>0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26.294</v>
      </c>
      <c r="P178" s="5" t="n">
        <f aca="false">INDEX(Pilastri!$A$1:$K$1081,$L178,7)</f>
        <v>-400.786</v>
      </c>
      <c r="Q178" s="5" t="n">
        <f aca="false">INDEX(Pilastri!$A$1:$K$1081,$L178,8)</f>
        <v>0</v>
      </c>
      <c r="R178" s="5" t="n">
        <f aca="false">INDEX(Pilastri!$A$1:$K$1081,$L178,9)</f>
        <v>31.12</v>
      </c>
      <c r="S178" s="5" t="n">
        <f aca="false">INDEX(Pilastri!$A$1:$K$1081,$L178,10)</f>
        <v>0</v>
      </c>
      <c r="T178" s="5" t="n">
        <f aca="false">INDEX(Pilastri!$A$1:$K$1081,$L178,11)</f>
        <v>0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826</v>
      </c>
      <c r="F179" s="5" t="n">
        <f aca="false">INDEX(Pilastri!$A$1:$K$1081,$B179,7)</f>
        <v>-0.725</v>
      </c>
      <c r="G179" s="5" t="n">
        <f aca="false">INDEX(Pilastri!$A$1:$K$1081,$B179,8)</f>
        <v>55.885</v>
      </c>
      <c r="H179" s="5" t="n">
        <f aca="false">INDEX(Pilastri!$A$1:$K$1081,$B179,9)</f>
        <v>0</v>
      </c>
      <c r="I179" s="5" t="n">
        <f aca="false">INDEX(Pilastri!$A$1:$K$1081,$B179,10)</f>
        <v>0</v>
      </c>
      <c r="J179" s="5" t="n">
        <f aca="false">INDEX(Pilastri!$A$1:$K$1081,$B179,11)</f>
        <v>0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3.051</v>
      </c>
      <c r="P179" s="5" t="n">
        <f aca="false">INDEX(Pilastri!$A$1:$K$1081,$L179,7)</f>
        <v>8.138</v>
      </c>
      <c r="Q179" s="5" t="n">
        <f aca="false">INDEX(Pilastri!$A$1:$K$1081,$L179,8)</f>
        <v>0</v>
      </c>
      <c r="R179" s="5" t="n">
        <f aca="false">INDEX(Pilastri!$A$1:$K$1081,$L179,9)</f>
        <v>163.91</v>
      </c>
      <c r="S179" s="5" t="n">
        <f aca="false">INDEX(Pilastri!$A$1:$K$1081,$L179,10)</f>
        <v>0</v>
      </c>
      <c r="T179" s="5" t="n">
        <f aca="false">INDEX(Pilastri!$A$1:$K$1081,$L179,11)</f>
        <v>0</v>
      </c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0.141</v>
      </c>
      <c r="F180" s="5" t="n">
        <f aca="false">INDEX(Pilastri!$A$1:$K$1081,$B180,7)</f>
        <v>0.195</v>
      </c>
      <c r="G180" s="5" t="n">
        <f aca="false">INDEX(Pilastri!$A$1:$K$1081,$B180,8)</f>
        <v>-62.214</v>
      </c>
      <c r="H180" s="5" t="n">
        <f aca="false">INDEX(Pilastri!$A$1:$K$1081,$B180,9)</f>
        <v>0</v>
      </c>
      <c r="I180" s="5" t="n">
        <f aca="false">INDEX(Pilastri!$A$1:$K$1081,$B180,10)</f>
        <v>0</v>
      </c>
      <c r="J180" s="5" t="n">
        <f aca="false">INDEX(Pilastri!$A$1:$K$1081,$B180,11)</f>
        <v>0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6.068</v>
      </c>
      <c r="P180" s="5" t="n">
        <f aca="false">INDEX(Pilastri!$A$1:$K$1081,$L180,7)</f>
        <v>-3.806</v>
      </c>
      <c r="Q180" s="5" t="n">
        <f aca="false">INDEX(Pilastri!$A$1:$K$1081,$L180,8)</f>
        <v>0</v>
      </c>
      <c r="R180" s="5" t="n">
        <f aca="false">INDEX(Pilastri!$A$1:$K$1081,$L180,9)</f>
        <v>-263.585</v>
      </c>
      <c r="S180" s="5" t="n">
        <f aca="false">INDEX(Pilastri!$A$1:$K$1081,$L180,10)</f>
        <v>0</v>
      </c>
      <c r="T180" s="5" t="n">
        <f aca="false">INDEX(Pilastri!$A$1:$K$1081,$L180,11)</f>
        <v>0</v>
      </c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269</v>
      </c>
      <c r="F181" s="5" t="n">
        <f aca="false">INDEX(Pilastri!$A$1:$K$1081,$B181,7)</f>
        <v>-0.255</v>
      </c>
      <c r="G181" s="5" t="n">
        <f aca="false">INDEX(Pilastri!$A$1:$K$1081,$B181,8)</f>
        <v>32.805</v>
      </c>
      <c r="H181" s="5" t="n">
        <f aca="false">INDEX(Pilastri!$A$1:$K$1081,$B181,9)</f>
        <v>0</v>
      </c>
      <c r="I181" s="5" t="n">
        <f aca="false">INDEX(Pilastri!$A$1:$K$1081,$B181,10)</f>
        <v>0</v>
      </c>
      <c r="J181" s="5" t="n">
        <f aca="false">INDEX(Pilastri!$A$1:$K$1081,$B181,11)</f>
        <v>0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311</v>
      </c>
      <c r="P181" s="5" t="n">
        <f aca="false">INDEX(Pilastri!$A$1:$K$1081,$L181,7)</f>
        <v>3.318</v>
      </c>
      <c r="Q181" s="5" t="n">
        <f aca="false">INDEX(Pilastri!$A$1:$K$1081,$L181,8)</f>
        <v>0</v>
      </c>
      <c r="R181" s="5" t="n">
        <f aca="false">INDEX(Pilastri!$A$1:$K$1081,$L181,9)</f>
        <v>118.733</v>
      </c>
      <c r="S181" s="5" t="n">
        <f aca="false">INDEX(Pilastri!$A$1:$K$1081,$L181,10)</f>
        <v>0</v>
      </c>
      <c r="T181" s="5" t="n">
        <f aca="false">INDEX(Pilastri!$A$1:$K$1081,$L181,11)</f>
        <v>0</v>
      </c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8.32</v>
      </c>
      <c r="F182" s="5" t="n">
        <f aca="false">INDEX(Pilastri!$A$1:$K$1081,$B182,7)</f>
        <v>-176.019</v>
      </c>
      <c r="G182" s="5" t="n">
        <f aca="false">INDEX(Pilastri!$A$1:$K$1081,$B182,8)</f>
        <v>299.316</v>
      </c>
      <c r="H182" s="5" t="n">
        <f aca="false">INDEX(Pilastri!$A$1:$K$1081,$B182,9)</f>
        <v>0</v>
      </c>
      <c r="I182" s="5" t="n">
        <f aca="false">INDEX(Pilastri!$A$1:$K$1081,$B182,10)</f>
        <v>0</v>
      </c>
      <c r="J182" s="5" t="n">
        <f aca="false">INDEX(Pilastri!$A$1:$K$1081,$B182,11)</f>
        <v>0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0.18</v>
      </c>
      <c r="P182" s="5" t="n">
        <f aca="false">INDEX(Pilastri!$A$1:$K$1081,$L182,7)</f>
        <v>-506.38</v>
      </c>
      <c r="Q182" s="5" t="n">
        <f aca="false">INDEX(Pilastri!$A$1:$K$1081,$L182,8)</f>
        <v>0</v>
      </c>
      <c r="R182" s="5" t="n">
        <f aca="false">INDEX(Pilastri!$A$1:$K$1081,$L182,9)</f>
        <v>45.771</v>
      </c>
      <c r="S182" s="5" t="n">
        <f aca="false">INDEX(Pilastri!$A$1:$K$1081,$L182,10)</f>
        <v>0</v>
      </c>
      <c r="T182" s="5" t="n">
        <f aca="false">INDEX(Pilastri!$A$1:$K$1081,$L182,11)</f>
        <v>0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1.714</v>
      </c>
      <c r="F183" s="5" t="n">
        <f aca="false">INDEX(Pilastri!$A$1:$K$1081,$B183,7)</f>
        <v>-18.755</v>
      </c>
      <c r="G183" s="5" t="n">
        <f aca="false">INDEX(Pilastri!$A$1:$K$1081,$B183,8)</f>
        <v>68.247</v>
      </c>
      <c r="H183" s="5" t="n">
        <f aca="false">INDEX(Pilastri!$A$1:$K$1081,$B183,9)</f>
        <v>0</v>
      </c>
      <c r="I183" s="5" t="n">
        <f aca="false">INDEX(Pilastri!$A$1:$K$1081,$B183,10)</f>
        <v>0</v>
      </c>
      <c r="J183" s="5" t="n">
        <f aca="false">INDEX(Pilastri!$A$1:$K$1081,$B183,11)</f>
        <v>0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9.038</v>
      </c>
      <c r="P183" s="5" t="n">
        <f aca="false">INDEX(Pilastri!$A$1:$K$1081,$L183,7)</f>
        <v>18.988</v>
      </c>
      <c r="Q183" s="5" t="n">
        <f aca="false">INDEX(Pilastri!$A$1:$K$1081,$L183,8)</f>
        <v>0</v>
      </c>
      <c r="R183" s="5" t="n">
        <f aca="false">INDEX(Pilastri!$A$1:$K$1081,$L183,9)</f>
        <v>23.903</v>
      </c>
      <c r="S183" s="5" t="n">
        <f aca="false">INDEX(Pilastri!$A$1:$K$1081,$L183,10)</f>
        <v>0</v>
      </c>
      <c r="T183" s="5" t="n">
        <f aca="false">INDEX(Pilastri!$A$1:$K$1081,$L183,11)</f>
        <v>0</v>
      </c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30.889</v>
      </c>
      <c r="F184" s="5" t="n">
        <f aca="false">INDEX(Pilastri!$A$1:$K$1081,$B184,7)</f>
        <v>18.441</v>
      </c>
      <c r="G184" s="5" t="n">
        <f aca="false">INDEX(Pilastri!$A$1:$K$1081,$B184,8)</f>
        <v>-53.033</v>
      </c>
      <c r="H184" s="5" t="n">
        <f aca="false">INDEX(Pilastri!$A$1:$K$1081,$B184,9)</f>
        <v>0</v>
      </c>
      <c r="I184" s="5" t="n">
        <f aca="false">INDEX(Pilastri!$A$1:$K$1081,$B184,10)</f>
        <v>0</v>
      </c>
      <c r="J184" s="5" t="n">
        <f aca="false">INDEX(Pilastri!$A$1:$K$1081,$B184,11)</f>
        <v>0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2.969</v>
      </c>
      <c r="P184" s="5" t="n">
        <f aca="false">INDEX(Pilastri!$A$1:$K$1081,$L184,7)</f>
        <v>-15.108</v>
      </c>
      <c r="Q184" s="5" t="n">
        <f aca="false">INDEX(Pilastri!$A$1:$K$1081,$L184,8)</f>
        <v>0</v>
      </c>
      <c r="R184" s="5" t="n">
        <f aca="false">INDEX(Pilastri!$A$1:$K$1081,$L184,9)</f>
        <v>-21.945</v>
      </c>
      <c r="S184" s="5" t="n">
        <f aca="false">INDEX(Pilastri!$A$1:$K$1081,$L184,10)</f>
        <v>0</v>
      </c>
      <c r="T184" s="5" t="n">
        <f aca="false">INDEX(Pilastri!$A$1:$K$1081,$L184,11)</f>
        <v>0</v>
      </c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9.563</v>
      </c>
      <c r="F185" s="5" t="n">
        <f aca="false">INDEX(Pilastri!$A$1:$K$1081,$B185,7)</f>
        <v>-11.624</v>
      </c>
      <c r="G185" s="5" t="n">
        <f aca="false">INDEX(Pilastri!$A$1:$K$1081,$B185,8)</f>
        <v>37.791</v>
      </c>
      <c r="H185" s="5" t="n">
        <f aca="false">INDEX(Pilastri!$A$1:$K$1081,$B185,9)</f>
        <v>0</v>
      </c>
      <c r="I185" s="5" t="n">
        <f aca="false">INDEX(Pilastri!$A$1:$K$1081,$B185,10)</f>
        <v>0</v>
      </c>
      <c r="J185" s="5" t="n">
        <f aca="false">INDEX(Pilastri!$A$1:$K$1081,$B185,11)</f>
        <v>0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252</v>
      </c>
      <c r="P185" s="5" t="n">
        <f aca="false">INDEX(Pilastri!$A$1:$K$1081,$L185,7)</f>
        <v>10.655</v>
      </c>
      <c r="Q185" s="5" t="n">
        <f aca="false">INDEX(Pilastri!$A$1:$K$1081,$L185,8)</f>
        <v>0</v>
      </c>
      <c r="R185" s="5" t="n">
        <f aca="false">INDEX(Pilastri!$A$1:$K$1081,$L185,9)</f>
        <v>14.325</v>
      </c>
      <c r="S185" s="5" t="n">
        <f aca="false">INDEX(Pilastri!$A$1:$K$1081,$L185,10)</f>
        <v>0</v>
      </c>
      <c r="T185" s="5" t="n">
        <f aca="false">INDEX(Pilastri!$A$1:$K$1081,$L185,11)</f>
        <v>0</v>
      </c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177</v>
      </c>
      <c r="F186" s="5" t="n">
        <f aca="false">INDEX(Pilastri!$A$1:$K$1081,$B186,7)</f>
        <v>-50.206</v>
      </c>
      <c r="G186" s="5" t="n">
        <f aca="false">INDEX(Pilastri!$A$1:$K$1081,$B186,8)</f>
        <v>5.735</v>
      </c>
      <c r="H186" s="5" t="n">
        <f aca="false">INDEX(Pilastri!$A$1:$K$1081,$B186,9)</f>
        <v>0</v>
      </c>
      <c r="I186" s="5" t="n">
        <f aca="false">INDEX(Pilastri!$A$1:$K$1081,$B186,10)</f>
        <v>0</v>
      </c>
      <c r="J186" s="5" t="n">
        <f aca="false">INDEX(Pilastri!$A$1:$K$1081,$B186,11)</f>
        <v>0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6.827</v>
      </c>
      <c r="P186" s="5" t="n">
        <f aca="false">INDEX(Pilastri!$A$1:$K$1081,$L186,7)</f>
        <v>-43.215</v>
      </c>
      <c r="Q186" s="5" t="n">
        <f aca="false">INDEX(Pilastri!$A$1:$K$1081,$L186,8)</f>
        <v>0</v>
      </c>
      <c r="R186" s="5" t="n">
        <f aca="false">INDEX(Pilastri!$A$1:$K$1081,$L186,9)</f>
        <v>-12.462</v>
      </c>
      <c r="S186" s="5" t="n">
        <f aca="false">INDEX(Pilastri!$A$1:$K$1081,$L186,10)</f>
        <v>0</v>
      </c>
      <c r="T186" s="5" t="n">
        <f aca="false">INDEX(Pilastri!$A$1:$K$1081,$L186,11)</f>
        <v>0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9.918</v>
      </c>
      <c r="F187" s="5" t="n">
        <f aca="false">INDEX(Pilastri!$A$1:$K$1081,$B187,7)</f>
        <v>-18.034</v>
      </c>
      <c r="G187" s="5" t="n">
        <f aca="false">INDEX(Pilastri!$A$1:$K$1081,$B187,8)</f>
        <v>129.666</v>
      </c>
      <c r="H187" s="5" t="n">
        <f aca="false">INDEX(Pilastri!$A$1:$K$1081,$B187,9)</f>
        <v>0</v>
      </c>
      <c r="I187" s="5" t="n">
        <f aca="false">INDEX(Pilastri!$A$1:$K$1081,$B187,10)</f>
        <v>0</v>
      </c>
      <c r="J187" s="5" t="n">
        <f aca="false">INDEX(Pilastri!$A$1:$K$1081,$B187,11)</f>
        <v>0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7.512</v>
      </c>
      <c r="P187" s="5" t="n">
        <f aca="false">INDEX(Pilastri!$A$1:$K$1081,$L187,7)</f>
        <v>11.603</v>
      </c>
      <c r="Q187" s="5" t="n">
        <f aca="false">INDEX(Pilastri!$A$1:$K$1081,$L187,8)</f>
        <v>0</v>
      </c>
      <c r="R187" s="5" t="n">
        <f aca="false">INDEX(Pilastri!$A$1:$K$1081,$L187,9)</f>
        <v>38.766</v>
      </c>
      <c r="S187" s="5" t="n">
        <f aca="false">INDEX(Pilastri!$A$1:$K$1081,$L187,10)</f>
        <v>0</v>
      </c>
      <c r="T187" s="5" t="n">
        <f aca="false">INDEX(Pilastri!$A$1:$K$1081,$L187,11)</f>
        <v>0</v>
      </c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8.817</v>
      </c>
      <c r="F188" s="5" t="n">
        <f aca="false">INDEX(Pilastri!$A$1:$K$1081,$B188,7)</f>
        <v>17.328</v>
      </c>
      <c r="G188" s="5" t="n">
        <f aca="false">INDEX(Pilastri!$A$1:$K$1081,$B188,8)</f>
        <v>-103.723</v>
      </c>
      <c r="H188" s="5" t="n">
        <f aca="false">INDEX(Pilastri!$A$1:$K$1081,$B188,9)</f>
        <v>0</v>
      </c>
      <c r="I188" s="5" t="n">
        <f aca="false">INDEX(Pilastri!$A$1:$K$1081,$B188,10)</f>
        <v>0</v>
      </c>
      <c r="J188" s="5" t="n">
        <f aca="false">INDEX(Pilastri!$A$1:$K$1081,$B188,11)</f>
        <v>0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8.089</v>
      </c>
      <c r="P188" s="5" t="n">
        <f aca="false">INDEX(Pilastri!$A$1:$K$1081,$L188,7)</f>
        <v>-11.956</v>
      </c>
      <c r="Q188" s="5" t="n">
        <f aca="false">INDEX(Pilastri!$A$1:$K$1081,$L188,8)</f>
        <v>0</v>
      </c>
      <c r="R188" s="5" t="n">
        <f aca="false">INDEX(Pilastri!$A$1:$K$1081,$L188,9)</f>
        <v>-36.144</v>
      </c>
      <c r="S188" s="5" t="n">
        <f aca="false">INDEX(Pilastri!$A$1:$K$1081,$L188,10)</f>
        <v>0</v>
      </c>
      <c r="T188" s="5" t="n">
        <f aca="false">INDEX(Pilastri!$A$1:$K$1081,$L188,11)</f>
        <v>0</v>
      </c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8.354</v>
      </c>
      <c r="F189" s="5" t="n">
        <f aca="false">INDEX(Pilastri!$A$1:$K$1081,$B189,7)</f>
        <v>-11.051</v>
      </c>
      <c r="G189" s="5" t="n">
        <f aca="false">INDEX(Pilastri!$A$1:$K$1081,$B189,8)</f>
        <v>72.851</v>
      </c>
      <c r="H189" s="5" t="n">
        <f aca="false">INDEX(Pilastri!$A$1:$K$1081,$B189,9)</f>
        <v>0</v>
      </c>
      <c r="I189" s="5" t="n">
        <f aca="false">INDEX(Pilastri!$A$1:$K$1081,$B189,10)</f>
        <v>0</v>
      </c>
      <c r="J189" s="5" t="n">
        <f aca="false">INDEX(Pilastri!$A$1:$K$1081,$B189,11)</f>
        <v>0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125</v>
      </c>
      <c r="P189" s="5" t="n">
        <f aca="false">INDEX(Pilastri!$A$1:$K$1081,$L189,7)</f>
        <v>7.362</v>
      </c>
      <c r="Q189" s="5" t="n">
        <f aca="false">INDEX(Pilastri!$A$1:$K$1081,$L189,8)</f>
        <v>0</v>
      </c>
      <c r="R189" s="5" t="n">
        <f aca="false">INDEX(Pilastri!$A$1:$K$1081,$L189,9)</f>
        <v>23.407</v>
      </c>
      <c r="S189" s="5" t="n">
        <f aca="false">INDEX(Pilastri!$A$1:$K$1081,$L189,10)</f>
        <v>0</v>
      </c>
      <c r="T189" s="5" t="n">
        <f aca="false">INDEX(Pilastri!$A$1:$K$1081,$L189,11)</f>
        <v>0</v>
      </c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8.279</v>
      </c>
      <c r="F190" s="5" t="n">
        <f aca="false">INDEX(Pilastri!$A$1:$K$1081,$B190,7)</f>
        <v>-121.254</v>
      </c>
      <c r="G190" s="5" t="n">
        <f aca="false">INDEX(Pilastri!$A$1:$K$1081,$B190,8)</f>
        <v>16.351</v>
      </c>
      <c r="H190" s="5" t="n">
        <f aca="false">INDEX(Pilastri!$A$1:$K$1081,$B190,9)</f>
        <v>0</v>
      </c>
      <c r="I190" s="5" t="n">
        <f aca="false">INDEX(Pilastri!$A$1:$K$1081,$B190,10)</f>
        <v>0</v>
      </c>
      <c r="J190" s="5" t="n">
        <f aca="false">INDEX(Pilastri!$A$1:$K$1081,$B190,11)</f>
        <v>0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0.483</v>
      </c>
      <c r="P190" s="5" t="n">
        <f aca="false">INDEX(Pilastri!$A$1:$K$1081,$L190,7)</f>
        <v>-91.232</v>
      </c>
      <c r="Q190" s="5" t="n">
        <f aca="false">INDEX(Pilastri!$A$1:$K$1081,$L190,8)</f>
        <v>0</v>
      </c>
      <c r="R190" s="5" t="n">
        <f aca="false">INDEX(Pilastri!$A$1:$K$1081,$L190,9)</f>
        <v>-43.506</v>
      </c>
      <c r="S190" s="5" t="n">
        <f aca="false">INDEX(Pilastri!$A$1:$K$1081,$L190,10)</f>
        <v>0</v>
      </c>
      <c r="T190" s="5" t="n">
        <f aca="false">INDEX(Pilastri!$A$1:$K$1081,$L190,11)</f>
        <v>0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6.794</v>
      </c>
      <c r="F191" s="5" t="n">
        <f aca="false">INDEX(Pilastri!$A$1:$K$1081,$B191,7)</f>
        <v>-16.031</v>
      </c>
      <c r="G191" s="5" t="n">
        <f aca="false">INDEX(Pilastri!$A$1:$K$1081,$B191,8)</f>
        <v>171.967</v>
      </c>
      <c r="H191" s="5" t="n">
        <f aca="false">INDEX(Pilastri!$A$1:$K$1081,$B191,9)</f>
        <v>0</v>
      </c>
      <c r="I191" s="5" t="n">
        <f aca="false">INDEX(Pilastri!$A$1:$K$1081,$B191,10)</f>
        <v>0</v>
      </c>
      <c r="J191" s="5" t="n">
        <f aca="false">INDEX(Pilastri!$A$1:$K$1081,$B191,11)</f>
        <v>0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8.382</v>
      </c>
      <c r="P191" s="5" t="n">
        <f aca="false">INDEX(Pilastri!$A$1:$K$1081,$L191,7)</f>
        <v>12.106</v>
      </c>
      <c r="Q191" s="5" t="n">
        <f aca="false">INDEX(Pilastri!$A$1:$K$1081,$L191,8)</f>
        <v>0</v>
      </c>
      <c r="R191" s="5" t="n">
        <f aca="false">INDEX(Pilastri!$A$1:$K$1081,$L191,9)</f>
        <v>51.789</v>
      </c>
      <c r="S191" s="5" t="n">
        <f aca="false">INDEX(Pilastri!$A$1:$K$1081,$L191,10)</f>
        <v>0</v>
      </c>
      <c r="T191" s="5" t="n">
        <f aca="false">INDEX(Pilastri!$A$1:$K$1081,$L191,11)</f>
        <v>0</v>
      </c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5.444</v>
      </c>
      <c r="F192" s="5" t="n">
        <f aca="false">INDEX(Pilastri!$A$1:$K$1081,$B192,7)</f>
        <v>15.217</v>
      </c>
      <c r="G192" s="5" t="n">
        <f aca="false">INDEX(Pilastri!$A$1:$K$1081,$B192,8)</f>
        <v>-152.647</v>
      </c>
      <c r="H192" s="5" t="n">
        <f aca="false">INDEX(Pilastri!$A$1:$K$1081,$B192,9)</f>
        <v>0</v>
      </c>
      <c r="I192" s="5" t="n">
        <f aca="false">INDEX(Pilastri!$A$1:$K$1081,$B192,10)</f>
        <v>0</v>
      </c>
      <c r="J192" s="5" t="n">
        <f aca="false">INDEX(Pilastri!$A$1:$K$1081,$B192,11)</f>
        <v>0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7.833</v>
      </c>
      <c r="P192" s="5" t="n">
        <f aca="false">INDEX(Pilastri!$A$1:$K$1081,$L192,7)</f>
        <v>-11.74</v>
      </c>
      <c r="Q192" s="5" t="n">
        <f aca="false">INDEX(Pilastri!$A$1:$K$1081,$L192,8)</f>
        <v>0</v>
      </c>
      <c r="R192" s="5" t="n">
        <f aca="false">INDEX(Pilastri!$A$1:$K$1081,$L192,9)</f>
        <v>-49.637</v>
      </c>
      <c r="S192" s="5" t="n">
        <f aca="false">INDEX(Pilastri!$A$1:$K$1081,$L192,10)</f>
        <v>0</v>
      </c>
      <c r="T192" s="5" t="n">
        <f aca="false">INDEX(Pilastri!$A$1:$K$1081,$L192,11)</f>
        <v>0</v>
      </c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6.325</v>
      </c>
      <c r="F193" s="5" t="n">
        <f aca="false">INDEX(Pilastri!$A$1:$K$1081,$B193,7)</f>
        <v>-9.765</v>
      </c>
      <c r="G193" s="5" t="n">
        <f aca="false">INDEX(Pilastri!$A$1:$K$1081,$B193,8)</f>
        <v>101.383</v>
      </c>
      <c r="H193" s="5" t="n">
        <f aca="false">INDEX(Pilastri!$A$1:$K$1081,$B193,9)</f>
        <v>0</v>
      </c>
      <c r="I193" s="5" t="n">
        <f aca="false">INDEX(Pilastri!$A$1:$K$1081,$B193,10)</f>
        <v>0</v>
      </c>
      <c r="J193" s="5" t="n">
        <f aca="false">INDEX(Pilastri!$A$1:$K$1081,$B193,11)</f>
        <v>0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317</v>
      </c>
      <c r="P193" s="5" t="n">
        <f aca="false">INDEX(Pilastri!$A$1:$K$1081,$L193,7)</f>
        <v>7.452</v>
      </c>
      <c r="Q193" s="5" t="n">
        <f aca="false">INDEX(Pilastri!$A$1:$K$1081,$L193,8)</f>
        <v>0</v>
      </c>
      <c r="R193" s="5" t="n">
        <f aca="false">INDEX(Pilastri!$A$1:$K$1081,$L193,9)</f>
        <v>31.694</v>
      </c>
      <c r="S193" s="5" t="n">
        <f aca="false">INDEX(Pilastri!$A$1:$K$1081,$L193,10)</f>
        <v>0</v>
      </c>
      <c r="T193" s="5" t="n">
        <f aca="false">INDEX(Pilastri!$A$1:$K$1081,$L193,11)</f>
        <v>0</v>
      </c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8.864</v>
      </c>
      <c r="F194" s="5" t="n">
        <f aca="false">INDEX(Pilastri!$A$1:$K$1081,$B194,7)</f>
        <v>-192.09</v>
      </c>
      <c r="G194" s="5" t="n">
        <f aca="false">INDEX(Pilastri!$A$1:$K$1081,$B194,8)</f>
        <v>30.869</v>
      </c>
      <c r="H194" s="5" t="n">
        <f aca="false">INDEX(Pilastri!$A$1:$K$1081,$B194,9)</f>
        <v>0</v>
      </c>
      <c r="I194" s="5" t="n">
        <f aca="false">INDEX(Pilastri!$A$1:$K$1081,$B194,10)</f>
        <v>0</v>
      </c>
      <c r="J194" s="5" t="n">
        <f aca="false">INDEX(Pilastri!$A$1:$K$1081,$B194,11)</f>
        <v>0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2.82</v>
      </c>
      <c r="P194" s="5" t="n">
        <f aca="false">INDEX(Pilastri!$A$1:$K$1081,$L194,7)</f>
        <v>-138.348</v>
      </c>
      <c r="Q194" s="5" t="n">
        <f aca="false">INDEX(Pilastri!$A$1:$K$1081,$L194,8)</f>
        <v>0</v>
      </c>
      <c r="R194" s="5" t="n">
        <f aca="false">INDEX(Pilastri!$A$1:$K$1081,$L194,9)</f>
        <v>-88.442</v>
      </c>
      <c r="S194" s="5" t="n">
        <f aca="false">INDEX(Pilastri!$A$1:$K$1081,$L194,10)</f>
        <v>0</v>
      </c>
      <c r="T194" s="5" t="n">
        <f aca="false">INDEX(Pilastri!$A$1:$K$1081,$L194,11)</f>
        <v>0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20.602</v>
      </c>
      <c r="F195" s="5" t="n">
        <f aca="false">INDEX(Pilastri!$A$1:$K$1081,$B195,7)</f>
        <v>-12.298</v>
      </c>
      <c r="G195" s="5" t="n">
        <f aca="false">INDEX(Pilastri!$A$1:$K$1081,$B195,8)</f>
        <v>198.921</v>
      </c>
      <c r="H195" s="5" t="n">
        <f aca="false">INDEX(Pilastri!$A$1:$K$1081,$B195,9)</f>
        <v>0</v>
      </c>
      <c r="I195" s="5" t="n">
        <f aca="false">INDEX(Pilastri!$A$1:$K$1081,$B195,10)</f>
        <v>0</v>
      </c>
      <c r="J195" s="5" t="n">
        <f aca="false">INDEX(Pilastri!$A$1:$K$1081,$B195,11)</f>
        <v>0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8.174</v>
      </c>
      <c r="P195" s="5" t="n">
        <f aca="false">INDEX(Pilastri!$A$1:$K$1081,$L195,7)</f>
        <v>11.913</v>
      </c>
      <c r="Q195" s="5" t="n">
        <f aca="false">INDEX(Pilastri!$A$1:$K$1081,$L195,8)</f>
        <v>0</v>
      </c>
      <c r="R195" s="5" t="n">
        <f aca="false">INDEX(Pilastri!$A$1:$K$1081,$L195,9)</f>
        <v>60.59</v>
      </c>
      <c r="S195" s="5" t="n">
        <f aca="false">INDEX(Pilastri!$A$1:$K$1081,$L195,10)</f>
        <v>0</v>
      </c>
      <c r="T195" s="5" t="n">
        <f aca="false">INDEX(Pilastri!$A$1:$K$1081,$L195,11)</f>
        <v>0</v>
      </c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6.015</v>
      </c>
      <c r="F196" s="5" t="n">
        <f aca="false">INDEX(Pilastri!$A$1:$K$1081,$B196,7)</f>
        <v>9.598</v>
      </c>
      <c r="G196" s="5" t="n">
        <f aca="false">INDEX(Pilastri!$A$1:$K$1081,$B196,8)</f>
        <v>-196.118</v>
      </c>
      <c r="H196" s="5" t="n">
        <f aca="false">INDEX(Pilastri!$A$1:$K$1081,$B196,9)</f>
        <v>0</v>
      </c>
      <c r="I196" s="5" t="n">
        <f aca="false">INDEX(Pilastri!$A$1:$K$1081,$B196,10)</f>
        <v>0</v>
      </c>
      <c r="J196" s="5" t="n">
        <f aca="false">INDEX(Pilastri!$A$1:$K$1081,$B196,11)</f>
        <v>0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8.683</v>
      </c>
      <c r="P196" s="5" t="n">
        <f aca="false">INDEX(Pilastri!$A$1:$K$1081,$L196,7)</f>
        <v>-12.22</v>
      </c>
      <c r="Q196" s="5" t="n">
        <f aca="false">INDEX(Pilastri!$A$1:$K$1081,$L196,8)</f>
        <v>0</v>
      </c>
      <c r="R196" s="5" t="n">
        <f aca="false">INDEX(Pilastri!$A$1:$K$1081,$L196,9)</f>
        <v>-61.631</v>
      </c>
      <c r="S196" s="5" t="n">
        <f aca="false">INDEX(Pilastri!$A$1:$K$1081,$L196,10)</f>
        <v>0</v>
      </c>
      <c r="T196" s="5" t="n">
        <f aca="false">INDEX(Pilastri!$A$1:$K$1081,$L196,11)</f>
        <v>0</v>
      </c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1.443</v>
      </c>
      <c r="F197" s="5" t="n">
        <f aca="false">INDEX(Pilastri!$A$1:$K$1081,$B197,7)</f>
        <v>-6.843</v>
      </c>
      <c r="G197" s="5" t="n">
        <f aca="false">INDEX(Pilastri!$A$1:$K$1081,$B197,8)</f>
        <v>123.409</v>
      </c>
      <c r="H197" s="5" t="n">
        <f aca="false">INDEX(Pilastri!$A$1:$K$1081,$B197,9)</f>
        <v>0</v>
      </c>
      <c r="I197" s="5" t="n">
        <f aca="false">INDEX(Pilastri!$A$1:$K$1081,$B197,10)</f>
        <v>0</v>
      </c>
      <c r="J197" s="5" t="n">
        <f aca="false">INDEX(Pilastri!$A$1:$K$1081,$B197,11)</f>
        <v>0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1.518</v>
      </c>
      <c r="P197" s="5" t="n">
        <f aca="false">INDEX(Pilastri!$A$1:$K$1081,$L197,7)</f>
        <v>7.542</v>
      </c>
      <c r="Q197" s="5" t="n">
        <f aca="false">INDEX(Pilastri!$A$1:$K$1081,$L197,8)</f>
        <v>0</v>
      </c>
      <c r="R197" s="5" t="n">
        <f aca="false">INDEX(Pilastri!$A$1:$K$1081,$L197,9)</f>
        <v>38.193</v>
      </c>
      <c r="S197" s="5" t="n">
        <f aca="false">INDEX(Pilastri!$A$1:$K$1081,$L197,10)</f>
        <v>0</v>
      </c>
      <c r="T197" s="5" t="n">
        <f aca="false">INDEX(Pilastri!$A$1:$K$1081,$L197,11)</f>
        <v>0</v>
      </c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8.482</v>
      </c>
      <c r="F198" s="5" t="n">
        <f aca="false">INDEX(Pilastri!$A$1:$K$1081,$B198,7)</f>
        <v>-262.452</v>
      </c>
      <c r="G198" s="5" t="n">
        <f aca="false">INDEX(Pilastri!$A$1:$K$1081,$B198,8)</f>
        <v>47.43</v>
      </c>
      <c r="H198" s="5" t="n">
        <f aca="false">INDEX(Pilastri!$A$1:$K$1081,$B198,9)</f>
        <v>0</v>
      </c>
      <c r="I198" s="5" t="n">
        <f aca="false">INDEX(Pilastri!$A$1:$K$1081,$B198,10)</f>
        <v>0</v>
      </c>
      <c r="J198" s="5" t="n">
        <f aca="false">INDEX(Pilastri!$A$1:$K$1081,$B198,11)</f>
        <v>0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4.543</v>
      </c>
      <c r="P198" s="5" t="n">
        <f aca="false">INDEX(Pilastri!$A$1:$K$1081,$L198,7)</f>
        <v>-185.013</v>
      </c>
      <c r="Q198" s="5" t="n">
        <f aca="false">INDEX(Pilastri!$A$1:$K$1081,$L198,8)</f>
        <v>0</v>
      </c>
      <c r="R198" s="5" t="n">
        <f aca="false">INDEX(Pilastri!$A$1:$K$1081,$L198,9)</f>
        <v>-144.534</v>
      </c>
      <c r="S198" s="5" t="n">
        <f aca="false">INDEX(Pilastri!$A$1:$K$1081,$L198,10)</f>
        <v>0</v>
      </c>
      <c r="T198" s="5" t="n">
        <f aca="false">INDEX(Pilastri!$A$1:$K$1081,$L198,11)</f>
        <v>0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8.228</v>
      </c>
      <c r="F199" s="5" t="n">
        <f aca="false">INDEX(Pilastri!$A$1:$K$1081,$B199,7)</f>
        <v>-4.949</v>
      </c>
      <c r="G199" s="5" t="n">
        <f aca="false">INDEX(Pilastri!$A$1:$K$1081,$B199,8)</f>
        <v>172.365</v>
      </c>
      <c r="H199" s="5" t="n">
        <f aca="false">INDEX(Pilastri!$A$1:$K$1081,$B199,9)</f>
        <v>0</v>
      </c>
      <c r="I199" s="5" t="n">
        <f aca="false">INDEX(Pilastri!$A$1:$K$1081,$B199,10)</f>
        <v>0</v>
      </c>
      <c r="J199" s="5" t="n">
        <f aca="false">INDEX(Pilastri!$A$1:$K$1081,$B199,11)</f>
        <v>0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1.555</v>
      </c>
      <c r="P199" s="5" t="n">
        <f aca="false">INDEX(Pilastri!$A$1:$K$1081,$L199,7)</f>
        <v>7.532</v>
      </c>
      <c r="Q199" s="5" t="n">
        <f aca="false">INDEX(Pilastri!$A$1:$K$1081,$L199,8)</f>
        <v>0</v>
      </c>
      <c r="R199" s="5" t="n">
        <f aca="false">INDEX(Pilastri!$A$1:$K$1081,$L199,9)</f>
        <v>47.261</v>
      </c>
      <c r="S199" s="5" t="n">
        <f aca="false">INDEX(Pilastri!$A$1:$K$1081,$L199,10)</f>
        <v>0</v>
      </c>
      <c r="T199" s="5" t="n">
        <f aca="false">INDEX(Pilastri!$A$1:$K$1081,$L199,11)</f>
        <v>0</v>
      </c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629</v>
      </c>
      <c r="F200" s="5" t="n">
        <f aca="false">INDEX(Pilastri!$A$1:$K$1081,$B200,7)</f>
        <v>1.561</v>
      </c>
      <c r="G200" s="5" t="n">
        <f aca="false">INDEX(Pilastri!$A$1:$K$1081,$B200,8)</f>
        <v>-272.718</v>
      </c>
      <c r="H200" s="5" t="n">
        <f aca="false">INDEX(Pilastri!$A$1:$K$1081,$B200,9)</f>
        <v>0</v>
      </c>
      <c r="I200" s="5" t="n">
        <f aca="false">INDEX(Pilastri!$A$1:$K$1081,$B200,10)</f>
        <v>0</v>
      </c>
      <c r="J200" s="5" t="n">
        <f aca="false">INDEX(Pilastri!$A$1:$K$1081,$B200,11)</f>
        <v>0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5.693</v>
      </c>
      <c r="P200" s="5" t="n">
        <f aca="false">INDEX(Pilastri!$A$1:$K$1081,$L200,7)</f>
        <v>-3.718</v>
      </c>
      <c r="Q200" s="5" t="n">
        <f aca="false">INDEX(Pilastri!$A$1:$K$1081,$L200,8)</f>
        <v>0</v>
      </c>
      <c r="R200" s="5" t="n">
        <f aca="false">INDEX(Pilastri!$A$1:$K$1081,$L200,9)</f>
        <v>-57</v>
      </c>
      <c r="S200" s="5" t="n">
        <f aca="false">INDEX(Pilastri!$A$1:$K$1081,$L200,10)</f>
        <v>0</v>
      </c>
      <c r="T200" s="5" t="n">
        <f aca="false">INDEX(Pilastri!$A$1:$K$1081,$L200,11)</f>
        <v>0</v>
      </c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3.016</v>
      </c>
      <c r="F201" s="5" t="n">
        <f aca="false">INDEX(Pilastri!$A$1:$K$1081,$B201,7)</f>
        <v>-1.808</v>
      </c>
      <c r="G201" s="5" t="n">
        <f aca="false">INDEX(Pilastri!$A$1:$K$1081,$B201,8)</f>
        <v>123.619</v>
      </c>
      <c r="H201" s="5" t="n">
        <f aca="false">INDEX(Pilastri!$A$1:$K$1081,$B201,9)</f>
        <v>0</v>
      </c>
      <c r="I201" s="5" t="n">
        <f aca="false">INDEX(Pilastri!$A$1:$K$1081,$B201,10)</f>
        <v>0</v>
      </c>
      <c r="J201" s="5" t="n">
        <f aca="false">INDEX(Pilastri!$A$1:$K$1081,$B201,11)</f>
        <v>0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4.791</v>
      </c>
      <c r="P201" s="5" t="n">
        <f aca="false">INDEX(Pilastri!$A$1:$K$1081,$L201,7)</f>
        <v>3.125</v>
      </c>
      <c r="Q201" s="5" t="n">
        <f aca="false">INDEX(Pilastri!$A$1:$K$1081,$L201,8)</f>
        <v>0</v>
      </c>
      <c r="R201" s="5" t="n">
        <f aca="false">INDEX(Pilastri!$A$1:$K$1081,$L201,9)</f>
        <v>28.961</v>
      </c>
      <c r="S201" s="5" t="n">
        <f aca="false">INDEX(Pilastri!$A$1:$K$1081,$L201,10)</f>
        <v>0</v>
      </c>
      <c r="T201" s="5" t="n">
        <f aca="false">INDEX(Pilastri!$A$1:$K$1081,$L201,11)</f>
        <v>0</v>
      </c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89.46</v>
      </c>
      <c r="F202" s="5" t="n">
        <f aca="false">INDEX(Pilastri!$A$1:$K$1081,$B202,7)</f>
        <v>-316.691</v>
      </c>
      <c r="G202" s="5" t="n">
        <f aca="false">INDEX(Pilastri!$A$1:$K$1081,$B202,8)</f>
        <v>68.42</v>
      </c>
      <c r="H202" s="5" t="n">
        <f aca="false">INDEX(Pilastri!$A$1:$K$1081,$B202,9)</f>
        <v>0</v>
      </c>
      <c r="I202" s="5" t="n">
        <f aca="false">INDEX(Pilastri!$A$1:$K$1081,$B202,10)</f>
        <v>0</v>
      </c>
      <c r="J202" s="5" t="n">
        <f aca="false">INDEX(Pilastri!$A$1:$K$1081,$B202,11)</f>
        <v>0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4.085</v>
      </c>
      <c r="P202" s="5" t="n">
        <f aca="false">INDEX(Pilastri!$A$1:$K$1081,$L202,7)</f>
        <v>-230.168</v>
      </c>
      <c r="Q202" s="5" t="n">
        <f aca="false">INDEX(Pilastri!$A$1:$K$1081,$L202,8)</f>
        <v>0</v>
      </c>
      <c r="R202" s="5" t="n">
        <f aca="false">INDEX(Pilastri!$A$1:$K$1081,$L202,9)</f>
        <v>-201.018</v>
      </c>
      <c r="S202" s="5" t="n">
        <f aca="false">INDEX(Pilastri!$A$1:$K$1081,$L202,10)</f>
        <v>0</v>
      </c>
      <c r="T202" s="5" t="n">
        <f aca="false">INDEX(Pilastri!$A$1:$K$1081,$L202,11)</f>
        <v>0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4.381</v>
      </c>
      <c r="F203" s="5" t="n">
        <f aca="false">INDEX(Pilastri!$A$1:$K$1081,$B203,7)</f>
        <v>-14.928</v>
      </c>
      <c r="G203" s="5" t="n">
        <f aca="false">INDEX(Pilastri!$A$1:$K$1081,$B203,8)</f>
        <v>77.387</v>
      </c>
      <c r="H203" s="5" t="n">
        <f aca="false">INDEX(Pilastri!$A$1:$K$1081,$B203,9)</f>
        <v>0</v>
      </c>
      <c r="I203" s="5" t="n">
        <f aca="false">INDEX(Pilastri!$A$1:$K$1081,$B203,10)</f>
        <v>0</v>
      </c>
      <c r="J203" s="5" t="n">
        <f aca="false">INDEX(Pilastri!$A$1:$K$1081,$B203,11)</f>
        <v>0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382</v>
      </c>
      <c r="P203" s="5" t="n">
        <f aca="false">INDEX(Pilastri!$A$1:$K$1081,$L203,7)</f>
        <v>8.137</v>
      </c>
      <c r="Q203" s="5" t="n">
        <f aca="false">INDEX(Pilastri!$A$1:$K$1081,$L203,8)</f>
        <v>0</v>
      </c>
      <c r="R203" s="5" t="n">
        <f aca="false">INDEX(Pilastri!$A$1:$K$1081,$L203,9)</f>
        <v>6.728</v>
      </c>
      <c r="S203" s="5" t="n">
        <f aca="false">INDEX(Pilastri!$A$1:$K$1081,$L203,10)</f>
        <v>0</v>
      </c>
      <c r="T203" s="5" t="n">
        <f aca="false">INDEX(Pilastri!$A$1:$K$1081,$L203,11)</f>
        <v>0</v>
      </c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2.282</v>
      </c>
      <c r="F204" s="5" t="n">
        <f aca="false">INDEX(Pilastri!$A$1:$K$1081,$B204,7)</f>
        <v>13.594</v>
      </c>
      <c r="G204" s="5" t="n">
        <f aca="false">INDEX(Pilastri!$A$1:$K$1081,$B204,8)</f>
        <v>-60.3</v>
      </c>
      <c r="H204" s="5" t="n">
        <f aca="false">INDEX(Pilastri!$A$1:$K$1081,$B204,9)</f>
        <v>0</v>
      </c>
      <c r="I204" s="5" t="n">
        <f aca="false">INDEX(Pilastri!$A$1:$K$1081,$B204,10)</f>
        <v>0</v>
      </c>
      <c r="J204" s="5" t="n">
        <f aca="false">INDEX(Pilastri!$A$1:$K$1081,$B204,11)</f>
        <v>0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9.982</v>
      </c>
      <c r="P204" s="5" t="n">
        <f aca="false">INDEX(Pilastri!$A$1:$K$1081,$L204,7)</f>
        <v>-6.098</v>
      </c>
      <c r="Q204" s="5" t="n">
        <f aca="false">INDEX(Pilastri!$A$1:$K$1081,$L204,8)</f>
        <v>0</v>
      </c>
      <c r="R204" s="5" t="n">
        <f aca="false">INDEX(Pilastri!$A$1:$K$1081,$L204,9)</f>
        <v>-2.418</v>
      </c>
      <c r="S204" s="5" t="n">
        <f aca="false">INDEX(Pilastri!$A$1:$K$1081,$L204,10)</f>
        <v>0</v>
      </c>
      <c r="T204" s="5" t="n">
        <f aca="false">INDEX(Pilastri!$A$1:$K$1081,$L204,11)</f>
        <v>0</v>
      </c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4.582</v>
      </c>
      <c r="F205" s="5" t="n">
        <f aca="false">INDEX(Pilastri!$A$1:$K$1081,$B205,7)</f>
        <v>-8.913</v>
      </c>
      <c r="G205" s="5" t="n">
        <f aca="false">INDEX(Pilastri!$A$1:$K$1081,$B205,8)</f>
        <v>42.937</v>
      </c>
      <c r="H205" s="5" t="n">
        <f aca="false">INDEX(Pilastri!$A$1:$K$1081,$B205,9)</f>
        <v>0</v>
      </c>
      <c r="I205" s="5" t="n">
        <f aca="false">INDEX(Pilastri!$A$1:$K$1081,$B205,10)</f>
        <v>0</v>
      </c>
      <c r="J205" s="5" t="n">
        <f aca="false">INDEX(Pilastri!$A$1:$K$1081,$B205,11)</f>
        <v>0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301</v>
      </c>
      <c r="P205" s="5" t="n">
        <f aca="false">INDEX(Pilastri!$A$1:$K$1081,$L205,7)</f>
        <v>4.449</v>
      </c>
      <c r="Q205" s="5" t="n">
        <f aca="false">INDEX(Pilastri!$A$1:$K$1081,$L205,8)</f>
        <v>0</v>
      </c>
      <c r="R205" s="5" t="n">
        <f aca="false">INDEX(Pilastri!$A$1:$K$1081,$L205,9)</f>
        <v>2.577</v>
      </c>
      <c r="S205" s="5" t="n">
        <f aca="false">INDEX(Pilastri!$A$1:$K$1081,$L205,10)</f>
        <v>0</v>
      </c>
      <c r="T205" s="5" t="n">
        <f aca="false">INDEX(Pilastri!$A$1:$K$1081,$L205,11)</f>
        <v>0</v>
      </c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1.523</v>
      </c>
      <c r="F206" s="5" t="n">
        <f aca="false">INDEX(Pilastri!$A$1:$K$1081,$B206,7)</f>
        <v>-70.043</v>
      </c>
      <c r="G206" s="5" t="n">
        <f aca="false">INDEX(Pilastri!$A$1:$K$1081,$B206,8)</f>
        <v>-3.825</v>
      </c>
      <c r="H206" s="5" t="n">
        <f aca="false">INDEX(Pilastri!$A$1:$K$1081,$B206,9)</f>
        <v>0</v>
      </c>
      <c r="I206" s="5" t="n">
        <f aca="false">INDEX(Pilastri!$A$1:$K$1081,$B206,10)</f>
        <v>0</v>
      </c>
      <c r="J206" s="5" t="n">
        <f aca="false">INDEX(Pilastri!$A$1:$K$1081,$B206,11)</f>
        <v>0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493</v>
      </c>
      <c r="P206" s="5" t="n">
        <f aca="false">INDEX(Pilastri!$A$1:$K$1081,$L206,7)</f>
        <v>-13.058</v>
      </c>
      <c r="Q206" s="5" t="n">
        <f aca="false">INDEX(Pilastri!$A$1:$K$1081,$L206,8)</f>
        <v>0</v>
      </c>
      <c r="R206" s="5" t="n">
        <f aca="false">INDEX(Pilastri!$A$1:$K$1081,$L206,9)</f>
        <v>-3.078</v>
      </c>
      <c r="S206" s="5" t="n">
        <f aca="false">INDEX(Pilastri!$A$1:$K$1081,$L206,10)</f>
        <v>0</v>
      </c>
      <c r="T206" s="5" t="n">
        <f aca="false">INDEX(Pilastri!$A$1:$K$1081,$L206,11)</f>
        <v>0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0.668</v>
      </c>
      <c r="F207" s="5" t="n">
        <f aca="false">INDEX(Pilastri!$A$1:$K$1081,$B207,7)</f>
        <v>-12.612</v>
      </c>
      <c r="G207" s="5" t="n">
        <f aca="false">INDEX(Pilastri!$A$1:$K$1081,$B207,8)</f>
        <v>135.57</v>
      </c>
      <c r="H207" s="5" t="n">
        <f aca="false">INDEX(Pilastri!$A$1:$K$1081,$B207,9)</f>
        <v>0</v>
      </c>
      <c r="I207" s="5" t="n">
        <f aca="false">INDEX(Pilastri!$A$1:$K$1081,$B207,10)</f>
        <v>0</v>
      </c>
      <c r="J207" s="5" t="n">
        <f aca="false">INDEX(Pilastri!$A$1:$K$1081,$B207,11)</f>
        <v>0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395</v>
      </c>
      <c r="P207" s="5" t="n">
        <f aca="false">INDEX(Pilastri!$A$1:$K$1081,$L207,7)</f>
        <v>4.547</v>
      </c>
      <c r="Q207" s="5" t="n">
        <f aca="false">INDEX(Pilastri!$A$1:$K$1081,$L207,8)</f>
        <v>0</v>
      </c>
      <c r="R207" s="5" t="n">
        <f aca="false">INDEX(Pilastri!$A$1:$K$1081,$L207,9)</f>
        <v>10.519</v>
      </c>
      <c r="S207" s="5" t="n">
        <f aca="false">INDEX(Pilastri!$A$1:$K$1081,$L207,10)</f>
        <v>0</v>
      </c>
      <c r="T207" s="5" t="n">
        <f aca="false">INDEX(Pilastri!$A$1:$K$1081,$L207,11)</f>
        <v>0</v>
      </c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0.199</v>
      </c>
      <c r="F208" s="5" t="n">
        <f aca="false">INDEX(Pilastri!$A$1:$K$1081,$B208,7)</f>
        <v>12.351</v>
      </c>
      <c r="G208" s="5" t="n">
        <f aca="false">INDEX(Pilastri!$A$1:$K$1081,$B208,8)</f>
        <v>-109.076</v>
      </c>
      <c r="H208" s="5" t="n">
        <f aca="false">INDEX(Pilastri!$A$1:$K$1081,$B208,9)</f>
        <v>0</v>
      </c>
      <c r="I208" s="5" t="n">
        <f aca="false">INDEX(Pilastri!$A$1:$K$1081,$B208,10)</f>
        <v>0</v>
      </c>
      <c r="J208" s="5" t="n">
        <f aca="false">INDEX(Pilastri!$A$1:$K$1081,$B208,11)</f>
        <v>0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171</v>
      </c>
      <c r="P208" s="5" t="n">
        <f aca="false">INDEX(Pilastri!$A$1:$K$1081,$L208,7)</f>
        <v>-5.012</v>
      </c>
      <c r="Q208" s="5" t="n">
        <f aca="false">INDEX(Pilastri!$A$1:$K$1081,$L208,8)</f>
        <v>0</v>
      </c>
      <c r="R208" s="5" t="n">
        <f aca="false">INDEX(Pilastri!$A$1:$K$1081,$L208,9)</f>
        <v>-4.254</v>
      </c>
      <c r="S208" s="5" t="n">
        <f aca="false">INDEX(Pilastri!$A$1:$K$1081,$L208,10)</f>
        <v>0</v>
      </c>
      <c r="T208" s="5" t="n">
        <f aca="false">INDEX(Pilastri!$A$1:$K$1081,$L208,11)</f>
        <v>0</v>
      </c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2.771</v>
      </c>
      <c r="F209" s="5" t="n">
        <f aca="false">INDEX(Pilastri!$A$1:$K$1081,$B209,7)</f>
        <v>-7.801</v>
      </c>
      <c r="G209" s="5" t="n">
        <f aca="false">INDEX(Pilastri!$A$1:$K$1081,$B209,8)</f>
        <v>76.372</v>
      </c>
      <c r="H209" s="5" t="n">
        <f aca="false">INDEX(Pilastri!$A$1:$K$1081,$B209,9)</f>
        <v>0</v>
      </c>
      <c r="I209" s="5" t="n">
        <f aca="false">INDEX(Pilastri!$A$1:$K$1081,$B209,10)</f>
        <v>0</v>
      </c>
      <c r="J209" s="5" t="n">
        <f aca="false">INDEX(Pilastri!$A$1:$K$1081,$B209,11)</f>
        <v>0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864</v>
      </c>
      <c r="P209" s="5" t="n">
        <f aca="false">INDEX(Pilastri!$A$1:$K$1081,$L209,7)</f>
        <v>2.987</v>
      </c>
      <c r="Q209" s="5" t="n">
        <f aca="false">INDEX(Pilastri!$A$1:$K$1081,$L209,8)</f>
        <v>0</v>
      </c>
      <c r="R209" s="5" t="n">
        <f aca="false">INDEX(Pilastri!$A$1:$K$1081,$L209,9)</f>
        <v>4.473</v>
      </c>
      <c r="S209" s="5" t="n">
        <f aca="false">INDEX(Pilastri!$A$1:$K$1081,$L209,10)</f>
        <v>0</v>
      </c>
      <c r="T209" s="5" t="n">
        <f aca="false">INDEX(Pilastri!$A$1:$K$1081,$L209,11)</f>
        <v>0</v>
      </c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0.435</v>
      </c>
      <c r="F210" s="5" t="n">
        <f aca="false">INDEX(Pilastri!$A$1:$K$1081,$B210,7)</f>
        <v>-181.805</v>
      </c>
      <c r="G210" s="5" t="n">
        <f aca="false">INDEX(Pilastri!$A$1:$K$1081,$B210,8)</f>
        <v>-16.591</v>
      </c>
      <c r="H210" s="5" t="n">
        <f aca="false">INDEX(Pilastri!$A$1:$K$1081,$B210,9)</f>
        <v>0</v>
      </c>
      <c r="I210" s="5" t="n">
        <f aca="false">INDEX(Pilastri!$A$1:$K$1081,$B210,10)</f>
        <v>0</v>
      </c>
      <c r="J210" s="5" t="n">
        <f aca="false">INDEX(Pilastri!$A$1:$K$1081,$B210,11)</f>
        <v>0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6.847</v>
      </c>
      <c r="P210" s="5" t="n">
        <f aca="false">INDEX(Pilastri!$A$1:$K$1081,$L210,7)</f>
        <v>-28.593</v>
      </c>
      <c r="Q210" s="5" t="n">
        <f aca="false">INDEX(Pilastri!$A$1:$K$1081,$L210,8)</f>
        <v>0</v>
      </c>
      <c r="R210" s="5" t="n">
        <f aca="false">INDEX(Pilastri!$A$1:$K$1081,$L210,9)</f>
        <v>-8.329</v>
      </c>
      <c r="S210" s="5" t="n">
        <f aca="false">INDEX(Pilastri!$A$1:$K$1081,$L210,10)</f>
        <v>0</v>
      </c>
      <c r="T210" s="5" t="n">
        <f aca="false">INDEX(Pilastri!$A$1:$K$1081,$L210,11)</f>
        <v>0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9.088</v>
      </c>
      <c r="F211" s="5" t="n">
        <f aca="false">INDEX(Pilastri!$A$1:$K$1081,$B211,7)</f>
        <v>-11.674</v>
      </c>
      <c r="G211" s="5" t="n">
        <f aca="false">INDEX(Pilastri!$A$1:$K$1081,$B211,8)</f>
        <v>175.535</v>
      </c>
      <c r="H211" s="5" t="n">
        <f aca="false">INDEX(Pilastri!$A$1:$K$1081,$B211,9)</f>
        <v>0</v>
      </c>
      <c r="I211" s="5" t="n">
        <f aca="false">INDEX(Pilastri!$A$1:$K$1081,$B211,10)</f>
        <v>0</v>
      </c>
      <c r="J211" s="5" t="n">
        <f aca="false">INDEX(Pilastri!$A$1:$K$1081,$B211,11)</f>
        <v>0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66</v>
      </c>
      <c r="P211" s="5" t="n">
        <f aca="false">INDEX(Pilastri!$A$1:$K$1081,$L211,7)</f>
        <v>5.305</v>
      </c>
      <c r="Q211" s="5" t="n">
        <f aca="false">INDEX(Pilastri!$A$1:$K$1081,$L211,8)</f>
        <v>0</v>
      </c>
      <c r="R211" s="5" t="n">
        <f aca="false">INDEX(Pilastri!$A$1:$K$1081,$L211,9)</f>
        <v>12.808</v>
      </c>
      <c r="S211" s="5" t="n">
        <f aca="false">INDEX(Pilastri!$A$1:$K$1081,$L211,10)</f>
        <v>0</v>
      </c>
      <c r="T211" s="5" t="n">
        <f aca="false">INDEX(Pilastri!$A$1:$K$1081,$L211,11)</f>
        <v>0</v>
      </c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019</v>
      </c>
      <c r="F212" s="5" t="n">
        <f aca="false">INDEX(Pilastri!$A$1:$K$1081,$B212,7)</f>
        <v>11.034</v>
      </c>
      <c r="G212" s="5" t="n">
        <f aca="false">INDEX(Pilastri!$A$1:$K$1081,$B212,8)</f>
        <v>-154.892</v>
      </c>
      <c r="H212" s="5" t="n">
        <f aca="false">INDEX(Pilastri!$A$1:$K$1081,$B212,9)</f>
        <v>0</v>
      </c>
      <c r="I212" s="5" t="n">
        <f aca="false">INDEX(Pilastri!$A$1:$K$1081,$B212,10)</f>
        <v>0</v>
      </c>
      <c r="J212" s="5" t="n">
        <f aca="false">INDEX(Pilastri!$A$1:$K$1081,$B212,11)</f>
        <v>0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106</v>
      </c>
      <c r="P212" s="5" t="n">
        <f aca="false">INDEX(Pilastri!$A$1:$K$1081,$L212,7)</f>
        <v>-4.968</v>
      </c>
      <c r="Q212" s="5" t="n">
        <f aca="false">INDEX(Pilastri!$A$1:$K$1081,$L212,8)</f>
        <v>0</v>
      </c>
      <c r="R212" s="5" t="n">
        <f aca="false">INDEX(Pilastri!$A$1:$K$1081,$L212,9)</f>
        <v>-8.192</v>
      </c>
      <c r="S212" s="5" t="n">
        <f aca="false">INDEX(Pilastri!$A$1:$K$1081,$L212,10)</f>
        <v>0</v>
      </c>
      <c r="T212" s="5" t="n">
        <f aca="false">INDEX(Pilastri!$A$1:$K$1081,$L212,11)</f>
        <v>0</v>
      </c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1.596</v>
      </c>
      <c r="F213" s="5" t="n">
        <f aca="false">INDEX(Pilastri!$A$1:$K$1081,$B213,7)</f>
        <v>-7.096</v>
      </c>
      <c r="G213" s="5" t="n">
        <f aca="false">INDEX(Pilastri!$A$1:$K$1081,$B213,8)</f>
        <v>103.199</v>
      </c>
      <c r="H213" s="5" t="n">
        <f aca="false">INDEX(Pilastri!$A$1:$K$1081,$B213,9)</f>
        <v>0</v>
      </c>
      <c r="I213" s="5" t="n">
        <f aca="false">INDEX(Pilastri!$A$1:$K$1081,$B213,10)</f>
        <v>0</v>
      </c>
      <c r="J213" s="5" t="n">
        <f aca="false">INDEX(Pilastri!$A$1:$K$1081,$B213,11)</f>
        <v>0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239</v>
      </c>
      <c r="P213" s="5" t="n">
        <f aca="false">INDEX(Pilastri!$A$1:$K$1081,$L213,7)</f>
        <v>3.21</v>
      </c>
      <c r="Q213" s="5" t="n">
        <f aca="false">INDEX(Pilastri!$A$1:$K$1081,$L213,8)</f>
        <v>0</v>
      </c>
      <c r="R213" s="5" t="n">
        <f aca="false">INDEX(Pilastri!$A$1:$K$1081,$L213,9)</f>
        <v>6.496</v>
      </c>
      <c r="S213" s="5" t="n">
        <f aca="false">INDEX(Pilastri!$A$1:$K$1081,$L213,10)</f>
        <v>0</v>
      </c>
      <c r="T213" s="5" t="n">
        <f aca="false">INDEX(Pilastri!$A$1:$K$1081,$L213,11)</f>
        <v>0</v>
      </c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1.069</v>
      </c>
      <c r="F214" s="5" t="n">
        <f aca="false">INDEX(Pilastri!$A$1:$K$1081,$B214,7)</f>
        <v>-294.556</v>
      </c>
      <c r="G214" s="5" t="n">
        <f aca="false">INDEX(Pilastri!$A$1:$K$1081,$B214,8)</f>
        <v>-40.333</v>
      </c>
      <c r="H214" s="5" t="n">
        <f aca="false">INDEX(Pilastri!$A$1:$K$1081,$B214,9)</f>
        <v>0</v>
      </c>
      <c r="I214" s="5" t="n">
        <f aca="false">INDEX(Pilastri!$A$1:$K$1081,$B214,10)</f>
        <v>0</v>
      </c>
      <c r="J214" s="5" t="n">
        <f aca="false">INDEX(Pilastri!$A$1:$K$1081,$B214,11)</f>
        <v>0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1.988</v>
      </c>
      <c r="P214" s="5" t="n">
        <f aca="false">INDEX(Pilastri!$A$1:$K$1081,$L214,7)</f>
        <v>-43.999</v>
      </c>
      <c r="Q214" s="5" t="n">
        <f aca="false">INDEX(Pilastri!$A$1:$K$1081,$L214,8)</f>
        <v>0</v>
      </c>
      <c r="R214" s="5" t="n">
        <f aca="false">INDEX(Pilastri!$A$1:$K$1081,$L214,9)</f>
        <v>-15.792</v>
      </c>
      <c r="S214" s="5" t="n">
        <f aca="false">INDEX(Pilastri!$A$1:$K$1081,$L214,10)</f>
        <v>0</v>
      </c>
      <c r="T214" s="5" t="n">
        <f aca="false">INDEX(Pilastri!$A$1:$K$1081,$L214,11)</f>
        <v>0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5.249</v>
      </c>
      <c r="F215" s="5" t="n">
        <f aca="false">INDEX(Pilastri!$A$1:$K$1081,$B215,7)</f>
        <v>-9.405</v>
      </c>
      <c r="G215" s="5" t="n">
        <f aca="false">INDEX(Pilastri!$A$1:$K$1081,$B215,8)</f>
        <v>199.487</v>
      </c>
      <c r="H215" s="5" t="n">
        <f aca="false">INDEX(Pilastri!$A$1:$K$1081,$B215,9)</f>
        <v>0</v>
      </c>
      <c r="I215" s="5" t="n">
        <f aca="false">INDEX(Pilastri!$A$1:$K$1081,$B215,10)</f>
        <v>0</v>
      </c>
      <c r="J215" s="5" t="n">
        <f aca="false">INDEX(Pilastri!$A$1:$K$1081,$B215,11)</f>
        <v>0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825</v>
      </c>
      <c r="P215" s="5" t="n">
        <f aca="false">INDEX(Pilastri!$A$1:$K$1081,$L215,7)</f>
        <v>5.409</v>
      </c>
      <c r="Q215" s="5" t="n">
        <f aca="false">INDEX(Pilastri!$A$1:$K$1081,$L215,8)</f>
        <v>0</v>
      </c>
      <c r="R215" s="5" t="n">
        <f aca="false">INDEX(Pilastri!$A$1:$K$1081,$L215,9)</f>
        <v>12.177</v>
      </c>
      <c r="S215" s="5" t="n">
        <f aca="false">INDEX(Pilastri!$A$1:$K$1081,$L215,10)</f>
        <v>0</v>
      </c>
      <c r="T215" s="5" t="n">
        <f aca="false">INDEX(Pilastri!$A$1:$K$1081,$L215,11)</f>
        <v>0</v>
      </c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2.453</v>
      </c>
      <c r="F216" s="5" t="n">
        <f aca="false">INDEX(Pilastri!$A$1:$K$1081,$B216,7)</f>
        <v>7.821</v>
      </c>
      <c r="G216" s="5" t="n">
        <f aca="false">INDEX(Pilastri!$A$1:$K$1081,$B216,8)</f>
        <v>-196.443</v>
      </c>
      <c r="H216" s="5" t="n">
        <f aca="false">INDEX(Pilastri!$A$1:$K$1081,$B216,9)</f>
        <v>0</v>
      </c>
      <c r="I216" s="5" t="n">
        <f aca="false">INDEX(Pilastri!$A$1:$K$1081,$B216,10)</f>
        <v>0</v>
      </c>
      <c r="J216" s="5" t="n">
        <f aca="false">INDEX(Pilastri!$A$1:$K$1081,$B216,11)</f>
        <v>0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716</v>
      </c>
      <c r="P216" s="5" t="n">
        <f aca="false">INDEX(Pilastri!$A$1:$K$1081,$L216,7)</f>
        <v>-5.956</v>
      </c>
      <c r="Q216" s="5" t="n">
        <f aca="false">INDEX(Pilastri!$A$1:$K$1081,$L216,8)</f>
        <v>0</v>
      </c>
      <c r="R216" s="5" t="n">
        <f aca="false">INDEX(Pilastri!$A$1:$K$1081,$L216,9)</f>
        <v>-8.997</v>
      </c>
      <c r="S216" s="5" t="n">
        <f aca="false">INDEX(Pilastri!$A$1:$K$1081,$L216,10)</f>
        <v>0</v>
      </c>
      <c r="T216" s="5" t="n">
        <f aca="false">INDEX(Pilastri!$A$1:$K$1081,$L216,11)</f>
        <v>0</v>
      </c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8.657</v>
      </c>
      <c r="F217" s="5" t="n">
        <f aca="false">INDEX(Pilastri!$A$1:$K$1081,$B217,7)</f>
        <v>-5.383</v>
      </c>
      <c r="G217" s="5" t="n">
        <f aca="false">INDEX(Pilastri!$A$1:$K$1081,$B217,8)</f>
        <v>123.687</v>
      </c>
      <c r="H217" s="5" t="n">
        <f aca="false">INDEX(Pilastri!$A$1:$K$1081,$B217,9)</f>
        <v>0</v>
      </c>
      <c r="I217" s="5" t="n">
        <f aca="false">INDEX(Pilastri!$A$1:$K$1081,$B217,10)</f>
        <v>0</v>
      </c>
      <c r="J217" s="5" t="n">
        <f aca="false">INDEX(Pilastri!$A$1:$K$1081,$B217,11)</f>
        <v>0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794</v>
      </c>
      <c r="P217" s="5" t="n">
        <f aca="false">INDEX(Pilastri!$A$1:$K$1081,$L217,7)</f>
        <v>3.552</v>
      </c>
      <c r="Q217" s="5" t="n">
        <f aca="false">INDEX(Pilastri!$A$1:$K$1081,$L217,8)</f>
        <v>0</v>
      </c>
      <c r="R217" s="5" t="n">
        <f aca="false">INDEX(Pilastri!$A$1:$K$1081,$L217,9)</f>
        <v>6.551</v>
      </c>
      <c r="S217" s="5" t="n">
        <f aca="false">INDEX(Pilastri!$A$1:$K$1081,$L217,10)</f>
        <v>0</v>
      </c>
      <c r="T217" s="5" t="n">
        <f aca="false">INDEX(Pilastri!$A$1:$K$1081,$L217,11)</f>
        <v>0</v>
      </c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54.717</v>
      </c>
      <c r="F218" s="5" t="n">
        <f aca="false">INDEX(Pilastri!$A$1:$K$1081,$B218,7)</f>
        <v>-409.081</v>
      </c>
      <c r="G218" s="5" t="n">
        <f aca="false">INDEX(Pilastri!$A$1:$K$1081,$B218,8)</f>
        <v>-74.101</v>
      </c>
      <c r="H218" s="5" t="n">
        <f aca="false">INDEX(Pilastri!$A$1:$K$1081,$B218,9)</f>
        <v>0</v>
      </c>
      <c r="I218" s="5" t="n">
        <f aca="false">INDEX(Pilastri!$A$1:$K$1081,$B218,10)</f>
        <v>0</v>
      </c>
      <c r="J218" s="5" t="n">
        <f aca="false">INDEX(Pilastri!$A$1:$K$1081,$B218,11)</f>
        <v>0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151</v>
      </c>
      <c r="P218" s="5" t="n">
        <f aca="false">INDEX(Pilastri!$A$1:$K$1081,$L218,7)</f>
        <v>-59.418</v>
      </c>
      <c r="Q218" s="5" t="n">
        <f aca="false">INDEX(Pilastri!$A$1:$K$1081,$L218,8)</f>
        <v>0</v>
      </c>
      <c r="R218" s="5" t="n">
        <f aca="false">INDEX(Pilastri!$A$1:$K$1081,$L218,9)</f>
        <v>-24.954</v>
      </c>
      <c r="S218" s="5" t="n">
        <f aca="false">INDEX(Pilastri!$A$1:$K$1081,$L218,10)</f>
        <v>0</v>
      </c>
      <c r="T218" s="5" t="n">
        <f aca="false">INDEX(Pilastri!$A$1:$K$1081,$L218,11)</f>
        <v>0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178</v>
      </c>
      <c r="F219" s="5" t="n">
        <f aca="false">INDEX(Pilastri!$A$1:$K$1081,$B219,7)</f>
        <v>-4.556</v>
      </c>
      <c r="G219" s="5" t="n">
        <f aca="false">INDEX(Pilastri!$A$1:$K$1081,$B219,8)</f>
        <v>172.377</v>
      </c>
      <c r="H219" s="5" t="n">
        <f aca="false">INDEX(Pilastri!$A$1:$K$1081,$B219,9)</f>
        <v>0</v>
      </c>
      <c r="I219" s="5" t="n">
        <f aca="false">INDEX(Pilastri!$A$1:$K$1081,$B219,10)</f>
        <v>0</v>
      </c>
      <c r="J219" s="5" t="n">
        <f aca="false">INDEX(Pilastri!$A$1:$K$1081,$B219,11)</f>
        <v>0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468</v>
      </c>
      <c r="P219" s="5" t="n">
        <f aca="false">INDEX(Pilastri!$A$1:$K$1081,$L219,7)</f>
        <v>3.962</v>
      </c>
      <c r="Q219" s="5" t="n">
        <f aca="false">INDEX(Pilastri!$A$1:$K$1081,$L219,8)</f>
        <v>0</v>
      </c>
      <c r="R219" s="5" t="n">
        <f aca="false">INDEX(Pilastri!$A$1:$K$1081,$L219,9)</f>
        <v>13.474</v>
      </c>
      <c r="S219" s="5" t="n">
        <f aca="false">INDEX(Pilastri!$A$1:$K$1081,$L219,10)</f>
        <v>0</v>
      </c>
      <c r="T219" s="5" t="n">
        <f aca="false">INDEX(Pilastri!$A$1:$K$1081,$L219,11)</f>
        <v>0</v>
      </c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105</v>
      </c>
      <c r="F220" s="5" t="n">
        <f aca="false">INDEX(Pilastri!$A$1:$K$1081,$B220,7)</f>
        <v>1.364</v>
      </c>
      <c r="G220" s="5" t="n">
        <f aca="false">INDEX(Pilastri!$A$1:$K$1081,$B220,8)</f>
        <v>-272.727</v>
      </c>
      <c r="H220" s="5" t="n">
        <f aca="false">INDEX(Pilastri!$A$1:$K$1081,$B220,9)</f>
        <v>0</v>
      </c>
      <c r="I220" s="5" t="n">
        <f aca="false">INDEX(Pilastri!$A$1:$K$1081,$B220,10)</f>
        <v>0</v>
      </c>
      <c r="J220" s="5" t="n">
        <f aca="false">INDEX(Pilastri!$A$1:$K$1081,$B220,11)</f>
        <v>0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15</v>
      </c>
      <c r="P220" s="5" t="n">
        <f aca="false">INDEX(Pilastri!$A$1:$K$1081,$L220,7)</f>
        <v>-1.933</v>
      </c>
      <c r="Q220" s="5" t="n">
        <f aca="false">INDEX(Pilastri!$A$1:$K$1081,$L220,8)</f>
        <v>0</v>
      </c>
      <c r="R220" s="5" t="n">
        <f aca="false">INDEX(Pilastri!$A$1:$K$1081,$L220,9)</f>
        <v>-40.06</v>
      </c>
      <c r="S220" s="5" t="n">
        <f aca="false">INDEX(Pilastri!$A$1:$K$1081,$L220,10)</f>
        <v>0</v>
      </c>
      <c r="T220" s="5" t="n">
        <f aca="false">INDEX(Pilastri!$A$1:$K$1081,$L220,11)</f>
        <v>0</v>
      </c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579</v>
      </c>
      <c r="F221" s="5" t="n">
        <f aca="false">INDEX(Pilastri!$A$1:$K$1081,$B221,7)</f>
        <v>-1.645</v>
      </c>
      <c r="G221" s="5" t="n">
        <f aca="false">INDEX(Pilastri!$A$1:$K$1081,$B221,8)</f>
        <v>123.625</v>
      </c>
      <c r="H221" s="5" t="n">
        <f aca="false">INDEX(Pilastri!$A$1:$K$1081,$B221,9)</f>
        <v>0</v>
      </c>
      <c r="I221" s="5" t="n">
        <f aca="false">INDEX(Pilastri!$A$1:$K$1081,$B221,10)</f>
        <v>0</v>
      </c>
      <c r="J221" s="5" t="n">
        <f aca="false">INDEX(Pilastri!$A$1:$K$1081,$B221,11)</f>
        <v>0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671</v>
      </c>
      <c r="P221" s="5" t="n">
        <f aca="false">INDEX(Pilastri!$A$1:$K$1081,$L221,7)</f>
        <v>1.637</v>
      </c>
      <c r="Q221" s="5" t="n">
        <f aca="false">INDEX(Pilastri!$A$1:$K$1081,$L221,8)</f>
        <v>0</v>
      </c>
      <c r="R221" s="5" t="n">
        <f aca="false">INDEX(Pilastri!$A$1:$K$1081,$L221,9)</f>
        <v>14.853</v>
      </c>
      <c r="S221" s="5" t="n">
        <f aca="false">INDEX(Pilastri!$A$1:$K$1081,$L221,10)</f>
        <v>0</v>
      </c>
      <c r="T221" s="5" t="n">
        <f aca="false">INDEX(Pilastri!$A$1:$K$1081,$L221,11)</f>
        <v>0</v>
      </c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77.348</v>
      </c>
      <c r="F222" s="5" t="n">
        <f aca="false">INDEX(Pilastri!$A$1:$K$1081,$B222,7)</f>
        <v>-489.097</v>
      </c>
      <c r="G222" s="5" t="n">
        <f aca="false">INDEX(Pilastri!$A$1:$K$1081,$B222,8)</f>
        <v>-112.044</v>
      </c>
      <c r="H222" s="5" t="n">
        <f aca="false">INDEX(Pilastri!$A$1:$K$1081,$B222,9)</f>
        <v>0</v>
      </c>
      <c r="I222" s="5" t="n">
        <f aca="false">INDEX(Pilastri!$A$1:$K$1081,$B222,10)</f>
        <v>0</v>
      </c>
      <c r="J222" s="5" t="n">
        <f aca="false">INDEX(Pilastri!$A$1:$K$1081,$B222,11)</f>
        <v>0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013</v>
      </c>
      <c r="P222" s="5" t="n">
        <f aca="false">INDEX(Pilastri!$A$1:$K$1081,$L222,7)</f>
        <v>-74.653</v>
      </c>
      <c r="Q222" s="5" t="n">
        <f aca="false">INDEX(Pilastri!$A$1:$K$1081,$L222,8)</f>
        <v>0</v>
      </c>
      <c r="R222" s="5" t="n">
        <f aca="false">INDEX(Pilastri!$A$1:$K$1081,$L222,9)</f>
        <v>-35.034</v>
      </c>
      <c r="S222" s="5" t="n">
        <f aca="false">INDEX(Pilastri!$A$1:$K$1081,$L222,10)</f>
        <v>0</v>
      </c>
      <c r="T222" s="5" t="n">
        <f aca="false">INDEX(Pilastri!$A$1:$K$1081,$L222,11)</f>
        <v>0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20.796</v>
      </c>
      <c r="F223" s="5" t="n">
        <f aca="false">INDEX(Pilastri!$A$1:$K$1081,$B223,7)</f>
        <v>12.941</v>
      </c>
      <c r="G223" s="5" t="n">
        <f aca="false">INDEX(Pilastri!$A$1:$K$1081,$B223,8)</f>
        <v>69.43</v>
      </c>
      <c r="H223" s="5" t="n">
        <f aca="false">INDEX(Pilastri!$A$1:$K$1081,$B223,9)</f>
        <v>0</v>
      </c>
      <c r="I223" s="5" t="n">
        <f aca="false">INDEX(Pilastri!$A$1:$K$1081,$B223,10)</f>
        <v>0</v>
      </c>
      <c r="J223" s="5" t="n">
        <f aca="false">INDEX(Pilastri!$A$1:$K$1081,$B223,11)</f>
        <v>0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3.382</v>
      </c>
      <c r="P223" s="5" t="n">
        <f aca="false">INDEX(Pilastri!$A$1:$K$1081,$L223,7)</f>
        <v>8.137</v>
      </c>
      <c r="Q223" s="5" t="n">
        <f aca="false">INDEX(Pilastri!$A$1:$K$1081,$L223,8)</f>
        <v>0</v>
      </c>
      <c r="R223" s="5" t="n">
        <f aca="false">INDEX(Pilastri!$A$1:$K$1081,$L223,9)</f>
        <v>6.728</v>
      </c>
      <c r="S223" s="5" t="n">
        <f aca="false">INDEX(Pilastri!$A$1:$K$1081,$L223,10)</f>
        <v>0</v>
      </c>
      <c r="T223" s="5" t="n">
        <f aca="false">INDEX(Pilastri!$A$1:$K$1081,$L223,11)</f>
        <v>0</v>
      </c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9.884</v>
      </c>
      <c r="F224" s="5" t="n">
        <f aca="false">INDEX(Pilastri!$A$1:$K$1081,$B224,7)</f>
        <v>-12.374</v>
      </c>
      <c r="G224" s="5" t="n">
        <f aca="false">INDEX(Pilastri!$A$1:$K$1081,$B224,8)</f>
        <v>-51.889</v>
      </c>
      <c r="H224" s="5" t="n">
        <f aca="false">INDEX(Pilastri!$A$1:$K$1081,$B224,9)</f>
        <v>0</v>
      </c>
      <c r="I224" s="5" t="n">
        <f aca="false">INDEX(Pilastri!$A$1:$K$1081,$B224,10)</f>
        <v>0</v>
      </c>
      <c r="J224" s="5" t="n">
        <f aca="false">INDEX(Pilastri!$A$1:$K$1081,$B224,11)</f>
        <v>0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9.982</v>
      </c>
      <c r="P224" s="5" t="n">
        <f aca="false">INDEX(Pilastri!$A$1:$K$1081,$L224,7)</f>
        <v>-6.098</v>
      </c>
      <c r="Q224" s="5" t="n">
        <f aca="false">INDEX(Pilastri!$A$1:$K$1081,$L224,8)</f>
        <v>0</v>
      </c>
      <c r="R224" s="5" t="n">
        <f aca="false">INDEX(Pilastri!$A$1:$K$1081,$L224,9)</f>
        <v>-2.418</v>
      </c>
      <c r="S224" s="5" t="n">
        <f aca="false">INDEX(Pilastri!$A$1:$K$1081,$L224,10)</f>
        <v>0</v>
      </c>
      <c r="T224" s="5" t="n">
        <f aca="false">INDEX(Pilastri!$A$1:$K$1081,$L224,11)</f>
        <v>0</v>
      </c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2.712</v>
      </c>
      <c r="F225" s="5" t="n">
        <f aca="false">INDEX(Pilastri!$A$1:$K$1081,$B225,7)</f>
        <v>7.911</v>
      </c>
      <c r="G225" s="5" t="n">
        <f aca="false">INDEX(Pilastri!$A$1:$K$1081,$B225,8)</f>
        <v>37.79</v>
      </c>
      <c r="H225" s="5" t="n">
        <f aca="false">INDEX(Pilastri!$A$1:$K$1081,$B225,9)</f>
        <v>0</v>
      </c>
      <c r="I225" s="5" t="n">
        <f aca="false">INDEX(Pilastri!$A$1:$K$1081,$B225,10)</f>
        <v>0</v>
      </c>
      <c r="J225" s="5" t="n">
        <f aca="false">INDEX(Pilastri!$A$1:$K$1081,$B225,11)</f>
        <v>0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301</v>
      </c>
      <c r="P225" s="5" t="n">
        <f aca="false">INDEX(Pilastri!$A$1:$K$1081,$L225,7)</f>
        <v>4.449</v>
      </c>
      <c r="Q225" s="5" t="n">
        <f aca="false">INDEX(Pilastri!$A$1:$K$1081,$L225,8)</f>
        <v>0</v>
      </c>
      <c r="R225" s="5" t="n">
        <f aca="false">INDEX(Pilastri!$A$1:$K$1081,$L225,9)</f>
        <v>2.577</v>
      </c>
      <c r="S225" s="5" t="n">
        <f aca="false">INDEX(Pilastri!$A$1:$K$1081,$L225,10)</f>
        <v>0</v>
      </c>
      <c r="T225" s="5" t="n">
        <f aca="false">INDEX(Pilastri!$A$1:$K$1081,$L225,11)</f>
        <v>0</v>
      </c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0.68</v>
      </c>
      <c r="F226" s="5" t="n">
        <f aca="false">INDEX(Pilastri!$A$1:$K$1081,$B226,7)</f>
        <v>-75.586</v>
      </c>
      <c r="G226" s="5" t="n">
        <f aca="false">INDEX(Pilastri!$A$1:$K$1081,$B226,8)</f>
        <v>-5.001</v>
      </c>
      <c r="H226" s="5" t="n">
        <f aca="false">INDEX(Pilastri!$A$1:$K$1081,$B226,9)</f>
        <v>0</v>
      </c>
      <c r="I226" s="5" t="n">
        <f aca="false">INDEX(Pilastri!$A$1:$K$1081,$B226,10)</f>
        <v>0</v>
      </c>
      <c r="J226" s="5" t="n">
        <f aca="false">INDEX(Pilastri!$A$1:$K$1081,$B226,11)</f>
        <v>0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493</v>
      </c>
      <c r="P226" s="5" t="n">
        <f aca="false">INDEX(Pilastri!$A$1:$K$1081,$L226,7)</f>
        <v>-13.058</v>
      </c>
      <c r="Q226" s="5" t="n">
        <f aca="false">INDEX(Pilastri!$A$1:$K$1081,$L226,8)</f>
        <v>0</v>
      </c>
      <c r="R226" s="5" t="n">
        <f aca="false">INDEX(Pilastri!$A$1:$K$1081,$L226,9)</f>
        <v>-3.078</v>
      </c>
      <c r="S226" s="5" t="n">
        <f aca="false">INDEX(Pilastri!$A$1:$K$1081,$L226,10)</f>
        <v>0</v>
      </c>
      <c r="T226" s="5" t="n">
        <f aca="false">INDEX(Pilastri!$A$1:$K$1081,$L226,11)</f>
        <v>0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7.773</v>
      </c>
      <c r="F227" s="5" t="n">
        <f aca="false">INDEX(Pilastri!$A$1:$K$1081,$B227,7)</f>
        <v>11.036</v>
      </c>
      <c r="G227" s="5" t="n">
        <f aca="false">INDEX(Pilastri!$A$1:$K$1081,$B227,8)</f>
        <v>124.451</v>
      </c>
      <c r="H227" s="5" t="n">
        <f aca="false">INDEX(Pilastri!$A$1:$K$1081,$B227,9)</f>
        <v>0</v>
      </c>
      <c r="I227" s="5" t="n">
        <f aca="false">INDEX(Pilastri!$A$1:$K$1081,$B227,10)</f>
        <v>0</v>
      </c>
      <c r="J227" s="5" t="n">
        <f aca="false">INDEX(Pilastri!$A$1:$K$1081,$B227,11)</f>
        <v>0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395</v>
      </c>
      <c r="P227" s="5" t="n">
        <f aca="false">INDEX(Pilastri!$A$1:$K$1081,$L227,7)</f>
        <v>4.547</v>
      </c>
      <c r="Q227" s="5" t="n">
        <f aca="false">INDEX(Pilastri!$A$1:$K$1081,$L227,8)</f>
        <v>0</v>
      </c>
      <c r="R227" s="5" t="n">
        <f aca="false">INDEX(Pilastri!$A$1:$K$1081,$L227,9)</f>
        <v>10.519</v>
      </c>
      <c r="S227" s="5" t="n">
        <f aca="false">INDEX(Pilastri!$A$1:$K$1081,$L227,10)</f>
        <v>0</v>
      </c>
      <c r="T227" s="5" t="n">
        <f aca="false">INDEX(Pilastri!$A$1:$K$1081,$L227,11)</f>
        <v>0</v>
      </c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7.53</v>
      </c>
      <c r="F228" s="5" t="n">
        <f aca="false">INDEX(Pilastri!$A$1:$K$1081,$B228,7)</f>
        <v>-10.88</v>
      </c>
      <c r="G228" s="5" t="n">
        <f aca="false">INDEX(Pilastri!$A$1:$K$1081,$B228,8)</f>
        <v>-96.109</v>
      </c>
      <c r="H228" s="5" t="n">
        <f aca="false">INDEX(Pilastri!$A$1:$K$1081,$B228,9)</f>
        <v>0</v>
      </c>
      <c r="I228" s="5" t="n">
        <f aca="false">INDEX(Pilastri!$A$1:$K$1081,$B228,10)</f>
        <v>0</v>
      </c>
      <c r="J228" s="5" t="n">
        <f aca="false">INDEX(Pilastri!$A$1:$K$1081,$B228,11)</f>
        <v>0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171</v>
      </c>
      <c r="P228" s="5" t="n">
        <f aca="false">INDEX(Pilastri!$A$1:$K$1081,$L228,7)</f>
        <v>-5.012</v>
      </c>
      <c r="Q228" s="5" t="n">
        <f aca="false">INDEX(Pilastri!$A$1:$K$1081,$L228,8)</f>
        <v>0</v>
      </c>
      <c r="R228" s="5" t="n">
        <f aca="false">INDEX(Pilastri!$A$1:$K$1081,$L228,9)</f>
        <v>-4.254</v>
      </c>
      <c r="S228" s="5" t="n">
        <f aca="false">INDEX(Pilastri!$A$1:$K$1081,$L228,10)</f>
        <v>0</v>
      </c>
      <c r="T228" s="5" t="n">
        <f aca="false">INDEX(Pilastri!$A$1:$K$1081,$L228,11)</f>
        <v>0</v>
      </c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11.032</v>
      </c>
      <c r="F229" s="5" t="n">
        <f aca="false">INDEX(Pilastri!$A$1:$K$1081,$B229,7)</f>
        <v>6.849</v>
      </c>
      <c r="G229" s="5" t="n">
        <f aca="false">INDEX(Pilastri!$A$1:$K$1081,$B229,8)</f>
        <v>68.823</v>
      </c>
      <c r="H229" s="5" t="n">
        <f aca="false">INDEX(Pilastri!$A$1:$K$1081,$B229,9)</f>
        <v>0</v>
      </c>
      <c r="I229" s="5" t="n">
        <f aca="false">INDEX(Pilastri!$A$1:$K$1081,$B229,10)</f>
        <v>0</v>
      </c>
      <c r="J229" s="5" t="n">
        <f aca="false">INDEX(Pilastri!$A$1:$K$1081,$B229,11)</f>
        <v>0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864</v>
      </c>
      <c r="P229" s="5" t="n">
        <f aca="false">INDEX(Pilastri!$A$1:$K$1081,$L229,7)</f>
        <v>2.987</v>
      </c>
      <c r="Q229" s="5" t="n">
        <f aca="false">INDEX(Pilastri!$A$1:$K$1081,$L229,8)</f>
        <v>0</v>
      </c>
      <c r="R229" s="5" t="n">
        <f aca="false">INDEX(Pilastri!$A$1:$K$1081,$L229,9)</f>
        <v>4.473</v>
      </c>
      <c r="S229" s="5" t="n">
        <f aca="false">INDEX(Pilastri!$A$1:$K$1081,$L229,10)</f>
        <v>0</v>
      </c>
      <c r="T229" s="5" t="n">
        <f aca="false">INDEX(Pilastri!$A$1:$K$1081,$L229,11)</f>
        <v>0</v>
      </c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2.255</v>
      </c>
      <c r="F230" s="5" t="n">
        <f aca="false">INDEX(Pilastri!$A$1:$K$1081,$B230,7)</f>
        <v>-194.794</v>
      </c>
      <c r="G230" s="5" t="n">
        <f aca="false">INDEX(Pilastri!$A$1:$K$1081,$B230,8)</f>
        <v>-13.178</v>
      </c>
      <c r="H230" s="5" t="n">
        <f aca="false">INDEX(Pilastri!$A$1:$K$1081,$B230,9)</f>
        <v>0</v>
      </c>
      <c r="I230" s="5" t="n">
        <f aca="false">INDEX(Pilastri!$A$1:$K$1081,$B230,10)</f>
        <v>0</v>
      </c>
      <c r="J230" s="5" t="n">
        <f aca="false">INDEX(Pilastri!$A$1:$K$1081,$B230,11)</f>
        <v>0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6.847</v>
      </c>
      <c r="P230" s="5" t="n">
        <f aca="false">INDEX(Pilastri!$A$1:$K$1081,$L230,7)</f>
        <v>-28.593</v>
      </c>
      <c r="Q230" s="5" t="n">
        <f aca="false">INDEX(Pilastri!$A$1:$K$1081,$L230,8)</f>
        <v>0</v>
      </c>
      <c r="R230" s="5" t="n">
        <f aca="false">INDEX(Pilastri!$A$1:$K$1081,$L230,9)</f>
        <v>-8.329</v>
      </c>
      <c r="S230" s="5" t="n">
        <f aca="false">INDEX(Pilastri!$A$1:$K$1081,$L230,10)</f>
        <v>0</v>
      </c>
      <c r="T230" s="5" t="n">
        <f aca="false">INDEX(Pilastri!$A$1:$K$1081,$L230,11)</f>
        <v>0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6.068</v>
      </c>
      <c r="F231" s="5" t="n">
        <f aca="false">INDEX(Pilastri!$A$1:$K$1081,$B231,7)</f>
        <v>9.992</v>
      </c>
      <c r="G231" s="5" t="n">
        <f aca="false">INDEX(Pilastri!$A$1:$K$1081,$B231,8)</f>
        <v>159.916</v>
      </c>
      <c r="H231" s="5" t="n">
        <f aca="false">INDEX(Pilastri!$A$1:$K$1081,$B231,9)</f>
        <v>0</v>
      </c>
      <c r="I231" s="5" t="n">
        <f aca="false">INDEX(Pilastri!$A$1:$K$1081,$B231,10)</f>
        <v>0</v>
      </c>
      <c r="J231" s="5" t="n">
        <f aca="false">INDEX(Pilastri!$A$1:$K$1081,$B231,11)</f>
        <v>0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8.66</v>
      </c>
      <c r="P231" s="5" t="n">
        <f aca="false">INDEX(Pilastri!$A$1:$K$1081,$L231,7)</f>
        <v>5.305</v>
      </c>
      <c r="Q231" s="5" t="n">
        <f aca="false">INDEX(Pilastri!$A$1:$K$1081,$L231,8)</f>
        <v>0</v>
      </c>
      <c r="R231" s="5" t="n">
        <f aca="false">INDEX(Pilastri!$A$1:$K$1081,$L231,9)</f>
        <v>12.808</v>
      </c>
      <c r="S231" s="5" t="n">
        <f aca="false">INDEX(Pilastri!$A$1:$K$1081,$L231,10)</f>
        <v>0</v>
      </c>
      <c r="T231" s="5" t="n">
        <f aca="false">INDEX(Pilastri!$A$1:$K$1081,$L231,11)</f>
        <v>0</v>
      </c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5.278</v>
      </c>
      <c r="F232" s="5" t="n">
        <f aca="false">INDEX(Pilastri!$A$1:$K$1081,$B232,7)</f>
        <v>-9.484</v>
      </c>
      <c r="G232" s="5" t="n">
        <f aca="false">INDEX(Pilastri!$A$1:$K$1081,$B232,8)</f>
        <v>-138.608</v>
      </c>
      <c r="H232" s="5" t="n">
        <f aca="false">INDEX(Pilastri!$A$1:$K$1081,$B232,9)</f>
        <v>0</v>
      </c>
      <c r="I232" s="5" t="n">
        <f aca="false">INDEX(Pilastri!$A$1:$K$1081,$B232,10)</f>
        <v>0</v>
      </c>
      <c r="J232" s="5" t="n">
        <f aca="false">INDEX(Pilastri!$A$1:$K$1081,$B232,11)</f>
        <v>0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106</v>
      </c>
      <c r="P232" s="5" t="n">
        <f aca="false">INDEX(Pilastri!$A$1:$K$1081,$L232,7)</f>
        <v>-4.968</v>
      </c>
      <c r="Q232" s="5" t="n">
        <f aca="false">INDEX(Pilastri!$A$1:$K$1081,$L232,8)</f>
        <v>0</v>
      </c>
      <c r="R232" s="5" t="n">
        <f aca="false">INDEX(Pilastri!$A$1:$K$1081,$L232,9)</f>
        <v>-8.192</v>
      </c>
      <c r="S232" s="5" t="n">
        <f aca="false">INDEX(Pilastri!$A$1:$K$1081,$L232,10)</f>
        <v>0</v>
      </c>
      <c r="T232" s="5" t="n">
        <f aca="false">INDEX(Pilastri!$A$1:$K$1081,$L232,11)</f>
        <v>0</v>
      </c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9.795</v>
      </c>
      <c r="F233" s="5" t="n">
        <f aca="false">INDEX(Pilastri!$A$1:$K$1081,$B233,7)</f>
        <v>6.086</v>
      </c>
      <c r="G233" s="5" t="n">
        <f aca="false">INDEX(Pilastri!$A$1:$K$1081,$B233,8)</f>
        <v>93.214</v>
      </c>
      <c r="H233" s="5" t="n">
        <f aca="false">INDEX(Pilastri!$A$1:$K$1081,$B233,9)</f>
        <v>0</v>
      </c>
      <c r="I233" s="5" t="n">
        <f aca="false">INDEX(Pilastri!$A$1:$K$1081,$B233,10)</f>
        <v>0</v>
      </c>
      <c r="J233" s="5" t="n">
        <f aca="false">INDEX(Pilastri!$A$1:$K$1081,$B233,11)</f>
        <v>0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239</v>
      </c>
      <c r="P233" s="5" t="n">
        <f aca="false">INDEX(Pilastri!$A$1:$K$1081,$L233,7)</f>
        <v>3.21</v>
      </c>
      <c r="Q233" s="5" t="n">
        <f aca="false">INDEX(Pilastri!$A$1:$K$1081,$L233,8)</f>
        <v>0</v>
      </c>
      <c r="R233" s="5" t="n">
        <f aca="false">INDEX(Pilastri!$A$1:$K$1081,$L233,9)</f>
        <v>6.496</v>
      </c>
      <c r="S233" s="5" t="n">
        <f aca="false">INDEX(Pilastri!$A$1:$K$1081,$L233,10)</f>
        <v>0</v>
      </c>
      <c r="T233" s="5" t="n">
        <f aca="false">INDEX(Pilastri!$A$1:$K$1081,$L233,11)</f>
        <v>0</v>
      </c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06.38</v>
      </c>
      <c r="F234" s="5" t="n">
        <f aca="false">INDEX(Pilastri!$A$1:$K$1081,$B234,7)</f>
        <v>-315.604</v>
      </c>
      <c r="G234" s="5" t="n">
        <f aca="false">INDEX(Pilastri!$A$1:$K$1081,$B234,8)</f>
        <v>-20.509</v>
      </c>
      <c r="H234" s="5" t="n">
        <f aca="false">INDEX(Pilastri!$A$1:$K$1081,$B234,9)</f>
        <v>0</v>
      </c>
      <c r="I234" s="5" t="n">
        <f aca="false">INDEX(Pilastri!$A$1:$K$1081,$B234,10)</f>
        <v>0</v>
      </c>
      <c r="J234" s="5" t="n">
        <f aca="false">INDEX(Pilastri!$A$1:$K$1081,$B234,11)</f>
        <v>0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1.988</v>
      </c>
      <c r="P234" s="5" t="n">
        <f aca="false">INDEX(Pilastri!$A$1:$K$1081,$L234,7)</f>
        <v>-43.999</v>
      </c>
      <c r="Q234" s="5" t="n">
        <f aca="false">INDEX(Pilastri!$A$1:$K$1081,$L234,8)</f>
        <v>0</v>
      </c>
      <c r="R234" s="5" t="n">
        <f aca="false">INDEX(Pilastri!$A$1:$K$1081,$L234,9)</f>
        <v>-15.792</v>
      </c>
      <c r="S234" s="5" t="n">
        <f aca="false">INDEX(Pilastri!$A$1:$K$1081,$L234,10)</f>
        <v>0</v>
      </c>
      <c r="T234" s="5" t="n">
        <f aca="false">INDEX(Pilastri!$A$1:$K$1081,$L234,11)</f>
        <v>0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2.501</v>
      </c>
      <c r="F235" s="5" t="n">
        <f aca="false">INDEX(Pilastri!$A$1:$K$1081,$B235,7)</f>
        <v>7.818</v>
      </c>
      <c r="G235" s="5" t="n">
        <f aca="false">INDEX(Pilastri!$A$1:$K$1081,$B235,8)</f>
        <v>179.7</v>
      </c>
      <c r="H235" s="5" t="n">
        <f aca="false">INDEX(Pilastri!$A$1:$K$1081,$B235,9)</f>
        <v>0</v>
      </c>
      <c r="I235" s="5" t="n">
        <f aca="false">INDEX(Pilastri!$A$1:$K$1081,$B235,10)</f>
        <v>0</v>
      </c>
      <c r="J235" s="5" t="n">
        <f aca="false">INDEX(Pilastri!$A$1:$K$1081,$B235,11)</f>
        <v>0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8.825</v>
      </c>
      <c r="P235" s="5" t="n">
        <f aca="false">INDEX(Pilastri!$A$1:$K$1081,$L235,7)</f>
        <v>5.409</v>
      </c>
      <c r="Q235" s="5" t="n">
        <f aca="false">INDEX(Pilastri!$A$1:$K$1081,$L235,8)</f>
        <v>0</v>
      </c>
      <c r="R235" s="5" t="n">
        <f aca="false">INDEX(Pilastri!$A$1:$K$1081,$L235,9)</f>
        <v>12.177</v>
      </c>
      <c r="S235" s="5" t="n">
        <f aca="false">INDEX(Pilastri!$A$1:$K$1081,$L235,10)</f>
        <v>0</v>
      </c>
      <c r="T235" s="5" t="n">
        <f aca="false">INDEX(Pilastri!$A$1:$K$1081,$L235,11)</f>
        <v>0</v>
      </c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1.608</v>
      </c>
      <c r="F236" s="5" t="n">
        <f aca="false">INDEX(Pilastri!$A$1:$K$1081,$B236,7)</f>
        <v>-7.255</v>
      </c>
      <c r="G236" s="5" t="n">
        <f aca="false">INDEX(Pilastri!$A$1:$K$1081,$B236,8)</f>
        <v>-173.844</v>
      </c>
      <c r="H236" s="5" t="n">
        <f aca="false">INDEX(Pilastri!$A$1:$K$1081,$B236,9)</f>
        <v>0</v>
      </c>
      <c r="I236" s="5" t="n">
        <f aca="false">INDEX(Pilastri!$A$1:$K$1081,$B236,10)</f>
        <v>0</v>
      </c>
      <c r="J236" s="5" t="n">
        <f aca="false">INDEX(Pilastri!$A$1:$K$1081,$B236,11)</f>
        <v>0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716</v>
      </c>
      <c r="P236" s="5" t="n">
        <f aca="false">INDEX(Pilastri!$A$1:$K$1081,$L236,7)</f>
        <v>-5.956</v>
      </c>
      <c r="Q236" s="5" t="n">
        <f aca="false">INDEX(Pilastri!$A$1:$K$1081,$L236,8)</f>
        <v>0</v>
      </c>
      <c r="R236" s="5" t="n">
        <f aca="false">INDEX(Pilastri!$A$1:$K$1081,$L236,9)</f>
        <v>-8.997</v>
      </c>
      <c r="S236" s="5" t="n">
        <f aca="false">INDEX(Pilastri!$A$1:$K$1081,$L236,10)</f>
        <v>0</v>
      </c>
      <c r="T236" s="5" t="n">
        <f aca="false">INDEX(Pilastri!$A$1:$K$1081,$L236,11)</f>
        <v>0</v>
      </c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7.534</v>
      </c>
      <c r="F237" s="5" t="n">
        <f aca="false">INDEX(Pilastri!$A$1:$K$1081,$B237,7)</f>
        <v>4.71</v>
      </c>
      <c r="G237" s="5" t="n">
        <f aca="false">INDEX(Pilastri!$A$1:$K$1081,$B237,8)</f>
        <v>110.427</v>
      </c>
      <c r="H237" s="5" t="n">
        <f aca="false">INDEX(Pilastri!$A$1:$K$1081,$B237,9)</f>
        <v>0</v>
      </c>
      <c r="I237" s="5" t="n">
        <f aca="false">INDEX(Pilastri!$A$1:$K$1081,$B237,10)</f>
        <v>0</v>
      </c>
      <c r="J237" s="5" t="n">
        <f aca="false">INDEX(Pilastri!$A$1:$K$1081,$B237,11)</f>
        <v>0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5.794</v>
      </c>
      <c r="P237" s="5" t="n">
        <f aca="false">INDEX(Pilastri!$A$1:$K$1081,$L237,7)</f>
        <v>3.552</v>
      </c>
      <c r="Q237" s="5" t="n">
        <f aca="false">INDEX(Pilastri!$A$1:$K$1081,$L237,8)</f>
        <v>0</v>
      </c>
      <c r="R237" s="5" t="n">
        <f aca="false">INDEX(Pilastri!$A$1:$K$1081,$L237,9)</f>
        <v>6.551</v>
      </c>
      <c r="S237" s="5" t="n">
        <f aca="false">INDEX(Pilastri!$A$1:$K$1081,$L237,10)</f>
        <v>0</v>
      </c>
      <c r="T237" s="5" t="n">
        <f aca="false">INDEX(Pilastri!$A$1:$K$1081,$L237,11)</f>
        <v>0</v>
      </c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4.389</v>
      </c>
      <c r="F238" s="5" t="n">
        <f aca="false">INDEX(Pilastri!$A$1:$K$1081,$B238,7)</f>
        <v>-438.795</v>
      </c>
      <c r="G238" s="5" t="n">
        <f aca="false">INDEX(Pilastri!$A$1:$K$1081,$B238,8)</f>
        <v>-25.762</v>
      </c>
      <c r="H238" s="5" t="n">
        <f aca="false">INDEX(Pilastri!$A$1:$K$1081,$B238,9)</f>
        <v>0</v>
      </c>
      <c r="I238" s="5" t="n">
        <f aca="false">INDEX(Pilastri!$A$1:$K$1081,$B238,10)</f>
        <v>0</v>
      </c>
      <c r="J238" s="5" t="n">
        <f aca="false">INDEX(Pilastri!$A$1:$K$1081,$B238,11)</f>
        <v>0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7.151</v>
      </c>
      <c r="P238" s="5" t="n">
        <f aca="false">INDEX(Pilastri!$A$1:$K$1081,$L238,7)</f>
        <v>-59.418</v>
      </c>
      <c r="Q238" s="5" t="n">
        <f aca="false">INDEX(Pilastri!$A$1:$K$1081,$L238,8)</f>
        <v>0</v>
      </c>
      <c r="R238" s="5" t="n">
        <f aca="false">INDEX(Pilastri!$A$1:$K$1081,$L238,9)</f>
        <v>-24.954</v>
      </c>
      <c r="S238" s="5" t="n">
        <f aca="false">INDEX(Pilastri!$A$1:$K$1081,$L238,10)</f>
        <v>0</v>
      </c>
      <c r="T238" s="5" t="n">
        <f aca="false">INDEX(Pilastri!$A$1:$K$1081,$L238,11)</f>
        <v>0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4.895</v>
      </c>
      <c r="F239" s="5" t="n">
        <f aca="false">INDEX(Pilastri!$A$1:$K$1081,$B239,7)</f>
        <v>3.105</v>
      </c>
      <c r="G239" s="5" t="n">
        <f aca="false">INDEX(Pilastri!$A$1:$K$1081,$B239,8)</f>
        <v>157.293</v>
      </c>
      <c r="H239" s="5" t="n">
        <f aca="false">INDEX(Pilastri!$A$1:$K$1081,$B239,9)</f>
        <v>0</v>
      </c>
      <c r="I239" s="5" t="n">
        <f aca="false">INDEX(Pilastri!$A$1:$K$1081,$B239,10)</f>
        <v>0</v>
      </c>
      <c r="J239" s="5" t="n">
        <f aca="false">INDEX(Pilastri!$A$1:$K$1081,$B239,11)</f>
        <v>0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468</v>
      </c>
      <c r="P239" s="5" t="n">
        <f aca="false">INDEX(Pilastri!$A$1:$K$1081,$L239,7)</f>
        <v>3.962</v>
      </c>
      <c r="Q239" s="5" t="n">
        <f aca="false">INDEX(Pilastri!$A$1:$K$1081,$L239,8)</f>
        <v>0</v>
      </c>
      <c r="R239" s="5" t="n">
        <f aca="false">INDEX(Pilastri!$A$1:$K$1081,$L239,9)</f>
        <v>13.474</v>
      </c>
      <c r="S239" s="5" t="n">
        <f aca="false">INDEX(Pilastri!$A$1:$K$1081,$L239,10)</f>
        <v>0</v>
      </c>
      <c r="T239" s="5" t="n">
        <f aca="false">INDEX(Pilastri!$A$1:$K$1081,$L239,11)</f>
        <v>0</v>
      </c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3.932</v>
      </c>
      <c r="F240" s="5" t="n">
        <f aca="false">INDEX(Pilastri!$A$1:$K$1081,$B240,7)</f>
        <v>-2.466</v>
      </c>
      <c r="G240" s="5" t="n">
        <f aca="false">INDEX(Pilastri!$A$1:$K$1081,$B240,8)</f>
        <v>-265.171</v>
      </c>
      <c r="H240" s="5" t="n">
        <f aca="false">INDEX(Pilastri!$A$1:$K$1081,$B240,9)</f>
        <v>0</v>
      </c>
      <c r="I240" s="5" t="n">
        <f aca="false">INDEX(Pilastri!$A$1:$K$1081,$B240,10)</f>
        <v>0</v>
      </c>
      <c r="J240" s="5" t="n">
        <f aca="false">INDEX(Pilastri!$A$1:$K$1081,$B240,11)</f>
        <v>0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15</v>
      </c>
      <c r="P240" s="5" t="n">
        <f aca="false">INDEX(Pilastri!$A$1:$K$1081,$L240,7)</f>
        <v>-1.933</v>
      </c>
      <c r="Q240" s="5" t="n">
        <f aca="false">INDEX(Pilastri!$A$1:$K$1081,$L240,8)</f>
        <v>0</v>
      </c>
      <c r="R240" s="5" t="n">
        <f aca="false">INDEX(Pilastri!$A$1:$K$1081,$L240,9)</f>
        <v>-40.06</v>
      </c>
      <c r="S240" s="5" t="n">
        <f aca="false">INDEX(Pilastri!$A$1:$K$1081,$L240,10)</f>
        <v>0</v>
      </c>
      <c r="T240" s="5" t="n">
        <f aca="false">INDEX(Pilastri!$A$1:$K$1081,$L240,11)</f>
        <v>0</v>
      </c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2.452</v>
      </c>
      <c r="F241" s="5" t="n">
        <f aca="false">INDEX(Pilastri!$A$1:$K$1081,$B241,7)</f>
        <v>1.547</v>
      </c>
      <c r="G241" s="5" t="n">
        <f aca="false">INDEX(Pilastri!$A$1:$K$1081,$B241,8)</f>
        <v>117.332</v>
      </c>
      <c r="H241" s="5" t="n">
        <f aca="false">INDEX(Pilastri!$A$1:$K$1081,$B241,9)</f>
        <v>0</v>
      </c>
      <c r="I241" s="5" t="n">
        <f aca="false">INDEX(Pilastri!$A$1:$K$1081,$B241,10)</f>
        <v>0</v>
      </c>
      <c r="J241" s="5" t="n">
        <f aca="false">INDEX(Pilastri!$A$1:$K$1081,$B241,11)</f>
        <v>0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671</v>
      </c>
      <c r="P241" s="5" t="n">
        <f aca="false">INDEX(Pilastri!$A$1:$K$1081,$L241,7)</f>
        <v>1.637</v>
      </c>
      <c r="Q241" s="5" t="n">
        <f aca="false">INDEX(Pilastri!$A$1:$K$1081,$L241,8)</f>
        <v>0</v>
      </c>
      <c r="R241" s="5" t="n">
        <f aca="false">INDEX(Pilastri!$A$1:$K$1081,$L241,9)</f>
        <v>14.853</v>
      </c>
      <c r="S241" s="5" t="n">
        <f aca="false">INDEX(Pilastri!$A$1:$K$1081,$L241,10)</f>
        <v>0</v>
      </c>
      <c r="T241" s="5" t="n">
        <f aca="false">INDEX(Pilastri!$A$1:$K$1081,$L241,11)</f>
        <v>0</v>
      </c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37.358</v>
      </c>
      <c r="F242" s="5" t="n">
        <f aca="false">INDEX(Pilastri!$A$1:$K$1081,$B242,7)</f>
        <v>-525.489</v>
      </c>
      <c r="G242" s="5" t="n">
        <f aca="false">INDEX(Pilastri!$A$1:$K$1081,$B242,8)</f>
        <v>-31.222</v>
      </c>
      <c r="H242" s="5" t="n">
        <f aca="false">INDEX(Pilastri!$A$1:$K$1081,$B242,9)</f>
        <v>0</v>
      </c>
      <c r="I242" s="5" t="n">
        <f aca="false">INDEX(Pilastri!$A$1:$K$1081,$B242,10)</f>
        <v>0</v>
      </c>
      <c r="J242" s="5" t="n">
        <f aca="false">INDEX(Pilastri!$A$1:$K$1081,$B242,11)</f>
        <v>0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2.013</v>
      </c>
      <c r="P242" s="5" t="n">
        <f aca="false">INDEX(Pilastri!$A$1:$K$1081,$L242,7)</f>
        <v>-74.653</v>
      </c>
      <c r="Q242" s="5" t="n">
        <f aca="false">INDEX(Pilastri!$A$1:$K$1081,$L242,8)</f>
        <v>0</v>
      </c>
      <c r="R242" s="5" t="n">
        <f aca="false">INDEX(Pilastri!$A$1:$K$1081,$L242,9)</f>
        <v>-35.034</v>
      </c>
      <c r="S242" s="5" t="n">
        <f aca="false">INDEX(Pilastri!$A$1:$K$1081,$L242,10)</f>
        <v>0</v>
      </c>
      <c r="T242" s="5" t="n">
        <f aca="false">INDEX(Pilastri!$A$1:$K$1081,$L242,11)</f>
        <v>0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28.75</v>
      </c>
      <c r="F243" s="5" t="n">
        <f aca="false">INDEX(Pilastri!$A$1:$K$1081,$B243,7)</f>
        <v>17.945</v>
      </c>
      <c r="G243" s="5" t="n">
        <f aca="false">INDEX(Pilastri!$A$1:$K$1081,$B243,8)</f>
        <v>23.352</v>
      </c>
      <c r="H243" s="5" t="n">
        <f aca="false">INDEX(Pilastri!$A$1:$K$1081,$B243,9)</f>
        <v>0</v>
      </c>
      <c r="I243" s="5" t="n">
        <f aca="false">INDEX(Pilastri!$A$1:$K$1081,$B243,10)</f>
        <v>0</v>
      </c>
      <c r="J243" s="5" t="n">
        <f aca="false">INDEX(Pilastri!$A$1:$K$1081,$B243,11)</f>
        <v>0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3.855</v>
      </c>
      <c r="P243" s="5" t="n">
        <f aca="false">INDEX(Pilastri!$A$1:$K$1081,$L243,7)</f>
        <v>16.196</v>
      </c>
      <c r="Q243" s="5" t="n">
        <f aca="false">INDEX(Pilastri!$A$1:$K$1081,$L243,8)</f>
        <v>0</v>
      </c>
      <c r="R243" s="5" t="n">
        <f aca="false">INDEX(Pilastri!$A$1:$K$1081,$L243,9)</f>
        <v>34.343</v>
      </c>
      <c r="S243" s="5" t="n">
        <f aca="false">INDEX(Pilastri!$A$1:$K$1081,$L243,10)</f>
        <v>0</v>
      </c>
      <c r="T243" s="5" t="n">
        <f aca="false">INDEX(Pilastri!$A$1:$K$1081,$L243,11)</f>
        <v>0</v>
      </c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7.317</v>
      </c>
      <c r="F244" s="5" t="n">
        <f aca="false">INDEX(Pilastri!$A$1:$K$1081,$B244,7)</f>
        <v>-17.026</v>
      </c>
      <c r="G244" s="5" t="n">
        <f aca="false">INDEX(Pilastri!$A$1:$K$1081,$B244,8)</f>
        <v>-21.766</v>
      </c>
      <c r="H244" s="5" t="n">
        <f aca="false">INDEX(Pilastri!$A$1:$K$1081,$B244,9)</f>
        <v>0</v>
      </c>
      <c r="I244" s="5" t="n">
        <f aca="false">INDEX(Pilastri!$A$1:$K$1081,$B244,10)</f>
        <v>0</v>
      </c>
      <c r="J244" s="5" t="n">
        <f aca="false">INDEX(Pilastri!$A$1:$K$1081,$B244,11)</f>
        <v>0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1.419</v>
      </c>
      <c r="P244" s="5" t="n">
        <f aca="false">INDEX(Pilastri!$A$1:$K$1081,$L244,7)</f>
        <v>-14.707</v>
      </c>
      <c r="Q244" s="5" t="n">
        <f aca="false">INDEX(Pilastri!$A$1:$K$1081,$L244,8)</f>
        <v>0</v>
      </c>
      <c r="R244" s="5" t="n">
        <f aca="false">INDEX(Pilastri!$A$1:$K$1081,$L244,9)</f>
        <v>-18.338</v>
      </c>
      <c r="S244" s="5" t="n">
        <f aca="false">INDEX(Pilastri!$A$1:$K$1081,$L244,10)</f>
        <v>0</v>
      </c>
      <c r="T244" s="5" t="n">
        <f aca="false">INDEX(Pilastri!$A$1:$K$1081,$L244,11)</f>
        <v>0</v>
      </c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7.521</v>
      </c>
      <c r="F245" s="5" t="n">
        <f aca="false">INDEX(Pilastri!$A$1:$K$1081,$B245,7)</f>
        <v>10.928</v>
      </c>
      <c r="G245" s="5" t="n">
        <f aca="false">INDEX(Pilastri!$A$1:$K$1081,$B245,8)</f>
        <v>14.098</v>
      </c>
      <c r="H245" s="5" t="n">
        <f aca="false">INDEX(Pilastri!$A$1:$K$1081,$B245,9)</f>
        <v>0</v>
      </c>
      <c r="I245" s="5" t="n">
        <f aca="false">INDEX(Pilastri!$A$1:$K$1081,$B245,10)</f>
        <v>0</v>
      </c>
      <c r="J245" s="5" t="n">
        <f aca="false">INDEX(Pilastri!$A$1:$K$1081,$B245,11)</f>
        <v>0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4.148</v>
      </c>
      <c r="P245" s="5" t="n">
        <f aca="false">INDEX(Pilastri!$A$1:$K$1081,$L245,7)</f>
        <v>9.657</v>
      </c>
      <c r="Q245" s="5" t="n">
        <f aca="false">INDEX(Pilastri!$A$1:$K$1081,$L245,8)</f>
        <v>0</v>
      </c>
      <c r="R245" s="5" t="n">
        <f aca="false">INDEX(Pilastri!$A$1:$K$1081,$L245,9)</f>
        <v>15.73</v>
      </c>
      <c r="S245" s="5" t="n">
        <f aca="false">INDEX(Pilastri!$A$1:$K$1081,$L245,10)</f>
        <v>0</v>
      </c>
      <c r="T245" s="5" t="n">
        <f aca="false">INDEX(Pilastri!$A$1:$K$1081,$L245,11)</f>
        <v>0</v>
      </c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7.774</v>
      </c>
      <c r="F246" s="5" t="n">
        <f aca="false">INDEX(Pilastri!$A$1:$K$1081,$B246,7)</f>
        <v>-36.14</v>
      </c>
      <c r="G246" s="5" t="n">
        <f aca="false">INDEX(Pilastri!$A$1:$K$1081,$B246,8)</f>
        <v>-14.424</v>
      </c>
      <c r="H246" s="5" t="n">
        <f aca="false">INDEX(Pilastri!$A$1:$K$1081,$B246,9)</f>
        <v>0</v>
      </c>
      <c r="I246" s="5" t="n">
        <f aca="false">INDEX(Pilastri!$A$1:$K$1081,$B246,10)</f>
        <v>0</v>
      </c>
      <c r="J246" s="5" t="n">
        <f aca="false">INDEX(Pilastri!$A$1:$K$1081,$B246,11)</f>
        <v>0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6.758</v>
      </c>
      <c r="P246" s="5" t="n">
        <f aca="false">INDEX(Pilastri!$A$1:$K$1081,$L246,7)</f>
        <v>-18.631</v>
      </c>
      <c r="Q246" s="5" t="n">
        <f aca="false">INDEX(Pilastri!$A$1:$K$1081,$L246,8)</f>
        <v>0</v>
      </c>
      <c r="R246" s="5" t="n">
        <f aca="false">INDEX(Pilastri!$A$1:$K$1081,$L246,9)</f>
        <v>-16.146</v>
      </c>
      <c r="S246" s="5" t="n">
        <f aca="false">INDEX(Pilastri!$A$1:$K$1081,$L246,10)</f>
        <v>0</v>
      </c>
      <c r="T246" s="5" t="n">
        <f aca="false">INDEX(Pilastri!$A$1:$K$1081,$L246,11)</f>
        <v>0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5.353</v>
      </c>
      <c r="F247" s="5" t="n">
        <f aca="false">INDEX(Pilastri!$A$1:$K$1081,$B247,7)</f>
        <v>15.777</v>
      </c>
      <c r="G247" s="5" t="n">
        <f aca="false">INDEX(Pilastri!$A$1:$K$1081,$B247,8)</f>
        <v>39.954</v>
      </c>
      <c r="H247" s="5" t="n">
        <f aca="false">INDEX(Pilastri!$A$1:$K$1081,$B247,9)</f>
        <v>0</v>
      </c>
      <c r="I247" s="5" t="n">
        <f aca="false">INDEX(Pilastri!$A$1:$K$1081,$B247,10)</f>
        <v>0</v>
      </c>
      <c r="J247" s="5" t="n">
        <f aca="false">INDEX(Pilastri!$A$1:$K$1081,$B247,11)</f>
        <v>0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19.203</v>
      </c>
      <c r="P247" s="5" t="n">
        <f aca="false">INDEX(Pilastri!$A$1:$K$1081,$L247,7)</f>
        <v>13.316</v>
      </c>
      <c r="Q247" s="5" t="n">
        <f aca="false">INDEX(Pilastri!$A$1:$K$1081,$L247,8)</f>
        <v>0</v>
      </c>
      <c r="R247" s="5" t="n">
        <f aca="false">INDEX(Pilastri!$A$1:$K$1081,$L247,9)</f>
        <v>76.621</v>
      </c>
      <c r="S247" s="5" t="n">
        <f aca="false">INDEX(Pilastri!$A$1:$K$1081,$L247,10)</f>
        <v>0</v>
      </c>
      <c r="T247" s="5" t="n">
        <f aca="false">INDEX(Pilastri!$A$1:$K$1081,$L247,11)</f>
        <v>0</v>
      </c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4.999</v>
      </c>
      <c r="F248" s="5" t="n">
        <f aca="false">INDEX(Pilastri!$A$1:$K$1081,$B248,7)</f>
        <v>-15.56</v>
      </c>
      <c r="G248" s="5" t="n">
        <f aca="false">INDEX(Pilastri!$A$1:$K$1081,$B248,8)</f>
        <v>-37.76</v>
      </c>
      <c r="H248" s="5" t="n">
        <f aca="false">INDEX(Pilastri!$A$1:$K$1081,$B248,9)</f>
        <v>0</v>
      </c>
      <c r="I248" s="5" t="n">
        <f aca="false">INDEX(Pilastri!$A$1:$K$1081,$B248,10)</f>
        <v>0</v>
      </c>
      <c r="J248" s="5" t="n">
        <f aca="false">INDEX(Pilastri!$A$1:$K$1081,$B248,11)</f>
        <v>0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19.229</v>
      </c>
      <c r="P248" s="5" t="n">
        <f aca="false">INDEX(Pilastri!$A$1:$K$1081,$L248,7)</f>
        <v>-13.294</v>
      </c>
      <c r="Q248" s="5" t="n">
        <f aca="false">INDEX(Pilastri!$A$1:$K$1081,$L248,8)</f>
        <v>0</v>
      </c>
      <c r="R248" s="5" t="n">
        <f aca="false">INDEX(Pilastri!$A$1:$K$1081,$L248,9)</f>
        <v>-43.555</v>
      </c>
      <c r="S248" s="5" t="n">
        <f aca="false">INDEX(Pilastri!$A$1:$K$1081,$L248,10)</f>
        <v>0</v>
      </c>
      <c r="T248" s="5" t="n">
        <f aca="false">INDEX(Pilastri!$A$1:$K$1081,$L248,11)</f>
        <v>0</v>
      </c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5.735</v>
      </c>
      <c r="F249" s="5" t="n">
        <f aca="false">INDEX(Pilastri!$A$1:$K$1081,$B249,7)</f>
        <v>9.793</v>
      </c>
      <c r="G249" s="5" t="n">
        <f aca="false">INDEX(Pilastri!$A$1:$K$1081,$B249,8)</f>
        <v>24.284</v>
      </c>
      <c r="H249" s="5" t="n">
        <f aca="false">INDEX(Pilastri!$A$1:$K$1081,$B249,9)</f>
        <v>0</v>
      </c>
      <c r="I249" s="5" t="n">
        <f aca="false">INDEX(Pilastri!$A$1:$K$1081,$B249,10)</f>
        <v>0</v>
      </c>
      <c r="J249" s="5" t="n">
        <f aca="false">INDEX(Pilastri!$A$1:$K$1081,$B249,11)</f>
        <v>0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2.01</v>
      </c>
      <c r="P249" s="5" t="n">
        <f aca="false">INDEX(Pilastri!$A$1:$K$1081,$L249,7)</f>
        <v>8.316</v>
      </c>
      <c r="Q249" s="5" t="n">
        <f aca="false">INDEX(Pilastri!$A$1:$K$1081,$L249,8)</f>
        <v>0</v>
      </c>
      <c r="R249" s="5" t="n">
        <f aca="false">INDEX(Pilastri!$A$1:$K$1081,$L249,9)</f>
        <v>37.226</v>
      </c>
      <c r="S249" s="5" t="n">
        <f aca="false">INDEX(Pilastri!$A$1:$K$1081,$L249,10)</f>
        <v>0</v>
      </c>
      <c r="T249" s="5" t="n">
        <f aca="false">INDEX(Pilastri!$A$1:$K$1081,$L249,11)</f>
        <v>0</v>
      </c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3.908</v>
      </c>
      <c r="F250" s="5" t="n">
        <f aca="false">INDEX(Pilastri!$A$1:$K$1081,$B250,7)</f>
        <v>-95.99</v>
      </c>
      <c r="G250" s="5" t="n">
        <f aca="false">INDEX(Pilastri!$A$1:$K$1081,$B250,8)</f>
        <v>-52.298</v>
      </c>
      <c r="H250" s="5" t="n">
        <f aca="false">INDEX(Pilastri!$A$1:$K$1081,$B250,9)</f>
        <v>0</v>
      </c>
      <c r="I250" s="5" t="n">
        <f aca="false">INDEX(Pilastri!$A$1:$K$1081,$B250,10)</f>
        <v>0</v>
      </c>
      <c r="J250" s="5" t="n">
        <f aca="false">INDEX(Pilastri!$A$1:$K$1081,$B250,11)</f>
        <v>0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1.357</v>
      </c>
      <c r="P250" s="5" t="n">
        <f aca="false">INDEX(Pilastri!$A$1:$K$1081,$L250,7)</f>
        <v>-50.21</v>
      </c>
      <c r="Q250" s="5" t="n">
        <f aca="false">INDEX(Pilastri!$A$1:$K$1081,$L250,8)</f>
        <v>0</v>
      </c>
      <c r="R250" s="5" t="n">
        <f aca="false">INDEX(Pilastri!$A$1:$K$1081,$L250,9)</f>
        <v>-57.626</v>
      </c>
      <c r="S250" s="5" t="n">
        <f aca="false">INDEX(Pilastri!$A$1:$K$1081,$L250,10)</f>
        <v>0</v>
      </c>
      <c r="T250" s="5" t="n">
        <f aca="false">INDEX(Pilastri!$A$1:$K$1081,$L250,11)</f>
        <v>0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3.936</v>
      </c>
      <c r="F251" s="5" t="n">
        <f aca="false">INDEX(Pilastri!$A$1:$K$1081,$B251,7)</f>
        <v>14.895</v>
      </c>
      <c r="G251" s="5" t="n">
        <f aca="false">INDEX(Pilastri!$A$1:$K$1081,$B251,8)</f>
        <v>54.788</v>
      </c>
      <c r="H251" s="5" t="n">
        <f aca="false">INDEX(Pilastri!$A$1:$K$1081,$B251,9)</f>
        <v>0</v>
      </c>
      <c r="I251" s="5" t="n">
        <f aca="false">INDEX(Pilastri!$A$1:$K$1081,$B251,10)</f>
        <v>0</v>
      </c>
      <c r="J251" s="5" t="n">
        <f aca="false">INDEX(Pilastri!$A$1:$K$1081,$B251,11)</f>
        <v>0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18.604</v>
      </c>
      <c r="P251" s="5" t="n">
        <f aca="false">INDEX(Pilastri!$A$1:$K$1081,$L251,7)</f>
        <v>12.855</v>
      </c>
      <c r="Q251" s="5" t="n">
        <f aca="false">INDEX(Pilastri!$A$1:$K$1081,$L251,8)</f>
        <v>0</v>
      </c>
      <c r="R251" s="5" t="n">
        <f aca="false">INDEX(Pilastri!$A$1:$K$1081,$L251,9)</f>
        <v>95.988</v>
      </c>
      <c r="S251" s="5" t="n">
        <f aca="false">INDEX(Pilastri!$A$1:$K$1081,$L251,10)</f>
        <v>0</v>
      </c>
      <c r="T251" s="5" t="n">
        <f aca="false">INDEX(Pilastri!$A$1:$K$1081,$L251,11)</f>
        <v>0</v>
      </c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3.307</v>
      </c>
      <c r="F252" s="5" t="n">
        <f aca="false">INDEX(Pilastri!$A$1:$K$1081,$B252,7)</f>
        <v>-14.49</v>
      </c>
      <c r="G252" s="5" t="n">
        <f aca="false">INDEX(Pilastri!$A$1:$K$1081,$B252,8)</f>
        <v>-53.053</v>
      </c>
      <c r="H252" s="5" t="n">
        <f aca="false">INDEX(Pilastri!$A$1:$K$1081,$B252,9)</f>
        <v>0</v>
      </c>
      <c r="I252" s="5" t="n">
        <f aca="false">INDEX(Pilastri!$A$1:$K$1081,$B252,10)</f>
        <v>0</v>
      </c>
      <c r="J252" s="5" t="n">
        <f aca="false">INDEX(Pilastri!$A$1:$K$1081,$B252,11)</f>
        <v>0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6.507</v>
      </c>
      <c r="P252" s="5" t="n">
        <f aca="false">INDEX(Pilastri!$A$1:$K$1081,$L252,7)</f>
        <v>-11.545</v>
      </c>
      <c r="Q252" s="5" t="n">
        <f aca="false">INDEX(Pilastri!$A$1:$K$1081,$L252,8)</f>
        <v>0</v>
      </c>
      <c r="R252" s="5" t="n">
        <f aca="false">INDEX(Pilastri!$A$1:$K$1081,$L252,9)</f>
        <v>-72.657</v>
      </c>
      <c r="S252" s="5" t="n">
        <f aca="false">INDEX(Pilastri!$A$1:$K$1081,$L252,10)</f>
        <v>0</v>
      </c>
      <c r="T252" s="5" t="n">
        <f aca="false">INDEX(Pilastri!$A$1:$K$1081,$L252,11)</f>
        <v>0</v>
      </c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4.764</v>
      </c>
      <c r="F253" s="5" t="n">
        <f aca="false">INDEX(Pilastri!$A$1:$K$1081,$B253,7)</f>
        <v>9.183</v>
      </c>
      <c r="G253" s="5" t="n">
        <f aca="false">INDEX(Pilastri!$A$1:$K$1081,$B253,8)</f>
        <v>33.699</v>
      </c>
      <c r="H253" s="5" t="n">
        <f aca="false">INDEX(Pilastri!$A$1:$K$1081,$B253,9)</f>
        <v>0</v>
      </c>
      <c r="I253" s="5" t="n">
        <f aca="false">INDEX(Pilastri!$A$1:$K$1081,$B253,10)</f>
        <v>0</v>
      </c>
      <c r="J253" s="5" t="n">
        <f aca="false">INDEX(Pilastri!$A$1:$K$1081,$B253,11)</f>
        <v>0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0.972</v>
      </c>
      <c r="P253" s="5" t="n">
        <f aca="false">INDEX(Pilastri!$A$1:$K$1081,$L253,7)</f>
        <v>7.625</v>
      </c>
      <c r="Q253" s="5" t="n">
        <f aca="false">INDEX(Pilastri!$A$1:$K$1081,$L253,8)</f>
        <v>0</v>
      </c>
      <c r="R253" s="5" t="n">
        <f aca="false">INDEX(Pilastri!$A$1:$K$1081,$L253,9)</f>
        <v>52.51</v>
      </c>
      <c r="S253" s="5" t="n">
        <f aca="false">INDEX(Pilastri!$A$1:$K$1081,$L253,10)</f>
        <v>0</v>
      </c>
      <c r="T253" s="5" t="n">
        <f aca="false">INDEX(Pilastri!$A$1:$K$1081,$L253,11)</f>
        <v>0</v>
      </c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7.704</v>
      </c>
      <c r="F254" s="5" t="n">
        <f aca="false">INDEX(Pilastri!$A$1:$K$1081,$B254,7)</f>
        <v>-154.375</v>
      </c>
      <c r="G254" s="5" t="n">
        <f aca="false">INDEX(Pilastri!$A$1:$K$1081,$B254,8)</f>
        <v>-109.56</v>
      </c>
      <c r="H254" s="5" t="n">
        <f aca="false">INDEX(Pilastri!$A$1:$K$1081,$B254,9)</f>
        <v>0</v>
      </c>
      <c r="I254" s="5" t="n">
        <f aca="false">INDEX(Pilastri!$A$1:$K$1081,$B254,10)</f>
        <v>0</v>
      </c>
      <c r="J254" s="5" t="n">
        <f aca="false">INDEX(Pilastri!$A$1:$K$1081,$B254,11)</f>
        <v>0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14.758</v>
      </c>
      <c r="P254" s="5" t="n">
        <f aca="false">INDEX(Pilastri!$A$1:$K$1081,$L254,7)</f>
        <v>-80.948</v>
      </c>
      <c r="Q254" s="5" t="n">
        <f aca="false">INDEX(Pilastri!$A$1:$K$1081,$L254,8)</f>
        <v>0</v>
      </c>
      <c r="R254" s="5" t="n">
        <f aca="false">INDEX(Pilastri!$A$1:$K$1081,$L254,9)</f>
        <v>-121.021</v>
      </c>
      <c r="S254" s="5" t="n">
        <f aca="false">INDEX(Pilastri!$A$1:$K$1081,$L254,10)</f>
        <v>0</v>
      </c>
      <c r="T254" s="5" t="n">
        <f aca="false">INDEX(Pilastri!$A$1:$K$1081,$L254,11)</f>
        <v>0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20.05</v>
      </c>
      <c r="F255" s="5" t="n">
        <f aca="false">INDEX(Pilastri!$A$1:$K$1081,$B255,7)</f>
        <v>12.577</v>
      </c>
      <c r="G255" s="5" t="n">
        <f aca="false">INDEX(Pilastri!$A$1:$K$1081,$B255,8)</f>
        <v>65.436</v>
      </c>
      <c r="H255" s="5" t="n">
        <f aca="false">INDEX(Pilastri!$A$1:$K$1081,$B255,9)</f>
        <v>0</v>
      </c>
      <c r="I255" s="5" t="n">
        <f aca="false">INDEX(Pilastri!$A$1:$K$1081,$B255,10)</f>
        <v>0</v>
      </c>
      <c r="J255" s="5" t="n">
        <f aca="false">INDEX(Pilastri!$A$1:$K$1081,$B255,11)</f>
        <v>0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7.032</v>
      </c>
      <c r="P255" s="5" t="n">
        <f aca="false">INDEX(Pilastri!$A$1:$K$1081,$L255,7)</f>
        <v>11.904</v>
      </c>
      <c r="Q255" s="5" t="n">
        <f aca="false">INDEX(Pilastri!$A$1:$K$1081,$L255,8)</f>
        <v>0</v>
      </c>
      <c r="R255" s="5" t="n">
        <f aca="false">INDEX(Pilastri!$A$1:$K$1081,$L255,9)</f>
        <v>102.593</v>
      </c>
      <c r="S255" s="5" t="n">
        <f aca="false">INDEX(Pilastri!$A$1:$K$1081,$L255,10)</f>
        <v>0</v>
      </c>
      <c r="T255" s="5" t="n">
        <f aca="false">INDEX(Pilastri!$A$1:$K$1081,$L255,11)</f>
        <v>0</v>
      </c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7.622</v>
      </c>
      <c r="F256" s="5" t="n">
        <f aca="false">INDEX(Pilastri!$A$1:$K$1081,$B256,7)</f>
        <v>-11.178</v>
      </c>
      <c r="G256" s="5" t="n">
        <f aca="false">INDEX(Pilastri!$A$1:$K$1081,$B256,8)</f>
        <v>-66.962</v>
      </c>
      <c r="H256" s="5" t="n">
        <f aca="false">INDEX(Pilastri!$A$1:$K$1081,$B256,9)</f>
        <v>0</v>
      </c>
      <c r="I256" s="5" t="n">
        <f aca="false">INDEX(Pilastri!$A$1:$K$1081,$B256,10)</f>
        <v>0</v>
      </c>
      <c r="J256" s="5" t="n">
        <f aca="false">INDEX(Pilastri!$A$1:$K$1081,$B256,11)</f>
        <v>0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7.582</v>
      </c>
      <c r="P256" s="5" t="n">
        <f aca="false">INDEX(Pilastri!$A$1:$K$1081,$L256,7)</f>
        <v>-12.316</v>
      </c>
      <c r="Q256" s="5" t="n">
        <f aca="false">INDEX(Pilastri!$A$1:$K$1081,$L256,8)</f>
        <v>0</v>
      </c>
      <c r="R256" s="5" t="n">
        <f aca="false">INDEX(Pilastri!$A$1:$K$1081,$L256,9)</f>
        <v>-90.713</v>
      </c>
      <c r="S256" s="5" t="n">
        <f aca="false">INDEX(Pilastri!$A$1:$K$1081,$L256,10)</f>
        <v>0</v>
      </c>
      <c r="T256" s="5" t="n">
        <f aca="false">INDEX(Pilastri!$A$1:$K$1081,$L256,11)</f>
        <v>0</v>
      </c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1.772</v>
      </c>
      <c r="F257" s="5" t="n">
        <f aca="false">INDEX(Pilastri!$A$1:$K$1081,$B257,7)</f>
        <v>7.423</v>
      </c>
      <c r="G257" s="5" t="n">
        <f aca="false">INDEX(Pilastri!$A$1:$K$1081,$B257,8)</f>
        <v>41.374</v>
      </c>
      <c r="H257" s="5" t="n">
        <f aca="false">INDEX(Pilastri!$A$1:$K$1081,$B257,9)</f>
        <v>0</v>
      </c>
      <c r="I257" s="5" t="n">
        <f aca="false">INDEX(Pilastri!$A$1:$K$1081,$B257,10)</f>
        <v>0</v>
      </c>
      <c r="J257" s="5" t="n">
        <f aca="false">INDEX(Pilastri!$A$1:$K$1081,$B257,11)</f>
        <v>0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0.817</v>
      </c>
      <c r="P257" s="5" t="n">
        <f aca="false">INDEX(Pilastri!$A$1:$K$1081,$L257,7)</f>
        <v>7.569</v>
      </c>
      <c r="Q257" s="5" t="n">
        <f aca="false">INDEX(Pilastri!$A$1:$K$1081,$L257,8)</f>
        <v>0</v>
      </c>
      <c r="R257" s="5" t="n">
        <f aca="false">INDEX(Pilastri!$A$1:$K$1081,$L257,9)</f>
        <v>60.251</v>
      </c>
      <c r="S257" s="5" t="n">
        <f aca="false">INDEX(Pilastri!$A$1:$K$1081,$L257,10)</f>
        <v>0</v>
      </c>
      <c r="T257" s="5" t="n">
        <f aca="false">INDEX(Pilastri!$A$1:$K$1081,$L257,11)</f>
        <v>0</v>
      </c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37.992</v>
      </c>
      <c r="F258" s="5" t="n">
        <f aca="false">INDEX(Pilastri!$A$1:$K$1081,$B258,7)</f>
        <v>-210.613</v>
      </c>
      <c r="G258" s="5" t="n">
        <f aca="false">INDEX(Pilastri!$A$1:$K$1081,$B258,8)</f>
        <v>-182.864</v>
      </c>
      <c r="H258" s="5" t="n">
        <f aca="false">INDEX(Pilastri!$A$1:$K$1081,$B258,9)</f>
        <v>0</v>
      </c>
      <c r="I258" s="5" t="n">
        <f aca="false">INDEX(Pilastri!$A$1:$K$1081,$B258,10)</f>
        <v>0</v>
      </c>
      <c r="J258" s="5" t="n">
        <f aca="false">INDEX(Pilastri!$A$1:$K$1081,$B258,11)</f>
        <v>0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55.697</v>
      </c>
      <c r="P258" s="5" t="n">
        <f aca="false">INDEX(Pilastri!$A$1:$K$1081,$L258,7)</f>
        <v>-110.152</v>
      </c>
      <c r="Q258" s="5" t="n">
        <f aca="false">INDEX(Pilastri!$A$1:$K$1081,$L258,8)</f>
        <v>0</v>
      </c>
      <c r="R258" s="5" t="n">
        <f aca="false">INDEX(Pilastri!$A$1:$K$1081,$L258,9)</f>
        <v>-201.625</v>
      </c>
      <c r="S258" s="5" t="n">
        <f aca="false">INDEX(Pilastri!$A$1:$K$1081,$L258,10)</f>
        <v>0</v>
      </c>
      <c r="T258" s="5" t="n">
        <f aca="false">INDEX(Pilastri!$A$1:$K$1081,$L258,11)</f>
        <v>0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8.737</v>
      </c>
      <c r="F259" s="5" t="n">
        <f aca="false">INDEX(Pilastri!$A$1:$K$1081,$B259,7)</f>
        <v>5.637</v>
      </c>
      <c r="G259" s="5" t="n">
        <f aca="false">INDEX(Pilastri!$A$1:$K$1081,$B259,8)</f>
        <v>51.207</v>
      </c>
      <c r="H259" s="5" t="n">
        <f aca="false">INDEX(Pilastri!$A$1:$K$1081,$B259,9)</f>
        <v>0</v>
      </c>
      <c r="I259" s="5" t="n">
        <f aca="false">INDEX(Pilastri!$A$1:$K$1081,$B259,10)</f>
        <v>0</v>
      </c>
      <c r="J259" s="5" t="n">
        <f aca="false">INDEX(Pilastri!$A$1:$K$1081,$B259,11)</f>
        <v>0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733</v>
      </c>
      <c r="P259" s="5" t="n">
        <f aca="false">INDEX(Pilastri!$A$1:$K$1081,$L259,7)</f>
        <v>8.13</v>
      </c>
      <c r="Q259" s="5" t="n">
        <f aca="false">INDEX(Pilastri!$A$1:$K$1081,$L259,8)</f>
        <v>0</v>
      </c>
      <c r="R259" s="5" t="n">
        <f aca="false">INDEX(Pilastri!$A$1:$K$1081,$L259,9)</f>
        <v>101.754</v>
      </c>
      <c r="S259" s="5" t="n">
        <f aca="false">INDEX(Pilastri!$A$1:$K$1081,$L259,10)</f>
        <v>0</v>
      </c>
      <c r="T259" s="5" t="n">
        <f aca="false">INDEX(Pilastri!$A$1:$K$1081,$L259,11)</f>
        <v>0</v>
      </c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4.641</v>
      </c>
      <c r="F260" s="5" t="n">
        <f aca="false">INDEX(Pilastri!$A$1:$K$1081,$B260,7)</f>
        <v>-2.986</v>
      </c>
      <c r="G260" s="5" t="n">
        <f aca="false">INDEX(Pilastri!$A$1:$K$1081,$B260,8)</f>
        <v>-59.875</v>
      </c>
      <c r="H260" s="5" t="n">
        <f aca="false">INDEX(Pilastri!$A$1:$K$1081,$B260,9)</f>
        <v>0</v>
      </c>
      <c r="I260" s="5" t="n">
        <f aca="false">INDEX(Pilastri!$A$1:$K$1081,$B260,10)</f>
        <v>0</v>
      </c>
      <c r="J260" s="5" t="n">
        <f aca="false">INDEX(Pilastri!$A$1:$K$1081,$B260,11)</f>
        <v>0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408</v>
      </c>
      <c r="P260" s="5" t="n">
        <f aca="false">INDEX(Pilastri!$A$1:$K$1081,$L260,7)</f>
        <v>-3.803</v>
      </c>
      <c r="Q260" s="5" t="n">
        <f aca="false">INDEX(Pilastri!$A$1:$K$1081,$L260,8)</f>
        <v>0</v>
      </c>
      <c r="R260" s="5" t="n">
        <f aca="false">INDEX(Pilastri!$A$1:$K$1081,$L260,9)</f>
        <v>-232.403</v>
      </c>
      <c r="S260" s="5" t="n">
        <f aca="false">INDEX(Pilastri!$A$1:$K$1081,$L260,10)</f>
        <v>0</v>
      </c>
      <c r="T260" s="5" t="n">
        <f aca="false">INDEX(Pilastri!$A$1:$K$1081,$L260,11)</f>
        <v>0</v>
      </c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3.716</v>
      </c>
      <c r="F261" s="5" t="n">
        <f aca="false">INDEX(Pilastri!$A$1:$K$1081,$B261,7)</f>
        <v>2.395</v>
      </c>
      <c r="G261" s="5" t="n">
        <f aca="false">INDEX(Pilastri!$A$1:$K$1081,$B261,8)</f>
        <v>30.856</v>
      </c>
      <c r="H261" s="5" t="n">
        <f aca="false">INDEX(Pilastri!$A$1:$K$1081,$B261,9)</f>
        <v>0</v>
      </c>
      <c r="I261" s="5" t="n">
        <f aca="false">INDEX(Pilastri!$A$1:$K$1081,$B261,10)</f>
        <v>0</v>
      </c>
      <c r="J261" s="5" t="n">
        <f aca="false">INDEX(Pilastri!$A$1:$K$1081,$B261,11)</f>
        <v>0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761</v>
      </c>
      <c r="P261" s="5" t="n">
        <f aca="false">INDEX(Pilastri!$A$1:$K$1081,$L261,7)</f>
        <v>3.315</v>
      </c>
      <c r="Q261" s="5" t="n">
        <f aca="false">INDEX(Pilastri!$A$1:$K$1081,$L261,8)</f>
        <v>0</v>
      </c>
      <c r="R261" s="5" t="n">
        <f aca="false">INDEX(Pilastri!$A$1:$K$1081,$L261,9)</f>
        <v>92.77</v>
      </c>
      <c r="S261" s="5" t="n">
        <f aca="false">INDEX(Pilastri!$A$1:$K$1081,$L261,10)</f>
        <v>0</v>
      </c>
      <c r="T261" s="5" t="n">
        <f aca="false">INDEX(Pilastri!$A$1:$K$1081,$L261,11)</f>
        <v>0</v>
      </c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96.544</v>
      </c>
      <c r="F262" s="5" t="n">
        <f aca="false">INDEX(Pilastri!$A$1:$K$1081,$B262,7)</f>
        <v>-248.504</v>
      </c>
      <c r="G262" s="5" t="n">
        <f aca="false">INDEX(Pilastri!$A$1:$K$1081,$B262,8)</f>
        <v>-258.21</v>
      </c>
      <c r="H262" s="5" t="n">
        <f aca="false">INDEX(Pilastri!$A$1:$K$1081,$B262,9)</f>
        <v>0</v>
      </c>
      <c r="I262" s="5" t="n">
        <f aca="false">INDEX(Pilastri!$A$1:$K$1081,$B262,10)</f>
        <v>0</v>
      </c>
      <c r="J262" s="5" t="n">
        <f aca="false">INDEX(Pilastri!$A$1:$K$1081,$B262,11)</f>
        <v>0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195.826</v>
      </c>
      <c r="P262" s="5" t="n">
        <f aca="false">INDEX(Pilastri!$A$1:$K$1081,$L262,7)</f>
        <v>-138.624</v>
      </c>
      <c r="Q262" s="5" t="n">
        <f aca="false">INDEX(Pilastri!$A$1:$K$1081,$L262,8)</f>
        <v>0</v>
      </c>
      <c r="R262" s="5" t="n">
        <f aca="false">INDEX(Pilastri!$A$1:$K$1081,$L262,9)</f>
        <v>-289.402</v>
      </c>
      <c r="S262" s="5" t="n">
        <f aca="false">INDEX(Pilastri!$A$1:$K$1081,$L262,10)</f>
        <v>0</v>
      </c>
      <c r="T262" s="5" t="n">
        <f aca="false">INDEX(Pilastri!$A$1:$K$1081,$L262,11)</f>
        <v>0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7.04</v>
      </c>
      <c r="F263" s="5" t="n">
        <f aca="false">INDEX(Pilastri!$A$1:$K$1081,$B263,7)</f>
        <v>-10.359</v>
      </c>
      <c r="G263" s="5" t="n">
        <f aca="false">INDEX(Pilastri!$A$1:$K$1081,$B263,8)</f>
        <v>6.312</v>
      </c>
      <c r="H263" s="5" t="n">
        <f aca="false">INDEX(Pilastri!$A$1:$K$1081,$B263,9)</f>
        <v>0</v>
      </c>
      <c r="I263" s="5" t="n">
        <f aca="false">INDEX(Pilastri!$A$1:$K$1081,$B263,10)</f>
        <v>0</v>
      </c>
      <c r="J263" s="5" t="n">
        <f aca="false">INDEX(Pilastri!$A$1:$K$1081,$B263,11)</f>
        <v>0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7.915</v>
      </c>
      <c r="P263" s="5" t="n">
        <f aca="false">INDEX(Pilastri!$A$1:$K$1081,$L263,7)</f>
        <v>11.067</v>
      </c>
      <c r="Q263" s="5" t="n">
        <f aca="false">INDEX(Pilastri!$A$1:$K$1081,$L263,8)</f>
        <v>0</v>
      </c>
      <c r="R263" s="5" t="n">
        <f aca="false">INDEX(Pilastri!$A$1:$K$1081,$L263,9)</f>
        <v>66.144</v>
      </c>
      <c r="S263" s="5" t="n">
        <f aca="false">INDEX(Pilastri!$A$1:$K$1081,$L263,10)</f>
        <v>0</v>
      </c>
      <c r="T263" s="5" t="n">
        <f aca="false">INDEX(Pilastri!$A$1:$K$1081,$L263,11)</f>
        <v>0</v>
      </c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456</v>
      </c>
      <c r="F264" s="5" t="n">
        <f aca="false">INDEX(Pilastri!$A$1:$K$1081,$B264,7)</f>
        <v>7.607</v>
      </c>
      <c r="G264" s="5" t="n">
        <f aca="false">INDEX(Pilastri!$A$1:$K$1081,$B264,8)</f>
        <v>-2.282</v>
      </c>
      <c r="H264" s="5" t="n">
        <f aca="false">INDEX(Pilastri!$A$1:$K$1081,$B264,9)</f>
        <v>0</v>
      </c>
      <c r="I264" s="5" t="n">
        <f aca="false">INDEX(Pilastri!$A$1:$K$1081,$B264,10)</f>
        <v>0</v>
      </c>
      <c r="J264" s="5" t="n">
        <f aca="false">INDEX(Pilastri!$A$1:$K$1081,$B264,11)</f>
        <v>0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7.253</v>
      </c>
      <c r="P264" s="5" t="n">
        <f aca="false">INDEX(Pilastri!$A$1:$K$1081,$L264,7)</f>
        <v>-10.261</v>
      </c>
      <c r="Q264" s="5" t="n">
        <f aca="false">INDEX(Pilastri!$A$1:$K$1081,$L264,8)</f>
        <v>0</v>
      </c>
      <c r="R264" s="5" t="n">
        <f aca="false">INDEX(Pilastri!$A$1:$K$1081,$L264,9)</f>
        <v>-49.25</v>
      </c>
      <c r="S264" s="5" t="n">
        <f aca="false">INDEX(Pilastri!$A$1:$K$1081,$L264,10)</f>
        <v>0</v>
      </c>
      <c r="T264" s="5" t="n">
        <f aca="false">INDEX(Pilastri!$A$1:$K$1081,$L264,11)</f>
        <v>0</v>
      </c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217</v>
      </c>
      <c r="F265" s="5" t="n">
        <f aca="false">INDEX(Pilastri!$A$1:$K$1081,$B265,7)</f>
        <v>-5.614</v>
      </c>
      <c r="G265" s="5" t="n">
        <f aca="false">INDEX(Pilastri!$A$1:$K$1081,$B265,8)</f>
        <v>2.3</v>
      </c>
      <c r="H265" s="5" t="n">
        <f aca="false">INDEX(Pilastri!$A$1:$K$1081,$B265,9)</f>
        <v>0</v>
      </c>
      <c r="I265" s="5" t="n">
        <f aca="false">INDEX(Pilastri!$A$1:$K$1081,$B265,10)</f>
        <v>0</v>
      </c>
      <c r="J265" s="5" t="n">
        <f aca="false">INDEX(Pilastri!$A$1:$K$1081,$B265,11)</f>
        <v>0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0.99</v>
      </c>
      <c r="P265" s="5" t="n">
        <f aca="false">INDEX(Pilastri!$A$1:$K$1081,$L265,7)</f>
        <v>6.665</v>
      </c>
      <c r="Q265" s="5" t="n">
        <f aca="false">INDEX(Pilastri!$A$1:$K$1081,$L265,8)</f>
        <v>0</v>
      </c>
      <c r="R265" s="5" t="n">
        <f aca="false">INDEX(Pilastri!$A$1:$K$1081,$L265,9)</f>
        <v>35.937</v>
      </c>
      <c r="S265" s="5" t="n">
        <f aca="false">INDEX(Pilastri!$A$1:$K$1081,$L265,10)</f>
        <v>0</v>
      </c>
      <c r="T265" s="5" t="n">
        <f aca="false">INDEX(Pilastri!$A$1:$K$1081,$L265,11)</f>
        <v>0</v>
      </c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277</v>
      </c>
      <c r="F266" s="5" t="n">
        <f aca="false">INDEX(Pilastri!$A$1:$K$1081,$B266,7)</f>
        <v>-14.749</v>
      </c>
      <c r="G266" s="5" t="n">
        <f aca="false">INDEX(Pilastri!$A$1:$K$1081,$B266,8)</f>
        <v>2.581</v>
      </c>
      <c r="H266" s="5" t="n">
        <f aca="false">INDEX(Pilastri!$A$1:$K$1081,$B266,9)</f>
        <v>0</v>
      </c>
      <c r="I266" s="5" t="n">
        <f aca="false">INDEX(Pilastri!$A$1:$K$1081,$B266,10)</f>
        <v>0</v>
      </c>
      <c r="J266" s="5" t="n">
        <f aca="false">INDEX(Pilastri!$A$1:$K$1081,$B266,11)</f>
        <v>0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209</v>
      </c>
      <c r="P266" s="5" t="n">
        <f aca="false">INDEX(Pilastri!$A$1:$K$1081,$L266,7)</f>
        <v>-77.456</v>
      </c>
      <c r="Q266" s="5" t="n">
        <f aca="false">INDEX(Pilastri!$A$1:$K$1081,$L266,8)</f>
        <v>0</v>
      </c>
      <c r="R266" s="5" t="n">
        <f aca="false">INDEX(Pilastri!$A$1:$K$1081,$L266,9)</f>
        <v>6.451</v>
      </c>
      <c r="S266" s="5" t="n">
        <f aca="false">INDEX(Pilastri!$A$1:$K$1081,$L266,10)</f>
        <v>0</v>
      </c>
      <c r="T266" s="5" t="n">
        <f aca="false">INDEX(Pilastri!$A$1:$K$1081,$L266,11)</f>
        <v>0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61</v>
      </c>
      <c r="F267" s="5" t="n">
        <f aca="false">INDEX(Pilastri!$A$1:$K$1081,$B267,7)</f>
        <v>-5.637</v>
      </c>
      <c r="G267" s="5" t="n">
        <f aca="false">INDEX(Pilastri!$A$1:$K$1081,$B267,8)</f>
        <v>10.225</v>
      </c>
      <c r="H267" s="5" t="n">
        <f aca="false">INDEX(Pilastri!$A$1:$K$1081,$B267,9)</f>
        <v>0</v>
      </c>
      <c r="I267" s="5" t="n">
        <f aca="false">INDEX(Pilastri!$A$1:$K$1081,$B267,10)</f>
        <v>0</v>
      </c>
      <c r="J267" s="5" t="n">
        <f aca="false">INDEX(Pilastri!$A$1:$K$1081,$B267,11)</f>
        <v>0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6.788</v>
      </c>
      <c r="P267" s="5" t="n">
        <f aca="false">INDEX(Pilastri!$A$1:$K$1081,$L267,7)</f>
        <v>9.671</v>
      </c>
      <c r="Q267" s="5" t="n">
        <f aca="false">INDEX(Pilastri!$A$1:$K$1081,$L267,8)</f>
        <v>0</v>
      </c>
      <c r="R267" s="5" t="n">
        <f aca="false">INDEX(Pilastri!$A$1:$K$1081,$L267,9)</f>
        <v>119.435</v>
      </c>
      <c r="S267" s="5" t="n">
        <f aca="false">INDEX(Pilastri!$A$1:$K$1081,$L267,10)</f>
        <v>0</v>
      </c>
      <c r="T267" s="5" t="n">
        <f aca="false">INDEX(Pilastri!$A$1:$K$1081,$L267,11)</f>
        <v>0</v>
      </c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275</v>
      </c>
      <c r="F268" s="5" t="n">
        <f aca="false">INDEX(Pilastri!$A$1:$K$1081,$B268,7)</f>
        <v>6.306</v>
      </c>
      <c r="G268" s="5" t="n">
        <f aca="false">INDEX(Pilastri!$A$1:$K$1081,$B268,8)</f>
        <v>-3.768</v>
      </c>
      <c r="H268" s="5" t="n">
        <f aca="false">INDEX(Pilastri!$A$1:$K$1081,$B268,9)</f>
        <v>0</v>
      </c>
      <c r="I268" s="5" t="n">
        <f aca="false">INDEX(Pilastri!$A$1:$K$1081,$B268,10)</f>
        <v>0</v>
      </c>
      <c r="J268" s="5" t="n">
        <f aca="false">INDEX(Pilastri!$A$1:$K$1081,$B268,11)</f>
        <v>0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6.791</v>
      </c>
      <c r="P268" s="5" t="n">
        <f aca="false">INDEX(Pilastri!$A$1:$K$1081,$L268,7)</f>
        <v>-9.767</v>
      </c>
      <c r="Q268" s="5" t="n">
        <f aca="false">INDEX(Pilastri!$A$1:$K$1081,$L268,8)</f>
        <v>0</v>
      </c>
      <c r="R268" s="5" t="n">
        <f aca="false">INDEX(Pilastri!$A$1:$K$1081,$L268,9)</f>
        <v>-91.807</v>
      </c>
      <c r="S268" s="5" t="n">
        <f aca="false">INDEX(Pilastri!$A$1:$K$1081,$L268,10)</f>
        <v>0</v>
      </c>
      <c r="T268" s="5" t="n">
        <f aca="false">INDEX(Pilastri!$A$1:$K$1081,$L268,11)</f>
        <v>0</v>
      </c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074</v>
      </c>
      <c r="F269" s="5" t="n">
        <f aca="false">INDEX(Pilastri!$A$1:$K$1081,$B269,7)</f>
        <v>-3.732</v>
      </c>
      <c r="G269" s="5" t="n">
        <f aca="false">INDEX(Pilastri!$A$1:$K$1081,$B269,8)</f>
        <v>4.193</v>
      </c>
      <c r="H269" s="5" t="n">
        <f aca="false">INDEX(Pilastri!$A$1:$K$1081,$B269,9)</f>
        <v>0</v>
      </c>
      <c r="I269" s="5" t="n">
        <f aca="false">INDEX(Pilastri!$A$1:$K$1081,$B269,10)</f>
        <v>0</v>
      </c>
      <c r="J269" s="5" t="n">
        <f aca="false">INDEX(Pilastri!$A$1:$K$1081,$B269,11)</f>
        <v>0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10.493</v>
      </c>
      <c r="P269" s="5" t="n">
        <f aca="false">INDEX(Pilastri!$A$1:$K$1081,$L269,7)</f>
        <v>6.074</v>
      </c>
      <c r="Q269" s="5" t="n">
        <f aca="false">INDEX(Pilastri!$A$1:$K$1081,$L269,8)</f>
        <v>0</v>
      </c>
      <c r="R269" s="5" t="n">
        <f aca="false">INDEX(Pilastri!$A$1:$K$1081,$L269,9)</f>
        <v>65.909</v>
      </c>
      <c r="S269" s="5" t="n">
        <f aca="false">INDEX(Pilastri!$A$1:$K$1081,$L269,10)</f>
        <v>0</v>
      </c>
      <c r="T269" s="5" t="n">
        <f aca="false">INDEX(Pilastri!$A$1:$K$1081,$L269,11)</f>
        <v>0</v>
      </c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622</v>
      </c>
      <c r="F270" s="5" t="n">
        <f aca="false">INDEX(Pilastri!$A$1:$K$1081,$B270,7)</f>
        <v>-32.117</v>
      </c>
      <c r="G270" s="5" t="n">
        <f aca="false">INDEX(Pilastri!$A$1:$K$1081,$B270,8)</f>
        <v>6.909</v>
      </c>
      <c r="H270" s="5" t="n">
        <f aca="false">INDEX(Pilastri!$A$1:$K$1081,$B270,9)</f>
        <v>0</v>
      </c>
      <c r="I270" s="5" t="n">
        <f aca="false">INDEX(Pilastri!$A$1:$K$1081,$B270,10)</f>
        <v>0</v>
      </c>
      <c r="J270" s="5" t="n">
        <f aca="false">INDEX(Pilastri!$A$1:$K$1081,$B270,11)</f>
        <v>0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193</v>
      </c>
      <c r="P270" s="5" t="n">
        <f aca="false">INDEX(Pilastri!$A$1:$K$1081,$L270,7)</f>
        <v>-191.473</v>
      </c>
      <c r="Q270" s="5" t="n">
        <f aca="false">INDEX(Pilastri!$A$1:$K$1081,$L270,8)</f>
        <v>0</v>
      </c>
      <c r="R270" s="5" t="n">
        <f aca="false">INDEX(Pilastri!$A$1:$K$1081,$L270,9)</f>
        <v>23.004</v>
      </c>
      <c r="S270" s="5" t="n">
        <f aca="false">INDEX(Pilastri!$A$1:$K$1081,$L270,10)</f>
        <v>0</v>
      </c>
      <c r="T270" s="5" t="n">
        <f aca="false">INDEX(Pilastri!$A$1:$K$1081,$L270,11)</f>
        <v>0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0.83</v>
      </c>
      <c r="F271" s="5" t="n">
        <f aca="false">INDEX(Pilastri!$A$1:$K$1081,$B271,7)</f>
        <v>-6.631</v>
      </c>
      <c r="G271" s="5" t="n">
        <f aca="false">INDEX(Pilastri!$A$1:$K$1081,$B271,8)</f>
        <v>12.259</v>
      </c>
      <c r="H271" s="5" t="n">
        <f aca="false">INDEX(Pilastri!$A$1:$K$1081,$B271,9)</f>
        <v>0</v>
      </c>
      <c r="I271" s="5" t="n">
        <f aca="false">INDEX(Pilastri!$A$1:$K$1081,$B271,10)</f>
        <v>0</v>
      </c>
      <c r="J271" s="5" t="n">
        <f aca="false">INDEX(Pilastri!$A$1:$K$1081,$B271,11)</f>
        <v>0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8.932</v>
      </c>
      <c r="P271" s="5" t="n">
        <f aca="false">INDEX(Pilastri!$A$1:$K$1081,$L271,7)</f>
        <v>11.117</v>
      </c>
      <c r="Q271" s="5" t="n">
        <f aca="false">INDEX(Pilastri!$A$1:$K$1081,$L271,8)</f>
        <v>0</v>
      </c>
      <c r="R271" s="5" t="n">
        <f aca="false">INDEX(Pilastri!$A$1:$K$1081,$L271,9)</f>
        <v>154.004</v>
      </c>
      <c r="S271" s="5" t="n">
        <f aca="false">INDEX(Pilastri!$A$1:$K$1081,$L271,10)</f>
        <v>0</v>
      </c>
      <c r="T271" s="5" t="n">
        <f aca="false">INDEX(Pilastri!$A$1:$K$1081,$L271,11)</f>
        <v>0</v>
      </c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191</v>
      </c>
      <c r="F272" s="5" t="n">
        <f aca="false">INDEX(Pilastri!$A$1:$K$1081,$B272,7)</f>
        <v>6.247</v>
      </c>
      <c r="G272" s="5" t="n">
        <f aca="false">INDEX(Pilastri!$A$1:$K$1081,$B272,8)</f>
        <v>-7.496</v>
      </c>
      <c r="H272" s="5" t="n">
        <f aca="false">INDEX(Pilastri!$A$1:$K$1081,$B272,9)</f>
        <v>0</v>
      </c>
      <c r="I272" s="5" t="n">
        <f aca="false">INDEX(Pilastri!$A$1:$K$1081,$B272,10)</f>
        <v>0</v>
      </c>
      <c r="J272" s="5" t="n">
        <f aca="false">INDEX(Pilastri!$A$1:$K$1081,$B272,11)</f>
        <v>0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9.624</v>
      </c>
      <c r="P272" s="5" t="n">
        <f aca="false">INDEX(Pilastri!$A$1:$K$1081,$L272,7)</f>
        <v>-11.479</v>
      </c>
      <c r="Q272" s="5" t="n">
        <f aca="false">INDEX(Pilastri!$A$1:$K$1081,$L272,8)</f>
        <v>0</v>
      </c>
      <c r="R272" s="5" t="n">
        <f aca="false">INDEX(Pilastri!$A$1:$K$1081,$L272,9)</f>
        <v>-133.328</v>
      </c>
      <c r="S272" s="5" t="n">
        <f aca="false">INDEX(Pilastri!$A$1:$K$1081,$L272,10)</f>
        <v>0</v>
      </c>
      <c r="T272" s="5" t="n">
        <f aca="false">INDEX(Pilastri!$A$1:$K$1081,$L272,11)</f>
        <v>0</v>
      </c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569</v>
      </c>
      <c r="F273" s="5" t="n">
        <f aca="false">INDEX(Pilastri!$A$1:$K$1081,$B273,7)</f>
        <v>-4.025</v>
      </c>
      <c r="G273" s="5" t="n">
        <f aca="false">INDEX(Pilastri!$A$1:$K$1081,$B273,8)</f>
        <v>6.097</v>
      </c>
      <c r="H273" s="5" t="n">
        <f aca="false">INDEX(Pilastri!$A$1:$K$1081,$B273,9)</f>
        <v>0</v>
      </c>
      <c r="I273" s="5" t="n">
        <f aca="false">INDEX(Pilastri!$A$1:$K$1081,$B273,10)</f>
        <v>0</v>
      </c>
      <c r="J273" s="5" t="n">
        <f aca="false">INDEX(Pilastri!$A$1:$K$1081,$B273,11)</f>
        <v>0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2.049</v>
      </c>
      <c r="P273" s="5" t="n">
        <f aca="false">INDEX(Pilastri!$A$1:$K$1081,$L273,7)</f>
        <v>7.061</v>
      </c>
      <c r="Q273" s="5" t="n">
        <f aca="false">INDEX(Pilastri!$A$1:$K$1081,$L273,8)</f>
        <v>0</v>
      </c>
      <c r="R273" s="5" t="n">
        <f aca="false">INDEX(Pilastri!$A$1:$K$1081,$L273,9)</f>
        <v>89.716</v>
      </c>
      <c r="S273" s="5" t="n">
        <f aca="false">INDEX(Pilastri!$A$1:$K$1081,$L273,10)</f>
        <v>0</v>
      </c>
      <c r="T273" s="5" t="n">
        <f aca="false">INDEX(Pilastri!$A$1:$K$1081,$L273,11)</f>
        <v>0</v>
      </c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0.825</v>
      </c>
      <c r="F274" s="5" t="n">
        <f aca="false">INDEX(Pilastri!$A$1:$K$1081,$B274,7)</f>
        <v>-49.4</v>
      </c>
      <c r="G274" s="5" t="n">
        <f aca="false">INDEX(Pilastri!$A$1:$K$1081,$B274,8)</f>
        <v>13.078</v>
      </c>
      <c r="H274" s="5" t="n">
        <f aca="false">INDEX(Pilastri!$A$1:$K$1081,$B274,9)</f>
        <v>0</v>
      </c>
      <c r="I274" s="5" t="n">
        <f aca="false">INDEX(Pilastri!$A$1:$K$1081,$B274,10)</f>
        <v>0</v>
      </c>
      <c r="J274" s="5" t="n">
        <f aca="false">INDEX(Pilastri!$A$1:$K$1081,$B274,11)</f>
        <v>0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339</v>
      </c>
      <c r="P274" s="5" t="n">
        <f aca="false">INDEX(Pilastri!$A$1:$K$1081,$L274,7)</f>
        <v>-306.853</v>
      </c>
      <c r="Q274" s="5" t="n">
        <f aca="false">INDEX(Pilastri!$A$1:$K$1081,$L274,8)</f>
        <v>0</v>
      </c>
      <c r="R274" s="5" t="n">
        <f aca="false">INDEX(Pilastri!$A$1:$K$1081,$L274,9)</f>
        <v>48.449</v>
      </c>
      <c r="S274" s="5" t="n">
        <f aca="false">INDEX(Pilastri!$A$1:$K$1081,$L274,10)</f>
        <v>0</v>
      </c>
      <c r="T274" s="5" t="n">
        <f aca="false">INDEX(Pilastri!$A$1:$K$1081,$L274,11)</f>
        <v>0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023</v>
      </c>
      <c r="F275" s="5" t="n">
        <f aca="false">INDEX(Pilastri!$A$1:$K$1081,$B275,7)</f>
        <v>-6.753</v>
      </c>
      <c r="G275" s="5" t="n">
        <f aca="false">INDEX(Pilastri!$A$1:$K$1081,$B275,8)</f>
        <v>11.432</v>
      </c>
      <c r="H275" s="5" t="n">
        <f aca="false">INDEX(Pilastri!$A$1:$K$1081,$B275,9)</f>
        <v>0</v>
      </c>
      <c r="I275" s="5" t="n">
        <f aca="false">INDEX(Pilastri!$A$1:$K$1081,$B275,10)</f>
        <v>0</v>
      </c>
      <c r="J275" s="5" t="n">
        <f aca="false">INDEX(Pilastri!$A$1:$K$1081,$B275,11)</f>
        <v>0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7.116</v>
      </c>
      <c r="P275" s="5" t="n">
        <f aca="false">INDEX(Pilastri!$A$1:$K$1081,$L275,7)</f>
        <v>10.235</v>
      </c>
      <c r="Q275" s="5" t="n">
        <f aca="false">INDEX(Pilastri!$A$1:$K$1081,$L275,8)</f>
        <v>0</v>
      </c>
      <c r="R275" s="5" t="n">
        <f aca="false">INDEX(Pilastri!$A$1:$K$1081,$L275,9)</f>
        <v>173.019</v>
      </c>
      <c r="S275" s="5" t="n">
        <f aca="false">INDEX(Pilastri!$A$1:$K$1081,$L275,10)</f>
        <v>0</v>
      </c>
      <c r="T275" s="5" t="n">
        <f aca="false">INDEX(Pilastri!$A$1:$K$1081,$L275,11)</f>
        <v>0</v>
      </c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292</v>
      </c>
      <c r="F276" s="5" t="n">
        <f aca="false">INDEX(Pilastri!$A$1:$K$1081,$B276,7)</f>
        <v>7.533</v>
      </c>
      <c r="G276" s="5" t="n">
        <f aca="false">INDEX(Pilastri!$A$1:$K$1081,$B276,8)</f>
        <v>-7.917</v>
      </c>
      <c r="H276" s="5" t="n">
        <f aca="false">INDEX(Pilastri!$A$1:$K$1081,$B276,9)</f>
        <v>0</v>
      </c>
      <c r="I276" s="5" t="n">
        <f aca="false">INDEX(Pilastri!$A$1:$K$1081,$B276,10)</f>
        <v>0</v>
      </c>
      <c r="J276" s="5" t="n">
        <f aca="false">INDEX(Pilastri!$A$1:$K$1081,$B276,11)</f>
        <v>0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1.842</v>
      </c>
      <c r="P276" s="5" t="n">
        <f aca="false">INDEX(Pilastri!$A$1:$K$1081,$L276,7)</f>
        <v>-7.373</v>
      </c>
      <c r="Q276" s="5" t="n">
        <f aca="false">INDEX(Pilastri!$A$1:$K$1081,$L276,8)</f>
        <v>0</v>
      </c>
      <c r="R276" s="5" t="n">
        <f aca="false">INDEX(Pilastri!$A$1:$K$1081,$L276,9)</f>
        <v>-167.902</v>
      </c>
      <c r="S276" s="5" t="n">
        <f aca="false">INDEX(Pilastri!$A$1:$K$1081,$L276,10)</f>
        <v>0</v>
      </c>
      <c r="T276" s="5" t="n">
        <f aca="false">INDEX(Pilastri!$A$1:$K$1081,$L276,11)</f>
        <v>0</v>
      </c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286</v>
      </c>
      <c r="F277" s="5" t="n">
        <f aca="false">INDEX(Pilastri!$A$1:$K$1081,$B277,7)</f>
        <v>-4.465</v>
      </c>
      <c r="G277" s="5" t="n">
        <f aca="false">INDEX(Pilastri!$A$1:$K$1081,$B277,8)</f>
        <v>5.966</v>
      </c>
      <c r="H277" s="5" t="n">
        <f aca="false">INDEX(Pilastri!$A$1:$K$1081,$B277,9)</f>
        <v>0</v>
      </c>
      <c r="I277" s="5" t="n">
        <f aca="false">INDEX(Pilastri!$A$1:$K$1081,$B277,10)</f>
        <v>0</v>
      </c>
      <c r="J277" s="5" t="n">
        <f aca="false">INDEX(Pilastri!$A$1:$K$1081,$B277,11)</f>
        <v>0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9.049</v>
      </c>
      <c r="P277" s="5" t="n">
        <f aca="false">INDEX(Pilastri!$A$1:$K$1081,$L277,7)</f>
        <v>5.503</v>
      </c>
      <c r="Q277" s="5" t="n">
        <f aca="false">INDEX(Pilastri!$A$1:$K$1081,$L277,8)</f>
        <v>0</v>
      </c>
      <c r="R277" s="5" t="n">
        <f aca="false">INDEX(Pilastri!$A$1:$K$1081,$L277,9)</f>
        <v>106.483</v>
      </c>
      <c r="S277" s="5" t="n">
        <f aca="false">INDEX(Pilastri!$A$1:$K$1081,$L277,10)</f>
        <v>0</v>
      </c>
      <c r="T277" s="5" t="n">
        <f aca="false">INDEX(Pilastri!$A$1:$K$1081,$L277,11)</f>
        <v>0</v>
      </c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9.036</v>
      </c>
      <c r="F278" s="5" t="n">
        <f aca="false">INDEX(Pilastri!$A$1:$K$1081,$B278,7)</f>
        <v>-66.686</v>
      </c>
      <c r="G278" s="5" t="n">
        <f aca="false">INDEX(Pilastri!$A$1:$K$1081,$B278,8)</f>
        <v>20.633</v>
      </c>
      <c r="H278" s="5" t="n">
        <f aca="false">INDEX(Pilastri!$A$1:$K$1081,$B278,9)</f>
        <v>0</v>
      </c>
      <c r="I278" s="5" t="n">
        <f aca="false">INDEX(Pilastri!$A$1:$K$1081,$B278,10)</f>
        <v>0</v>
      </c>
      <c r="J278" s="5" t="n">
        <f aca="false">INDEX(Pilastri!$A$1:$K$1081,$B278,11)</f>
        <v>0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5.97</v>
      </c>
      <c r="P278" s="5" t="n">
        <f aca="false">INDEX(Pilastri!$A$1:$K$1081,$L278,7)</f>
        <v>-424.329</v>
      </c>
      <c r="Q278" s="5" t="n">
        <f aca="false">INDEX(Pilastri!$A$1:$K$1081,$L278,8)</f>
        <v>0</v>
      </c>
      <c r="R278" s="5" t="n">
        <f aca="false">INDEX(Pilastri!$A$1:$K$1081,$L278,9)</f>
        <v>80.763</v>
      </c>
      <c r="S278" s="5" t="n">
        <f aca="false">INDEX(Pilastri!$A$1:$K$1081,$L278,10)</f>
        <v>0</v>
      </c>
      <c r="T278" s="5" t="n">
        <f aca="false">INDEX(Pilastri!$A$1:$K$1081,$L278,11)</f>
        <v>0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303</v>
      </c>
      <c r="F279" s="5" t="n">
        <f aca="false">INDEX(Pilastri!$A$1:$K$1081,$B279,7)</f>
        <v>-5.085</v>
      </c>
      <c r="G279" s="5" t="n">
        <f aca="false">INDEX(Pilastri!$A$1:$K$1081,$B279,8)</f>
        <v>13.083</v>
      </c>
      <c r="H279" s="5" t="n">
        <f aca="false">INDEX(Pilastri!$A$1:$K$1081,$B279,9)</f>
        <v>0</v>
      </c>
      <c r="I279" s="5" t="n">
        <f aca="false">INDEX(Pilastri!$A$1:$K$1081,$B279,10)</f>
        <v>0</v>
      </c>
      <c r="J279" s="5" t="n">
        <f aca="false">INDEX(Pilastri!$A$1:$K$1081,$B279,11)</f>
        <v>0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881</v>
      </c>
      <c r="P279" s="5" t="n">
        <f aca="false">INDEX(Pilastri!$A$1:$K$1081,$L279,7)</f>
        <v>3.261</v>
      </c>
      <c r="Q279" s="5" t="n">
        <f aca="false">INDEX(Pilastri!$A$1:$K$1081,$L279,8)</f>
        <v>0</v>
      </c>
      <c r="R279" s="5" t="n">
        <f aca="false">INDEX(Pilastri!$A$1:$K$1081,$L279,9)</f>
        <v>151.554</v>
      </c>
      <c r="S279" s="5" t="n">
        <f aca="false">INDEX(Pilastri!$A$1:$K$1081,$L279,10)</f>
        <v>0</v>
      </c>
      <c r="T279" s="5" t="n">
        <f aca="false">INDEX(Pilastri!$A$1:$K$1081,$L279,11)</f>
        <v>0</v>
      </c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3.879</v>
      </c>
      <c r="F280" s="5" t="n">
        <f aca="false">INDEX(Pilastri!$A$1:$K$1081,$B280,7)</f>
        <v>2.375</v>
      </c>
      <c r="G280" s="5" t="n">
        <f aca="false">INDEX(Pilastri!$A$1:$K$1081,$B280,8)</f>
        <v>-40.759</v>
      </c>
      <c r="H280" s="5" t="n">
        <f aca="false">INDEX(Pilastri!$A$1:$K$1081,$B280,9)</f>
        <v>0</v>
      </c>
      <c r="I280" s="5" t="n">
        <f aca="false">INDEX(Pilastri!$A$1:$K$1081,$B280,10)</f>
        <v>0</v>
      </c>
      <c r="J280" s="5" t="n">
        <f aca="false">INDEX(Pilastri!$A$1:$K$1081,$B280,11)</f>
        <v>0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982</v>
      </c>
      <c r="P280" s="5" t="n">
        <f aca="false">INDEX(Pilastri!$A$1:$K$1081,$L280,7)</f>
        <v>-1.368</v>
      </c>
      <c r="Q280" s="5" t="n">
        <f aca="false">INDEX(Pilastri!$A$1:$K$1081,$L280,8)</f>
        <v>0</v>
      </c>
      <c r="R280" s="5" t="n">
        <f aca="false">INDEX(Pilastri!$A$1:$K$1081,$L280,9)</f>
        <v>-257.396</v>
      </c>
      <c r="S280" s="5" t="n">
        <f aca="false">INDEX(Pilastri!$A$1:$K$1081,$L280,10)</f>
        <v>0</v>
      </c>
      <c r="T280" s="5" t="n">
        <f aca="false">INDEX(Pilastri!$A$1:$K$1081,$L280,11)</f>
        <v>0</v>
      </c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384</v>
      </c>
      <c r="F281" s="5" t="n">
        <f aca="false">INDEX(Pilastri!$A$1:$K$1081,$B281,7)</f>
        <v>-2.072</v>
      </c>
      <c r="G281" s="5" t="n">
        <f aca="false">INDEX(Pilastri!$A$1:$K$1081,$B281,8)</f>
        <v>14.936</v>
      </c>
      <c r="H281" s="5" t="n">
        <f aca="false">INDEX(Pilastri!$A$1:$K$1081,$B281,9)</f>
        <v>0</v>
      </c>
      <c r="I281" s="5" t="n">
        <f aca="false">INDEX(Pilastri!$A$1:$K$1081,$B281,10)</f>
        <v>0</v>
      </c>
      <c r="J281" s="5" t="n">
        <f aca="false">INDEX(Pilastri!$A$1:$K$1081,$B281,11)</f>
        <v>0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906</v>
      </c>
      <c r="P281" s="5" t="n">
        <f aca="false">INDEX(Pilastri!$A$1:$K$1081,$L281,7)</f>
        <v>1.286</v>
      </c>
      <c r="Q281" s="5" t="n">
        <f aca="false">INDEX(Pilastri!$A$1:$K$1081,$L281,8)</f>
        <v>0</v>
      </c>
      <c r="R281" s="5" t="n">
        <f aca="false">INDEX(Pilastri!$A$1:$K$1081,$L281,9)</f>
        <v>113.578</v>
      </c>
      <c r="S281" s="5" t="n">
        <f aca="false">INDEX(Pilastri!$A$1:$K$1081,$L281,10)</f>
        <v>0</v>
      </c>
      <c r="T281" s="5" t="n">
        <f aca="false">INDEX(Pilastri!$A$1:$K$1081,$L281,11)</f>
        <v>0</v>
      </c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7.081</v>
      </c>
      <c r="F282" s="5" t="n">
        <f aca="false">INDEX(Pilastri!$A$1:$K$1081,$B282,7)</f>
        <v>-83.869</v>
      </c>
      <c r="G282" s="5" t="n">
        <f aca="false">INDEX(Pilastri!$A$1:$K$1081,$B282,8)</f>
        <v>28.992</v>
      </c>
      <c r="H282" s="5" t="n">
        <f aca="false">INDEX(Pilastri!$A$1:$K$1081,$B282,9)</f>
        <v>0</v>
      </c>
      <c r="I282" s="5" t="n">
        <f aca="false">INDEX(Pilastri!$A$1:$K$1081,$B282,10)</f>
        <v>0</v>
      </c>
      <c r="J282" s="5" t="n">
        <f aca="false">INDEX(Pilastri!$A$1:$K$1081,$B282,11)</f>
        <v>0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5.819</v>
      </c>
      <c r="P282" s="5" t="n">
        <f aca="false">INDEX(Pilastri!$A$1:$K$1081,$L282,7)</f>
        <v>-521.273</v>
      </c>
      <c r="Q282" s="5" t="n">
        <f aca="false">INDEX(Pilastri!$A$1:$K$1081,$L282,8)</f>
        <v>0</v>
      </c>
      <c r="R282" s="5" t="n">
        <f aca="false">INDEX(Pilastri!$A$1:$K$1081,$L282,9)</f>
        <v>117.365</v>
      </c>
      <c r="S282" s="5" t="n">
        <f aca="false">INDEX(Pilastri!$A$1:$K$1081,$L282,10)</f>
        <v>0</v>
      </c>
      <c r="T282" s="5" t="n">
        <f aca="false">INDEX(Pilastri!$A$1:$K$1081,$L282,11)</f>
        <v>0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5.57</v>
      </c>
      <c r="F283" s="5" t="n">
        <f aca="false">INDEX(Pilastri!$A$1:$K$1081,$B283,7)</f>
        <v>3.39</v>
      </c>
      <c r="G283" s="5" t="n">
        <f aca="false">INDEX(Pilastri!$A$1:$K$1081,$B283,8)</f>
        <v>12.225</v>
      </c>
      <c r="H283" s="5" t="n">
        <f aca="false">INDEX(Pilastri!$A$1:$K$1081,$B283,9)</f>
        <v>0</v>
      </c>
      <c r="I283" s="5" t="n">
        <f aca="false">INDEX(Pilastri!$A$1:$K$1081,$B283,10)</f>
        <v>0</v>
      </c>
      <c r="J283" s="5" t="n">
        <f aca="false">INDEX(Pilastri!$A$1:$K$1081,$B283,11)</f>
        <v>0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2.478</v>
      </c>
      <c r="P283" s="5" t="n">
        <f aca="false">INDEX(Pilastri!$A$1:$K$1081,$L283,7)</f>
        <v>1.354</v>
      </c>
      <c r="Q283" s="5" t="n">
        <f aca="false">INDEX(Pilastri!$A$1:$K$1081,$L283,8)</f>
        <v>0</v>
      </c>
      <c r="R283" s="5" t="n">
        <f aca="false">INDEX(Pilastri!$A$1:$K$1081,$L283,9)</f>
        <v>66.474</v>
      </c>
      <c r="S283" s="5" t="n">
        <f aca="false">INDEX(Pilastri!$A$1:$K$1081,$L283,10)</f>
        <v>0</v>
      </c>
      <c r="T283" s="5" t="n">
        <f aca="false">INDEX(Pilastri!$A$1:$K$1081,$L283,11)</f>
        <v>0</v>
      </c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177</v>
      </c>
      <c r="F284" s="5" t="n">
        <f aca="false">INDEX(Pilastri!$A$1:$K$1081,$B284,7)</f>
        <v>-2.552</v>
      </c>
      <c r="G284" s="5" t="n">
        <f aca="false">INDEX(Pilastri!$A$1:$K$1081,$B284,8)</f>
        <v>-6.38</v>
      </c>
      <c r="H284" s="5" t="n">
        <f aca="false">INDEX(Pilastri!$A$1:$K$1081,$B284,9)</f>
        <v>0</v>
      </c>
      <c r="I284" s="5" t="n">
        <f aca="false">INDEX(Pilastri!$A$1:$K$1081,$B284,10)</f>
        <v>0</v>
      </c>
      <c r="J284" s="5" t="n">
        <f aca="false">INDEX(Pilastri!$A$1:$K$1081,$B284,11)</f>
        <v>0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1.687</v>
      </c>
      <c r="P284" s="5" t="n">
        <f aca="false">INDEX(Pilastri!$A$1:$K$1081,$L284,7)</f>
        <v>1.005</v>
      </c>
      <c r="Q284" s="5" t="n">
        <f aca="false">INDEX(Pilastri!$A$1:$K$1081,$L284,8)</f>
        <v>0</v>
      </c>
      <c r="R284" s="5" t="n">
        <f aca="false">INDEX(Pilastri!$A$1:$K$1081,$L284,9)</f>
        <v>-49.149</v>
      </c>
      <c r="S284" s="5" t="n">
        <f aca="false">INDEX(Pilastri!$A$1:$K$1081,$L284,10)</f>
        <v>0</v>
      </c>
      <c r="T284" s="5" t="n">
        <f aca="false">INDEX(Pilastri!$A$1:$K$1081,$L284,11)</f>
        <v>0</v>
      </c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046</v>
      </c>
      <c r="F285" s="5" t="n">
        <f aca="false">INDEX(Pilastri!$A$1:$K$1081,$B285,7)</f>
        <v>1.857</v>
      </c>
      <c r="G285" s="5" t="n">
        <f aca="false">INDEX(Pilastri!$A$1:$K$1081,$B285,8)</f>
        <v>5.759</v>
      </c>
      <c r="H285" s="5" t="n">
        <f aca="false">INDEX(Pilastri!$A$1:$K$1081,$B285,9)</f>
        <v>0</v>
      </c>
      <c r="I285" s="5" t="n">
        <f aca="false">INDEX(Pilastri!$A$1:$K$1081,$B285,10)</f>
        <v>0</v>
      </c>
      <c r="J285" s="5" t="n">
        <f aca="false">INDEX(Pilastri!$A$1:$K$1081,$B285,11)</f>
        <v>0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0.247</v>
      </c>
      <c r="P285" s="5" t="n">
        <f aca="false">INDEX(Pilastri!$A$1:$K$1081,$L285,7)</f>
        <v>0.109</v>
      </c>
      <c r="Q285" s="5" t="n">
        <f aca="false">INDEX(Pilastri!$A$1:$K$1081,$L285,8)</f>
        <v>0</v>
      </c>
      <c r="R285" s="5" t="n">
        <f aca="false">INDEX(Pilastri!$A$1:$K$1081,$L285,9)</f>
        <v>36.006</v>
      </c>
      <c r="S285" s="5" t="n">
        <f aca="false">INDEX(Pilastri!$A$1:$K$1081,$L285,10)</f>
        <v>0</v>
      </c>
      <c r="T285" s="5" t="n">
        <f aca="false">INDEX(Pilastri!$A$1:$K$1081,$L285,11)</f>
        <v>0</v>
      </c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93</v>
      </c>
      <c r="F286" s="5" t="n">
        <f aca="false">INDEX(Pilastri!$A$1:$K$1081,$B286,7)</f>
        <v>-27.885</v>
      </c>
      <c r="G286" s="5" t="n">
        <f aca="false">INDEX(Pilastri!$A$1:$K$1081,$B286,8)</f>
        <v>0.702</v>
      </c>
      <c r="H286" s="5" t="n">
        <f aca="false">INDEX(Pilastri!$A$1:$K$1081,$B286,9)</f>
        <v>0</v>
      </c>
      <c r="I286" s="5" t="n">
        <f aca="false">INDEX(Pilastri!$A$1:$K$1081,$B286,10)</f>
        <v>0</v>
      </c>
      <c r="J286" s="5" t="n">
        <f aca="false">INDEX(Pilastri!$A$1:$K$1081,$B286,11)</f>
        <v>0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55</v>
      </c>
      <c r="P286" s="5" t="n">
        <f aca="false">INDEX(Pilastri!$A$1:$K$1081,$L286,7)</f>
        <v>-115.904</v>
      </c>
      <c r="Q286" s="5" t="n">
        <f aca="false">INDEX(Pilastri!$A$1:$K$1081,$L286,8)</f>
        <v>0</v>
      </c>
      <c r="R286" s="5" t="n">
        <f aca="false">INDEX(Pilastri!$A$1:$K$1081,$L286,9)</f>
        <v>5.93</v>
      </c>
      <c r="S286" s="5" t="n">
        <f aca="false">INDEX(Pilastri!$A$1:$K$1081,$L286,10)</f>
        <v>0</v>
      </c>
      <c r="T286" s="5" t="n">
        <f aca="false">INDEX(Pilastri!$A$1:$K$1081,$L286,11)</f>
        <v>0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045</v>
      </c>
      <c r="F287" s="5" t="n">
        <f aca="false">INDEX(Pilastri!$A$1:$K$1081,$B287,7)</f>
        <v>1.865</v>
      </c>
      <c r="G287" s="5" t="n">
        <f aca="false">INDEX(Pilastri!$A$1:$K$1081,$B287,8)</f>
        <v>16.3</v>
      </c>
      <c r="H287" s="5" t="n">
        <f aca="false">INDEX(Pilastri!$A$1:$K$1081,$B287,9)</f>
        <v>0</v>
      </c>
      <c r="I287" s="5" t="n">
        <f aca="false">INDEX(Pilastri!$A$1:$K$1081,$B287,10)</f>
        <v>0</v>
      </c>
      <c r="J287" s="5" t="n">
        <f aca="false">INDEX(Pilastri!$A$1:$K$1081,$B287,11)</f>
        <v>0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4.172</v>
      </c>
      <c r="P287" s="5" t="n">
        <f aca="false">INDEX(Pilastri!$A$1:$K$1081,$L287,7)</f>
        <v>-2.38</v>
      </c>
      <c r="Q287" s="5" t="n">
        <f aca="false">INDEX(Pilastri!$A$1:$K$1081,$L287,8)</f>
        <v>0</v>
      </c>
      <c r="R287" s="5" t="n">
        <f aca="false">INDEX(Pilastri!$A$1:$K$1081,$L287,9)</f>
        <v>118.564</v>
      </c>
      <c r="S287" s="5" t="n">
        <f aca="false">INDEX(Pilastri!$A$1:$K$1081,$L287,10)</f>
        <v>0</v>
      </c>
      <c r="T287" s="5" t="n">
        <f aca="false">INDEX(Pilastri!$A$1:$K$1081,$L287,11)</f>
        <v>0</v>
      </c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481</v>
      </c>
      <c r="F288" s="5" t="n">
        <f aca="false">INDEX(Pilastri!$A$1:$K$1081,$B288,7)</f>
        <v>-2.129</v>
      </c>
      <c r="G288" s="5" t="n">
        <f aca="false">INDEX(Pilastri!$A$1:$K$1081,$B288,8)</f>
        <v>-10.611</v>
      </c>
      <c r="H288" s="5" t="n">
        <f aca="false">INDEX(Pilastri!$A$1:$K$1081,$B288,9)</f>
        <v>0</v>
      </c>
      <c r="I288" s="5" t="n">
        <f aca="false">INDEX(Pilastri!$A$1:$K$1081,$B288,10)</f>
        <v>0</v>
      </c>
      <c r="J288" s="5" t="n">
        <f aca="false">INDEX(Pilastri!$A$1:$K$1081,$B288,11)</f>
        <v>0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2.686</v>
      </c>
      <c r="P288" s="5" t="n">
        <f aca="false">INDEX(Pilastri!$A$1:$K$1081,$L288,7)</f>
        <v>1.515</v>
      </c>
      <c r="Q288" s="5" t="n">
        <f aca="false">INDEX(Pilastri!$A$1:$K$1081,$L288,8)</f>
        <v>0</v>
      </c>
      <c r="R288" s="5" t="n">
        <f aca="false">INDEX(Pilastri!$A$1:$K$1081,$L288,9)</f>
        <v>-90.448</v>
      </c>
      <c r="S288" s="5" t="n">
        <f aca="false">INDEX(Pilastri!$A$1:$K$1081,$L288,10)</f>
        <v>0</v>
      </c>
      <c r="T288" s="5" t="n">
        <f aca="false">INDEX(Pilastri!$A$1:$K$1081,$L288,11)</f>
        <v>0</v>
      </c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039</v>
      </c>
      <c r="F289" s="5" t="n">
        <f aca="false">INDEX(Pilastri!$A$1:$K$1081,$B289,7)</f>
        <v>1.248</v>
      </c>
      <c r="G289" s="5" t="n">
        <f aca="false">INDEX(Pilastri!$A$1:$K$1081,$B289,8)</f>
        <v>8.366</v>
      </c>
      <c r="H289" s="5" t="n">
        <f aca="false">INDEX(Pilastri!$A$1:$K$1081,$B289,9)</f>
        <v>0</v>
      </c>
      <c r="I289" s="5" t="n">
        <f aca="false">INDEX(Pilastri!$A$1:$K$1081,$B289,10)</f>
        <v>0</v>
      </c>
      <c r="J289" s="5" t="n">
        <f aca="false">INDEX(Pilastri!$A$1:$K$1081,$B289,11)</f>
        <v>0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2.143</v>
      </c>
      <c r="P289" s="5" t="n">
        <f aca="false">INDEX(Pilastri!$A$1:$K$1081,$L289,7)</f>
        <v>-1.217</v>
      </c>
      <c r="Q289" s="5" t="n">
        <f aca="false">INDEX(Pilastri!$A$1:$K$1081,$L289,8)</f>
        <v>0</v>
      </c>
      <c r="R289" s="5" t="n">
        <f aca="false">INDEX(Pilastri!$A$1:$K$1081,$L289,9)</f>
        <v>65.209</v>
      </c>
      <c r="S289" s="5" t="n">
        <f aca="false">INDEX(Pilastri!$A$1:$K$1081,$L289,10)</f>
        <v>0</v>
      </c>
      <c r="T289" s="5" t="n">
        <f aca="false">INDEX(Pilastri!$A$1:$K$1081,$L289,11)</f>
        <v>0</v>
      </c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457</v>
      </c>
      <c r="F290" s="5" t="n">
        <f aca="false">INDEX(Pilastri!$A$1:$K$1081,$B290,7)</f>
        <v>-59.463</v>
      </c>
      <c r="G290" s="5" t="n">
        <f aca="false">INDEX(Pilastri!$A$1:$K$1081,$B290,8)</f>
        <v>2.56</v>
      </c>
      <c r="H290" s="5" t="n">
        <f aca="false">INDEX(Pilastri!$A$1:$K$1081,$B290,9)</f>
        <v>0</v>
      </c>
      <c r="I290" s="5" t="n">
        <f aca="false">INDEX(Pilastri!$A$1:$K$1081,$B290,10)</f>
        <v>0</v>
      </c>
      <c r="J290" s="5" t="n">
        <f aca="false">INDEX(Pilastri!$A$1:$K$1081,$B290,11)</f>
        <v>0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074</v>
      </c>
      <c r="P290" s="5" t="n">
        <f aca="false">INDEX(Pilastri!$A$1:$K$1081,$L290,7)</f>
        <v>-251.096</v>
      </c>
      <c r="Q290" s="5" t="n">
        <f aca="false">INDEX(Pilastri!$A$1:$K$1081,$L290,8)</f>
        <v>0</v>
      </c>
      <c r="R290" s="5" t="n">
        <f aca="false">INDEX(Pilastri!$A$1:$K$1081,$L290,9)</f>
        <v>19.604</v>
      </c>
      <c r="S290" s="5" t="n">
        <f aca="false">INDEX(Pilastri!$A$1:$K$1081,$L290,10)</f>
        <v>0</v>
      </c>
      <c r="T290" s="5" t="n">
        <f aca="false">INDEX(Pilastri!$A$1:$K$1081,$L290,11)</f>
        <v>0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689</v>
      </c>
      <c r="F291" s="5" t="n">
        <f aca="false">INDEX(Pilastri!$A$1:$K$1081,$B291,7)</f>
        <v>2.258</v>
      </c>
      <c r="G291" s="5" t="n">
        <f aca="false">INDEX(Pilastri!$A$1:$K$1081,$B291,8)</f>
        <v>20.996</v>
      </c>
      <c r="H291" s="5" t="n">
        <f aca="false">INDEX(Pilastri!$A$1:$K$1081,$B291,9)</f>
        <v>0</v>
      </c>
      <c r="I291" s="5" t="n">
        <f aca="false">INDEX(Pilastri!$A$1:$K$1081,$B291,10)</f>
        <v>0</v>
      </c>
      <c r="J291" s="5" t="n">
        <f aca="false">INDEX(Pilastri!$A$1:$K$1081,$B291,11)</f>
        <v>0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0.059</v>
      </c>
      <c r="P291" s="5" t="n">
        <f aca="false">INDEX(Pilastri!$A$1:$K$1081,$L291,7)</f>
        <v>-0.025</v>
      </c>
      <c r="Q291" s="5" t="n">
        <f aca="false">INDEX(Pilastri!$A$1:$K$1081,$L291,8)</f>
        <v>0</v>
      </c>
      <c r="R291" s="5" t="n">
        <f aca="false">INDEX(Pilastri!$A$1:$K$1081,$L291,9)</f>
        <v>151.775</v>
      </c>
      <c r="S291" s="5" t="n">
        <f aca="false">INDEX(Pilastri!$A$1:$K$1081,$L291,10)</f>
        <v>0</v>
      </c>
      <c r="T291" s="5" t="n">
        <f aca="false">INDEX(Pilastri!$A$1:$K$1081,$L291,11)</f>
        <v>0</v>
      </c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541</v>
      </c>
      <c r="F292" s="5" t="n">
        <f aca="false">INDEX(Pilastri!$A$1:$K$1081,$B292,7)</f>
        <v>-2.165</v>
      </c>
      <c r="G292" s="5" t="n">
        <f aca="false">INDEX(Pilastri!$A$1:$K$1081,$B292,8)</f>
        <v>-16.393</v>
      </c>
      <c r="H292" s="5" t="n">
        <f aca="false">INDEX(Pilastri!$A$1:$K$1081,$B292,9)</f>
        <v>0</v>
      </c>
      <c r="I292" s="5" t="n">
        <f aca="false">INDEX(Pilastri!$A$1:$K$1081,$B292,10)</f>
        <v>0</v>
      </c>
      <c r="J292" s="5" t="n">
        <f aca="false">INDEX(Pilastri!$A$1:$K$1081,$B292,11)</f>
        <v>0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0.365</v>
      </c>
      <c r="P292" s="5" t="n">
        <f aca="false">INDEX(Pilastri!$A$1:$K$1081,$L292,7)</f>
        <v>0.292</v>
      </c>
      <c r="Q292" s="5" t="n">
        <f aca="false">INDEX(Pilastri!$A$1:$K$1081,$L292,8)</f>
        <v>0</v>
      </c>
      <c r="R292" s="5" t="n">
        <f aca="false">INDEX(Pilastri!$A$1:$K$1081,$L292,9)</f>
        <v>-130.725</v>
      </c>
      <c r="S292" s="5" t="n">
        <f aca="false">INDEX(Pilastri!$A$1:$K$1081,$L292,10)</f>
        <v>0</v>
      </c>
      <c r="T292" s="5" t="n">
        <f aca="false">INDEX(Pilastri!$A$1:$K$1081,$L292,11)</f>
        <v>0</v>
      </c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26</v>
      </c>
      <c r="F293" s="5" t="n">
        <f aca="false">INDEX(Pilastri!$A$1:$K$1081,$B293,7)</f>
        <v>1.382</v>
      </c>
      <c r="G293" s="5" t="n">
        <f aca="false">INDEX(Pilastri!$A$1:$K$1081,$B293,8)</f>
        <v>11.656</v>
      </c>
      <c r="H293" s="5" t="n">
        <f aca="false">INDEX(Pilastri!$A$1:$K$1081,$B293,9)</f>
        <v>0</v>
      </c>
      <c r="I293" s="5" t="n">
        <f aca="false">INDEX(Pilastri!$A$1:$K$1081,$B293,10)</f>
        <v>0</v>
      </c>
      <c r="J293" s="5" t="n">
        <f aca="false">INDEX(Pilastri!$A$1:$K$1081,$B293,11)</f>
        <v>0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0.132</v>
      </c>
      <c r="P293" s="5" t="n">
        <f aca="false">INDEX(Pilastri!$A$1:$K$1081,$L293,7)</f>
        <v>-0.099</v>
      </c>
      <c r="Q293" s="5" t="n">
        <f aca="false">INDEX(Pilastri!$A$1:$K$1081,$L293,8)</f>
        <v>0</v>
      </c>
      <c r="R293" s="5" t="n">
        <f aca="false">INDEX(Pilastri!$A$1:$K$1081,$L293,9)</f>
        <v>88.202</v>
      </c>
      <c r="S293" s="5" t="n">
        <f aca="false">INDEX(Pilastri!$A$1:$K$1081,$L293,10)</f>
        <v>0</v>
      </c>
      <c r="T293" s="5" t="n">
        <f aca="false">INDEX(Pilastri!$A$1:$K$1081,$L293,11)</f>
        <v>0</v>
      </c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9.22</v>
      </c>
      <c r="F294" s="5" t="n">
        <f aca="false">INDEX(Pilastri!$A$1:$K$1081,$B294,7)</f>
        <v>-91.181</v>
      </c>
      <c r="G294" s="5" t="n">
        <f aca="false">INDEX(Pilastri!$A$1:$K$1081,$B294,8)</f>
        <v>5.082</v>
      </c>
      <c r="H294" s="5" t="n">
        <f aca="false">INDEX(Pilastri!$A$1:$K$1081,$B294,9)</f>
        <v>0</v>
      </c>
      <c r="I294" s="5" t="n">
        <f aca="false">INDEX(Pilastri!$A$1:$K$1081,$B294,10)</f>
        <v>0</v>
      </c>
      <c r="J294" s="5" t="n">
        <f aca="false">INDEX(Pilastri!$A$1:$K$1081,$B294,11)</f>
        <v>0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2.187</v>
      </c>
      <c r="P294" s="5" t="n">
        <f aca="false">INDEX(Pilastri!$A$1:$K$1081,$L294,7)</f>
        <v>-388.378</v>
      </c>
      <c r="Q294" s="5" t="n">
        <f aca="false">INDEX(Pilastri!$A$1:$K$1081,$L294,8)</f>
        <v>0</v>
      </c>
      <c r="R294" s="5" t="n">
        <f aca="false">INDEX(Pilastri!$A$1:$K$1081,$L294,9)</f>
        <v>38.844</v>
      </c>
      <c r="S294" s="5" t="n">
        <f aca="false">INDEX(Pilastri!$A$1:$K$1081,$L294,10)</f>
        <v>0</v>
      </c>
      <c r="T294" s="5" t="n">
        <f aca="false">INDEX(Pilastri!$A$1:$K$1081,$L294,11)</f>
        <v>0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16</v>
      </c>
      <c r="F295" s="5" t="n">
        <f aca="false">INDEX(Pilastri!$A$1:$K$1081,$B295,7)</f>
        <v>2.4</v>
      </c>
      <c r="G295" s="5" t="n">
        <f aca="false">INDEX(Pilastri!$A$1:$K$1081,$B295,8)</f>
        <v>22.361</v>
      </c>
      <c r="H295" s="5" t="n">
        <f aca="false">INDEX(Pilastri!$A$1:$K$1081,$B295,9)</f>
        <v>0</v>
      </c>
      <c r="I295" s="5" t="n">
        <f aca="false">INDEX(Pilastri!$A$1:$K$1081,$B295,10)</f>
        <v>0</v>
      </c>
      <c r="J295" s="5" t="n">
        <f aca="false">INDEX(Pilastri!$A$1:$K$1081,$B295,11)</f>
        <v>0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3.646</v>
      </c>
      <c r="P295" s="5" t="n">
        <f aca="false">INDEX(Pilastri!$A$1:$K$1081,$L295,7)</f>
        <v>2.457</v>
      </c>
      <c r="Q295" s="5" t="n">
        <f aca="false">INDEX(Pilastri!$A$1:$K$1081,$L295,8)</f>
        <v>0</v>
      </c>
      <c r="R295" s="5" t="n">
        <f aca="false">INDEX(Pilastri!$A$1:$K$1081,$L295,9)</f>
        <v>169.321</v>
      </c>
      <c r="S295" s="5" t="n">
        <f aca="false">INDEX(Pilastri!$A$1:$K$1081,$L295,10)</f>
        <v>0</v>
      </c>
      <c r="T295" s="5" t="n">
        <f aca="false">INDEX(Pilastri!$A$1:$K$1081,$L295,11)</f>
        <v>0</v>
      </c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641</v>
      </c>
      <c r="F296" s="5" t="n">
        <f aca="false">INDEX(Pilastri!$A$1:$K$1081,$B296,7)</f>
        <v>-2.839</v>
      </c>
      <c r="G296" s="5" t="n">
        <f aca="false">INDEX(Pilastri!$A$1:$K$1081,$B296,8)</f>
        <v>-20.461</v>
      </c>
      <c r="H296" s="5" t="n">
        <f aca="false">INDEX(Pilastri!$A$1:$K$1081,$B296,9)</f>
        <v>0</v>
      </c>
      <c r="I296" s="5" t="n">
        <f aca="false">INDEX(Pilastri!$A$1:$K$1081,$B296,10)</f>
        <v>0</v>
      </c>
      <c r="J296" s="5" t="n">
        <f aca="false">INDEX(Pilastri!$A$1:$K$1081,$B296,11)</f>
        <v>0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5.89</v>
      </c>
      <c r="P296" s="5" t="n">
        <f aca="false">INDEX(Pilastri!$A$1:$K$1081,$L296,7)</f>
        <v>-4.217</v>
      </c>
      <c r="Q296" s="5" t="n">
        <f aca="false">INDEX(Pilastri!$A$1:$K$1081,$L296,8)</f>
        <v>0</v>
      </c>
      <c r="R296" s="5" t="n">
        <f aca="false">INDEX(Pilastri!$A$1:$K$1081,$L296,9)</f>
        <v>-163.514</v>
      </c>
      <c r="S296" s="5" t="n">
        <f aca="false">INDEX(Pilastri!$A$1:$K$1081,$L296,10)</f>
        <v>0</v>
      </c>
      <c r="T296" s="5" t="n">
        <f aca="false">INDEX(Pilastri!$A$1:$K$1081,$L296,11)</f>
        <v>0</v>
      </c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674</v>
      </c>
      <c r="F297" s="5" t="n">
        <f aca="false">INDEX(Pilastri!$A$1:$K$1081,$B297,7)</f>
        <v>1.637</v>
      </c>
      <c r="G297" s="5" t="n">
        <f aca="false">INDEX(Pilastri!$A$1:$K$1081,$B297,8)</f>
        <v>13.36</v>
      </c>
      <c r="H297" s="5" t="n">
        <f aca="false">INDEX(Pilastri!$A$1:$K$1081,$B297,9)</f>
        <v>0</v>
      </c>
      <c r="I297" s="5" t="n">
        <f aca="false">INDEX(Pilastri!$A$1:$K$1081,$B297,10)</f>
        <v>0</v>
      </c>
      <c r="J297" s="5" t="n">
        <f aca="false">INDEX(Pilastri!$A$1:$K$1081,$B297,11)</f>
        <v>0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2.98</v>
      </c>
      <c r="P297" s="5" t="n">
        <f aca="false">INDEX(Pilastri!$A$1:$K$1081,$L297,7)</f>
        <v>2.086</v>
      </c>
      <c r="Q297" s="5" t="n">
        <f aca="false">INDEX(Pilastri!$A$1:$K$1081,$L297,8)</f>
        <v>0</v>
      </c>
      <c r="R297" s="5" t="n">
        <f aca="false">INDEX(Pilastri!$A$1:$K$1081,$L297,9)</f>
        <v>103.953</v>
      </c>
      <c r="S297" s="5" t="n">
        <f aca="false">INDEX(Pilastri!$A$1:$K$1081,$L297,10)</f>
        <v>0</v>
      </c>
      <c r="T297" s="5" t="n">
        <f aca="false">INDEX(Pilastri!$A$1:$K$1081,$L297,11)</f>
        <v>0</v>
      </c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891</v>
      </c>
      <c r="F298" s="5" t="n">
        <f aca="false">INDEX(Pilastri!$A$1:$K$1081,$B298,7)</f>
        <v>-122.844</v>
      </c>
      <c r="G298" s="5" t="n">
        <f aca="false">INDEX(Pilastri!$A$1:$K$1081,$B298,8)</f>
        <v>8.263</v>
      </c>
      <c r="H298" s="5" t="n">
        <f aca="false">INDEX(Pilastri!$A$1:$K$1081,$B298,9)</f>
        <v>0</v>
      </c>
      <c r="I298" s="5" t="n">
        <f aca="false">INDEX(Pilastri!$A$1:$K$1081,$B298,10)</f>
        <v>0</v>
      </c>
      <c r="J298" s="5" t="n">
        <f aca="false">INDEX(Pilastri!$A$1:$K$1081,$B298,11)</f>
        <v>0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3.689</v>
      </c>
      <c r="P298" s="5" t="n">
        <f aca="false">INDEX(Pilastri!$A$1:$K$1081,$L298,7)</f>
        <v>-527.101</v>
      </c>
      <c r="Q298" s="5" t="n">
        <f aca="false">INDEX(Pilastri!$A$1:$K$1081,$L298,8)</f>
        <v>0</v>
      </c>
      <c r="R298" s="5" t="n">
        <f aca="false">INDEX(Pilastri!$A$1:$K$1081,$L298,9)</f>
        <v>61.857</v>
      </c>
      <c r="S298" s="5" t="n">
        <f aca="false">INDEX(Pilastri!$A$1:$K$1081,$L298,10)</f>
        <v>0</v>
      </c>
      <c r="T298" s="5" t="n">
        <f aca="false">INDEX(Pilastri!$A$1:$K$1081,$L298,11)</f>
        <v>0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13</v>
      </c>
      <c r="F299" s="5" t="n">
        <f aca="false">INDEX(Pilastri!$A$1:$K$1081,$B299,7)</f>
        <v>1.784</v>
      </c>
      <c r="G299" s="5" t="n">
        <f aca="false">INDEX(Pilastri!$A$1:$K$1081,$B299,8)</f>
        <v>21.598</v>
      </c>
      <c r="H299" s="5" t="n">
        <f aca="false">INDEX(Pilastri!$A$1:$K$1081,$B299,9)</f>
        <v>0</v>
      </c>
      <c r="I299" s="5" t="n">
        <f aca="false">INDEX(Pilastri!$A$1:$K$1081,$B299,10)</f>
        <v>0</v>
      </c>
      <c r="J299" s="5" t="n">
        <f aca="false">INDEX(Pilastri!$A$1:$K$1081,$B299,11)</f>
        <v>0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5.808</v>
      </c>
      <c r="P299" s="5" t="n">
        <f aca="false">INDEX(Pilastri!$A$1:$K$1081,$L299,7)</f>
        <v>4.13</v>
      </c>
      <c r="Q299" s="5" t="n">
        <f aca="false">INDEX(Pilastri!$A$1:$K$1081,$L299,8)</f>
        <v>0</v>
      </c>
      <c r="R299" s="5" t="n">
        <f aca="false">INDEX(Pilastri!$A$1:$K$1081,$L299,9)</f>
        <v>148.528</v>
      </c>
      <c r="S299" s="5" t="n">
        <f aca="false">INDEX(Pilastri!$A$1:$K$1081,$L299,10)</f>
        <v>0</v>
      </c>
      <c r="T299" s="5" t="n">
        <f aca="false">INDEX(Pilastri!$A$1:$K$1081,$L299,11)</f>
        <v>0</v>
      </c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29</v>
      </c>
      <c r="F300" s="5" t="n">
        <f aca="false">INDEX(Pilastri!$A$1:$K$1081,$B300,7)</f>
        <v>-1.06</v>
      </c>
      <c r="G300" s="5" t="n">
        <f aca="false">INDEX(Pilastri!$A$1:$K$1081,$B300,8)</f>
        <v>-45.047</v>
      </c>
      <c r="H300" s="5" t="n">
        <f aca="false">INDEX(Pilastri!$A$1:$K$1081,$B300,9)</f>
        <v>0</v>
      </c>
      <c r="I300" s="5" t="n">
        <f aca="false">INDEX(Pilastri!$A$1:$K$1081,$B300,10)</f>
        <v>0</v>
      </c>
      <c r="J300" s="5" t="n">
        <f aca="false">INDEX(Pilastri!$A$1:$K$1081,$B300,11)</f>
        <v>0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446</v>
      </c>
      <c r="P300" s="5" t="n">
        <f aca="false">INDEX(Pilastri!$A$1:$K$1081,$L300,7)</f>
        <v>-1.802</v>
      </c>
      <c r="Q300" s="5" t="n">
        <f aca="false">INDEX(Pilastri!$A$1:$K$1081,$L300,8)</f>
        <v>0</v>
      </c>
      <c r="R300" s="5" t="n">
        <f aca="false">INDEX(Pilastri!$A$1:$K$1081,$L300,9)</f>
        <v>-255.881</v>
      </c>
      <c r="S300" s="5" t="n">
        <f aca="false">INDEX(Pilastri!$A$1:$K$1081,$L300,10)</f>
        <v>0</v>
      </c>
      <c r="T300" s="5" t="n">
        <f aca="false">INDEX(Pilastri!$A$1:$K$1081,$L300,11)</f>
        <v>0</v>
      </c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289</v>
      </c>
      <c r="F301" s="5" t="n">
        <f aca="false">INDEX(Pilastri!$A$1:$K$1081,$B301,7)</f>
        <v>0.79</v>
      </c>
      <c r="G301" s="5" t="n">
        <f aca="false">INDEX(Pilastri!$A$1:$K$1081,$B301,8)</f>
        <v>18.505</v>
      </c>
      <c r="H301" s="5" t="n">
        <f aca="false">INDEX(Pilastri!$A$1:$K$1081,$B301,9)</f>
        <v>0</v>
      </c>
      <c r="I301" s="5" t="n">
        <f aca="false">INDEX(Pilastri!$A$1:$K$1081,$B301,10)</f>
        <v>0</v>
      </c>
      <c r="J301" s="5" t="n">
        <f aca="false">INDEX(Pilastri!$A$1:$K$1081,$B301,11)</f>
        <v>0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293</v>
      </c>
      <c r="P301" s="5" t="n">
        <f aca="false">INDEX(Pilastri!$A$1:$K$1081,$L301,7)</f>
        <v>1.648</v>
      </c>
      <c r="Q301" s="5" t="n">
        <f aca="false">INDEX(Pilastri!$A$1:$K$1081,$L301,8)</f>
        <v>0</v>
      </c>
      <c r="R301" s="5" t="n">
        <f aca="false">INDEX(Pilastri!$A$1:$K$1081,$L301,9)</f>
        <v>112.316</v>
      </c>
      <c r="S301" s="5" t="n">
        <f aca="false">INDEX(Pilastri!$A$1:$K$1081,$L301,10)</f>
        <v>0</v>
      </c>
      <c r="T301" s="5" t="n">
        <f aca="false">INDEX(Pilastri!$A$1:$K$1081,$L301,11)</f>
        <v>0</v>
      </c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2.691</v>
      </c>
      <c r="F302" s="5" t="n">
        <f aca="false">INDEX(Pilastri!$A$1:$K$1081,$B302,7)</f>
        <v>-154.59</v>
      </c>
      <c r="G302" s="5" t="n">
        <f aca="false">INDEX(Pilastri!$A$1:$K$1081,$B302,8)</f>
        <v>11.516</v>
      </c>
      <c r="H302" s="5" t="n">
        <f aca="false">INDEX(Pilastri!$A$1:$K$1081,$B302,9)</f>
        <v>0</v>
      </c>
      <c r="I302" s="5" t="n">
        <f aca="false">INDEX(Pilastri!$A$1:$K$1081,$B302,10)</f>
        <v>0</v>
      </c>
      <c r="J302" s="5" t="n">
        <f aca="false">INDEX(Pilastri!$A$1:$K$1081,$B302,11)</f>
        <v>0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1.865</v>
      </c>
      <c r="P302" s="5" t="n">
        <f aca="false">INDEX(Pilastri!$A$1:$K$1081,$L302,7)</f>
        <v>-673.006</v>
      </c>
      <c r="Q302" s="5" t="n">
        <f aca="false">INDEX(Pilastri!$A$1:$K$1081,$L302,8)</f>
        <v>0</v>
      </c>
      <c r="R302" s="5" t="n">
        <f aca="false">INDEX(Pilastri!$A$1:$K$1081,$L302,9)</f>
        <v>87.429</v>
      </c>
      <c r="S302" s="5" t="n">
        <f aca="false">INDEX(Pilastri!$A$1:$K$1081,$L302,10)</f>
        <v>0</v>
      </c>
      <c r="T302" s="5" t="n">
        <f aca="false">INDEX(Pilastri!$A$1:$K$1081,$L302,11)</f>
        <v>0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347</v>
      </c>
      <c r="F303" s="5" t="n">
        <f aca="false">INDEX(Pilastri!$A$1:$K$1081,$B303,7)</f>
        <v>-3.224</v>
      </c>
      <c r="G303" s="5" t="n">
        <f aca="false">INDEX(Pilastri!$A$1:$K$1081,$B303,8)</f>
        <v>15.245</v>
      </c>
      <c r="H303" s="5" t="n">
        <f aca="false">INDEX(Pilastri!$A$1:$K$1081,$B303,9)</f>
        <v>0</v>
      </c>
      <c r="I303" s="5" t="n">
        <f aca="false">INDEX(Pilastri!$A$1:$K$1081,$B303,10)</f>
        <v>0</v>
      </c>
      <c r="J303" s="5" t="n">
        <f aca="false">INDEX(Pilastri!$A$1:$K$1081,$B303,11)</f>
        <v>0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5.316</v>
      </c>
      <c r="P303" s="5" t="n">
        <f aca="false">INDEX(Pilastri!$A$1:$K$1081,$L303,7)</f>
        <v>-14.462</v>
      </c>
      <c r="Q303" s="5" t="n">
        <f aca="false">INDEX(Pilastri!$A$1:$K$1081,$L303,8)</f>
        <v>0</v>
      </c>
      <c r="R303" s="5" t="n">
        <f aca="false">INDEX(Pilastri!$A$1:$K$1081,$L303,9)</f>
        <v>66.474</v>
      </c>
      <c r="S303" s="5" t="n">
        <f aca="false">INDEX(Pilastri!$A$1:$K$1081,$L303,10)</f>
        <v>0</v>
      </c>
      <c r="T303" s="5" t="n">
        <f aca="false">INDEX(Pilastri!$A$1:$K$1081,$L303,11)</f>
        <v>0</v>
      </c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6.118</v>
      </c>
      <c r="F304" s="5" t="n">
        <f aca="false">INDEX(Pilastri!$A$1:$K$1081,$B304,7)</f>
        <v>3.63</v>
      </c>
      <c r="G304" s="5" t="n">
        <f aca="false">INDEX(Pilastri!$A$1:$K$1081,$B304,8)</f>
        <v>-8.67</v>
      </c>
      <c r="H304" s="5" t="n">
        <f aca="false">INDEX(Pilastri!$A$1:$K$1081,$B304,9)</f>
        <v>0</v>
      </c>
      <c r="I304" s="5" t="n">
        <f aca="false">INDEX(Pilastri!$A$1:$K$1081,$B304,10)</f>
        <v>0</v>
      </c>
      <c r="J304" s="5" t="n">
        <f aca="false">INDEX(Pilastri!$A$1:$K$1081,$B304,11)</f>
        <v>0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0.628</v>
      </c>
      <c r="P304" s="5" t="n">
        <f aca="false">INDEX(Pilastri!$A$1:$K$1081,$L304,7)</f>
        <v>12.118</v>
      </c>
      <c r="Q304" s="5" t="n">
        <f aca="false">INDEX(Pilastri!$A$1:$K$1081,$L304,8)</f>
        <v>0</v>
      </c>
      <c r="R304" s="5" t="n">
        <f aca="false">INDEX(Pilastri!$A$1:$K$1081,$L304,9)</f>
        <v>-49.149</v>
      </c>
      <c r="S304" s="5" t="n">
        <f aca="false">INDEX(Pilastri!$A$1:$K$1081,$L304,10)</f>
        <v>0</v>
      </c>
      <c r="T304" s="5" t="n">
        <f aca="false">INDEX(Pilastri!$A$1:$K$1081,$L304,11)</f>
        <v>0</v>
      </c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583</v>
      </c>
      <c r="F305" s="5" t="n">
        <f aca="false">INDEX(Pilastri!$A$1:$K$1081,$B305,7)</f>
        <v>-2.142</v>
      </c>
      <c r="G305" s="5" t="n">
        <f aca="false">INDEX(Pilastri!$A$1:$K$1081,$B305,8)</f>
        <v>7.44</v>
      </c>
      <c r="H305" s="5" t="n">
        <f aca="false">INDEX(Pilastri!$A$1:$K$1081,$B305,9)</f>
        <v>0</v>
      </c>
      <c r="I305" s="5" t="n">
        <f aca="false">INDEX(Pilastri!$A$1:$K$1081,$B305,10)</f>
        <v>0</v>
      </c>
      <c r="J305" s="5" t="n">
        <f aca="false">INDEX(Pilastri!$A$1:$K$1081,$B305,11)</f>
        <v>0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4.358</v>
      </c>
      <c r="P305" s="5" t="n">
        <f aca="false">INDEX(Pilastri!$A$1:$K$1081,$L305,7)</f>
        <v>-8.306</v>
      </c>
      <c r="Q305" s="5" t="n">
        <f aca="false">INDEX(Pilastri!$A$1:$K$1081,$L305,8)</f>
        <v>0</v>
      </c>
      <c r="R305" s="5" t="n">
        <f aca="false">INDEX(Pilastri!$A$1:$K$1081,$L305,9)</f>
        <v>36.006</v>
      </c>
      <c r="S305" s="5" t="n">
        <f aca="false">INDEX(Pilastri!$A$1:$K$1081,$L305,10)</f>
        <v>0</v>
      </c>
      <c r="T305" s="5" t="n">
        <f aca="false">INDEX(Pilastri!$A$1:$K$1081,$L305,11)</f>
        <v>0</v>
      </c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3.08</v>
      </c>
      <c r="F306" s="5" t="n">
        <f aca="false">INDEX(Pilastri!$A$1:$K$1081,$B306,7)</f>
        <v>-32.298</v>
      </c>
      <c r="G306" s="5" t="n">
        <f aca="false">INDEX(Pilastri!$A$1:$K$1081,$B306,8)</f>
        <v>2.601</v>
      </c>
      <c r="H306" s="5" t="n">
        <f aca="false">INDEX(Pilastri!$A$1:$K$1081,$B306,9)</f>
        <v>0</v>
      </c>
      <c r="I306" s="5" t="n">
        <f aca="false">INDEX(Pilastri!$A$1:$K$1081,$B306,10)</f>
        <v>0</v>
      </c>
      <c r="J306" s="5" t="n">
        <f aca="false">INDEX(Pilastri!$A$1:$K$1081,$B306,11)</f>
        <v>0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658</v>
      </c>
      <c r="P306" s="5" t="n">
        <f aca="false">INDEX(Pilastri!$A$1:$K$1081,$L306,7)</f>
        <v>-103.873</v>
      </c>
      <c r="Q306" s="5" t="n">
        <f aca="false">INDEX(Pilastri!$A$1:$K$1081,$L306,8)</f>
        <v>0</v>
      </c>
      <c r="R306" s="5" t="n">
        <f aca="false">INDEX(Pilastri!$A$1:$K$1081,$L306,9)</f>
        <v>5.93</v>
      </c>
      <c r="S306" s="5" t="n">
        <f aca="false">INDEX(Pilastri!$A$1:$K$1081,$L306,10)</f>
        <v>0</v>
      </c>
      <c r="T306" s="5" t="n">
        <f aca="false">INDEX(Pilastri!$A$1:$K$1081,$L306,11)</f>
        <v>0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817</v>
      </c>
      <c r="F307" s="5" t="n">
        <f aca="false">INDEX(Pilastri!$A$1:$K$1081,$B307,7)</f>
        <v>-4.013</v>
      </c>
      <c r="G307" s="5" t="n">
        <f aca="false">INDEX(Pilastri!$A$1:$K$1081,$B307,8)</f>
        <v>18.38</v>
      </c>
      <c r="H307" s="5" t="n">
        <f aca="false">INDEX(Pilastri!$A$1:$K$1081,$B307,9)</f>
        <v>0</v>
      </c>
      <c r="I307" s="5" t="n">
        <f aca="false">INDEX(Pilastri!$A$1:$K$1081,$B307,10)</f>
        <v>0</v>
      </c>
      <c r="J307" s="5" t="n">
        <f aca="false">INDEX(Pilastri!$A$1:$K$1081,$B307,11)</f>
        <v>0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6.246</v>
      </c>
      <c r="P307" s="5" t="n">
        <f aca="false">INDEX(Pilastri!$A$1:$K$1081,$L307,7)</f>
        <v>-9.854</v>
      </c>
      <c r="Q307" s="5" t="n">
        <f aca="false">INDEX(Pilastri!$A$1:$K$1081,$L307,8)</f>
        <v>0</v>
      </c>
      <c r="R307" s="5" t="n">
        <f aca="false">INDEX(Pilastri!$A$1:$K$1081,$L307,9)</f>
        <v>118.564</v>
      </c>
      <c r="S307" s="5" t="n">
        <f aca="false">INDEX(Pilastri!$A$1:$K$1081,$L307,10)</f>
        <v>0</v>
      </c>
      <c r="T307" s="5" t="n">
        <f aca="false">INDEX(Pilastri!$A$1:$K$1081,$L307,11)</f>
        <v>0</v>
      </c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57</v>
      </c>
      <c r="F308" s="5" t="n">
        <f aca="false">INDEX(Pilastri!$A$1:$K$1081,$B308,7)</f>
        <v>3.876</v>
      </c>
      <c r="G308" s="5" t="n">
        <f aca="false">INDEX(Pilastri!$A$1:$K$1081,$B308,8)</f>
        <v>-12.818</v>
      </c>
      <c r="H308" s="5" t="n">
        <f aca="false">INDEX(Pilastri!$A$1:$K$1081,$B308,9)</f>
        <v>0</v>
      </c>
      <c r="I308" s="5" t="n">
        <f aca="false">INDEX(Pilastri!$A$1:$K$1081,$B308,10)</f>
        <v>0</v>
      </c>
      <c r="J308" s="5" t="n">
        <f aca="false">INDEX(Pilastri!$A$1:$K$1081,$B308,11)</f>
        <v>0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6.744</v>
      </c>
      <c r="P308" s="5" t="n">
        <f aca="false">INDEX(Pilastri!$A$1:$K$1081,$L308,7)</f>
        <v>10.055</v>
      </c>
      <c r="Q308" s="5" t="n">
        <f aca="false">INDEX(Pilastri!$A$1:$K$1081,$L308,8)</f>
        <v>0</v>
      </c>
      <c r="R308" s="5" t="n">
        <f aca="false">INDEX(Pilastri!$A$1:$K$1081,$L308,9)</f>
        <v>-90.448</v>
      </c>
      <c r="S308" s="5" t="n">
        <f aca="false">INDEX(Pilastri!$A$1:$K$1081,$L308,10)</f>
        <v>0</v>
      </c>
      <c r="T308" s="5" t="n">
        <f aca="false">INDEX(Pilastri!$A$1:$K$1081,$L308,11)</f>
        <v>0</v>
      </c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84</v>
      </c>
      <c r="F309" s="5" t="n">
        <f aca="false">INDEX(Pilastri!$A$1:$K$1081,$B309,7)</f>
        <v>-2.465</v>
      </c>
      <c r="G309" s="5" t="n">
        <f aca="false">INDEX(Pilastri!$A$1:$K$1081,$B309,8)</f>
        <v>9.715</v>
      </c>
      <c r="H309" s="5" t="n">
        <f aca="false">INDEX(Pilastri!$A$1:$K$1081,$B309,9)</f>
        <v>0</v>
      </c>
      <c r="I309" s="5" t="n">
        <f aca="false">INDEX(Pilastri!$A$1:$K$1081,$B309,10)</f>
        <v>0</v>
      </c>
      <c r="J309" s="5" t="n">
        <f aca="false">INDEX(Pilastri!$A$1:$K$1081,$B309,11)</f>
        <v>0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0.309</v>
      </c>
      <c r="P309" s="5" t="n">
        <f aca="false">INDEX(Pilastri!$A$1:$K$1081,$L309,7)</f>
        <v>-6.222</v>
      </c>
      <c r="Q309" s="5" t="n">
        <f aca="false">INDEX(Pilastri!$A$1:$K$1081,$L309,8)</f>
        <v>0</v>
      </c>
      <c r="R309" s="5" t="n">
        <f aca="false">INDEX(Pilastri!$A$1:$K$1081,$L309,9)</f>
        <v>65.209</v>
      </c>
      <c r="S309" s="5" t="n">
        <f aca="false">INDEX(Pilastri!$A$1:$K$1081,$L309,10)</f>
        <v>0</v>
      </c>
      <c r="T309" s="5" t="n">
        <f aca="false">INDEX(Pilastri!$A$1:$K$1081,$L309,11)</f>
        <v>0</v>
      </c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568</v>
      </c>
      <c r="F310" s="5" t="n">
        <f aca="false">INDEX(Pilastri!$A$1:$K$1081,$B310,7)</f>
        <v>-79.194</v>
      </c>
      <c r="G310" s="5" t="n">
        <f aca="false">INDEX(Pilastri!$A$1:$K$1081,$B310,8)</f>
        <v>5.382</v>
      </c>
      <c r="H310" s="5" t="n">
        <f aca="false">INDEX(Pilastri!$A$1:$K$1081,$B310,9)</f>
        <v>0</v>
      </c>
      <c r="I310" s="5" t="n">
        <f aca="false">INDEX(Pilastri!$A$1:$K$1081,$B310,10)</f>
        <v>0</v>
      </c>
      <c r="J310" s="5" t="n">
        <f aca="false">INDEX(Pilastri!$A$1:$K$1081,$B310,11)</f>
        <v>0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4.22</v>
      </c>
      <c r="P310" s="5" t="n">
        <f aca="false">INDEX(Pilastri!$A$1:$K$1081,$L310,7)</f>
        <v>-214.087</v>
      </c>
      <c r="Q310" s="5" t="n">
        <f aca="false">INDEX(Pilastri!$A$1:$K$1081,$L310,8)</f>
        <v>0</v>
      </c>
      <c r="R310" s="5" t="n">
        <f aca="false">INDEX(Pilastri!$A$1:$K$1081,$L310,9)</f>
        <v>19.604</v>
      </c>
      <c r="S310" s="5" t="n">
        <f aca="false">INDEX(Pilastri!$A$1:$K$1081,$L310,10)</f>
        <v>0</v>
      </c>
      <c r="T310" s="5" t="n">
        <f aca="false">INDEX(Pilastri!$A$1:$K$1081,$L310,11)</f>
        <v>0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167</v>
      </c>
      <c r="F311" s="5" t="n">
        <f aca="false">INDEX(Pilastri!$A$1:$K$1081,$B311,7)</f>
        <v>-3.642</v>
      </c>
      <c r="G311" s="5" t="n">
        <f aca="false">INDEX(Pilastri!$A$1:$K$1081,$B311,8)</f>
        <v>23.434</v>
      </c>
      <c r="H311" s="5" t="n">
        <f aca="false">INDEX(Pilastri!$A$1:$K$1081,$B311,9)</f>
        <v>0</v>
      </c>
      <c r="I311" s="5" t="n">
        <f aca="false">INDEX(Pilastri!$A$1:$K$1081,$B311,10)</f>
        <v>0</v>
      </c>
      <c r="J311" s="5" t="n">
        <f aca="false">INDEX(Pilastri!$A$1:$K$1081,$B311,11)</f>
        <v>0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5.358</v>
      </c>
      <c r="P311" s="5" t="n">
        <f aca="false">INDEX(Pilastri!$A$1:$K$1081,$L311,7)</f>
        <v>-9.12</v>
      </c>
      <c r="Q311" s="5" t="n">
        <f aca="false">INDEX(Pilastri!$A$1:$K$1081,$L311,8)</f>
        <v>0</v>
      </c>
      <c r="R311" s="5" t="n">
        <f aca="false">INDEX(Pilastri!$A$1:$K$1081,$L311,9)</f>
        <v>151.775</v>
      </c>
      <c r="S311" s="5" t="n">
        <f aca="false">INDEX(Pilastri!$A$1:$K$1081,$L311,10)</f>
        <v>0</v>
      </c>
      <c r="T311" s="5" t="n">
        <f aca="false">INDEX(Pilastri!$A$1:$K$1081,$L311,11)</f>
        <v>0</v>
      </c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934</v>
      </c>
      <c r="F312" s="5" t="n">
        <f aca="false">INDEX(Pilastri!$A$1:$K$1081,$B312,7)</f>
        <v>3.504</v>
      </c>
      <c r="G312" s="5" t="n">
        <f aca="false">INDEX(Pilastri!$A$1:$K$1081,$B312,8)</f>
        <v>-18.845</v>
      </c>
      <c r="H312" s="5" t="n">
        <f aca="false">INDEX(Pilastri!$A$1:$K$1081,$B312,9)</f>
        <v>0</v>
      </c>
      <c r="I312" s="5" t="n">
        <f aca="false">INDEX(Pilastri!$A$1:$K$1081,$B312,10)</f>
        <v>0</v>
      </c>
      <c r="J312" s="5" t="n">
        <f aca="false">INDEX(Pilastri!$A$1:$K$1081,$B312,11)</f>
        <v>0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4.92</v>
      </c>
      <c r="P312" s="5" t="n">
        <f aca="false">INDEX(Pilastri!$A$1:$K$1081,$L312,7)</f>
        <v>8.875</v>
      </c>
      <c r="Q312" s="5" t="n">
        <f aca="false">INDEX(Pilastri!$A$1:$K$1081,$L312,8)</f>
        <v>0</v>
      </c>
      <c r="R312" s="5" t="n">
        <f aca="false">INDEX(Pilastri!$A$1:$K$1081,$L312,9)</f>
        <v>-130.725</v>
      </c>
      <c r="S312" s="5" t="n">
        <f aca="false">INDEX(Pilastri!$A$1:$K$1081,$L312,10)</f>
        <v>0</v>
      </c>
      <c r="T312" s="5" t="n">
        <f aca="false">INDEX(Pilastri!$A$1:$K$1081,$L312,11)</f>
        <v>0</v>
      </c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782</v>
      </c>
      <c r="F313" s="5" t="n">
        <f aca="false">INDEX(Pilastri!$A$1:$K$1081,$B313,7)</f>
        <v>-2.233</v>
      </c>
      <c r="G313" s="5" t="n">
        <f aca="false">INDEX(Pilastri!$A$1:$K$1081,$B313,8)</f>
        <v>13.188</v>
      </c>
      <c r="H313" s="5" t="n">
        <f aca="false">INDEX(Pilastri!$A$1:$K$1081,$B313,9)</f>
        <v>0</v>
      </c>
      <c r="I313" s="5" t="n">
        <f aca="false">INDEX(Pilastri!$A$1:$K$1081,$B313,10)</f>
        <v>0</v>
      </c>
      <c r="J313" s="5" t="n">
        <f aca="false">INDEX(Pilastri!$A$1:$K$1081,$B313,11)</f>
        <v>0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9.462</v>
      </c>
      <c r="P313" s="5" t="n">
        <f aca="false">INDEX(Pilastri!$A$1:$K$1081,$L313,7)</f>
        <v>-5.623</v>
      </c>
      <c r="Q313" s="5" t="n">
        <f aca="false">INDEX(Pilastri!$A$1:$K$1081,$L313,8)</f>
        <v>0</v>
      </c>
      <c r="R313" s="5" t="n">
        <f aca="false">INDEX(Pilastri!$A$1:$K$1081,$L313,9)</f>
        <v>88.202</v>
      </c>
      <c r="S313" s="5" t="n">
        <f aca="false">INDEX(Pilastri!$A$1:$K$1081,$L313,10)</f>
        <v>0</v>
      </c>
      <c r="T313" s="5" t="n">
        <f aca="false">INDEX(Pilastri!$A$1:$K$1081,$L313,11)</f>
        <v>0</v>
      </c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728</v>
      </c>
      <c r="F314" s="5" t="n">
        <f aca="false">INDEX(Pilastri!$A$1:$K$1081,$B314,7)</f>
        <v>-125.898</v>
      </c>
      <c r="G314" s="5" t="n">
        <f aca="false">INDEX(Pilastri!$A$1:$K$1081,$B314,8)</f>
        <v>8.087</v>
      </c>
      <c r="H314" s="5" t="n">
        <f aca="false">INDEX(Pilastri!$A$1:$K$1081,$B314,9)</f>
        <v>0</v>
      </c>
      <c r="I314" s="5" t="n">
        <f aca="false">INDEX(Pilastri!$A$1:$K$1081,$B314,10)</f>
        <v>0</v>
      </c>
      <c r="J314" s="5" t="n">
        <f aca="false">INDEX(Pilastri!$A$1:$K$1081,$B314,11)</f>
        <v>0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8.095</v>
      </c>
      <c r="P314" s="5" t="n">
        <f aca="false">INDEX(Pilastri!$A$1:$K$1081,$L314,7)</f>
        <v>-326.447</v>
      </c>
      <c r="Q314" s="5" t="n">
        <f aca="false">INDEX(Pilastri!$A$1:$K$1081,$L314,8)</f>
        <v>0</v>
      </c>
      <c r="R314" s="5" t="n">
        <f aca="false">INDEX(Pilastri!$A$1:$K$1081,$L314,9)</f>
        <v>38.844</v>
      </c>
      <c r="S314" s="5" t="n">
        <f aca="false">INDEX(Pilastri!$A$1:$K$1081,$L314,10)</f>
        <v>0</v>
      </c>
      <c r="T314" s="5" t="n">
        <f aca="false">INDEX(Pilastri!$A$1:$K$1081,$L314,11)</f>
        <v>0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131</v>
      </c>
      <c r="F315" s="5" t="n">
        <f aca="false">INDEX(Pilastri!$A$1:$K$1081,$B315,7)</f>
        <v>-3.614</v>
      </c>
      <c r="G315" s="5" t="n">
        <f aca="false">INDEX(Pilastri!$A$1:$K$1081,$B315,8)</f>
        <v>24.626</v>
      </c>
      <c r="H315" s="5" t="n">
        <f aca="false">INDEX(Pilastri!$A$1:$K$1081,$B315,9)</f>
        <v>0</v>
      </c>
      <c r="I315" s="5" t="n">
        <f aca="false">INDEX(Pilastri!$A$1:$K$1081,$B315,10)</f>
        <v>0</v>
      </c>
      <c r="J315" s="5" t="n">
        <f aca="false">INDEX(Pilastri!$A$1:$K$1081,$B315,11)</f>
        <v>0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2.353</v>
      </c>
      <c r="P315" s="5" t="n">
        <f aca="false">INDEX(Pilastri!$A$1:$K$1081,$L315,7)</f>
        <v>-7.27</v>
      </c>
      <c r="Q315" s="5" t="n">
        <f aca="false">INDEX(Pilastri!$A$1:$K$1081,$L315,8)</f>
        <v>0</v>
      </c>
      <c r="R315" s="5" t="n">
        <f aca="false">INDEX(Pilastri!$A$1:$K$1081,$L315,9)</f>
        <v>169.321</v>
      </c>
      <c r="S315" s="5" t="n">
        <f aca="false">INDEX(Pilastri!$A$1:$K$1081,$L315,10)</f>
        <v>0</v>
      </c>
      <c r="T315" s="5" t="n">
        <f aca="false">INDEX(Pilastri!$A$1:$K$1081,$L315,11)</f>
        <v>0</v>
      </c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361</v>
      </c>
      <c r="F316" s="5" t="n">
        <f aca="false">INDEX(Pilastri!$A$1:$K$1081,$B316,7)</f>
        <v>3.752</v>
      </c>
      <c r="G316" s="5" t="n">
        <f aca="false">INDEX(Pilastri!$A$1:$K$1081,$B316,8)</f>
        <v>-22.519</v>
      </c>
      <c r="H316" s="5" t="n">
        <f aca="false">INDEX(Pilastri!$A$1:$K$1081,$B316,9)</f>
        <v>0</v>
      </c>
      <c r="I316" s="5" t="n">
        <f aca="false">INDEX(Pilastri!$A$1:$K$1081,$B316,10)</f>
        <v>0</v>
      </c>
      <c r="J316" s="5" t="n">
        <f aca="false">INDEX(Pilastri!$A$1:$K$1081,$B316,11)</f>
        <v>0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298</v>
      </c>
      <c r="P316" s="5" t="n">
        <f aca="false">INDEX(Pilastri!$A$1:$K$1081,$L316,7)</f>
        <v>7.168</v>
      </c>
      <c r="Q316" s="5" t="n">
        <f aca="false">INDEX(Pilastri!$A$1:$K$1081,$L316,8)</f>
        <v>0</v>
      </c>
      <c r="R316" s="5" t="n">
        <f aca="false">INDEX(Pilastri!$A$1:$K$1081,$L316,9)</f>
        <v>-163.514</v>
      </c>
      <c r="S316" s="5" t="n">
        <f aca="false">INDEX(Pilastri!$A$1:$K$1081,$L316,10)</f>
        <v>0</v>
      </c>
      <c r="T316" s="5" t="n">
        <f aca="false">INDEX(Pilastri!$A$1:$K$1081,$L316,11)</f>
        <v>0</v>
      </c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3.904</v>
      </c>
      <c r="F317" s="5" t="n">
        <f aca="false">INDEX(Pilastri!$A$1:$K$1081,$B317,7)</f>
        <v>-2.302</v>
      </c>
      <c r="G317" s="5" t="n">
        <f aca="false">INDEX(Pilastri!$A$1:$K$1081,$B317,8)</f>
        <v>14.713</v>
      </c>
      <c r="H317" s="5" t="n">
        <f aca="false">INDEX(Pilastri!$A$1:$K$1081,$B317,9)</f>
        <v>0</v>
      </c>
      <c r="I317" s="5" t="n">
        <f aca="false">INDEX(Pilastri!$A$1:$K$1081,$B317,10)</f>
        <v>0</v>
      </c>
      <c r="J317" s="5" t="n">
        <f aca="false">INDEX(Pilastri!$A$1:$K$1081,$B317,11)</f>
        <v>0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703</v>
      </c>
      <c r="P317" s="5" t="n">
        <f aca="false">INDEX(Pilastri!$A$1:$K$1081,$L317,7)</f>
        <v>-4.512</v>
      </c>
      <c r="Q317" s="5" t="n">
        <f aca="false">INDEX(Pilastri!$A$1:$K$1081,$L317,8)</f>
        <v>0</v>
      </c>
      <c r="R317" s="5" t="n">
        <f aca="false">INDEX(Pilastri!$A$1:$K$1081,$L317,9)</f>
        <v>103.953</v>
      </c>
      <c r="S317" s="5" t="n">
        <f aca="false">INDEX(Pilastri!$A$1:$K$1081,$L317,10)</f>
        <v>0</v>
      </c>
      <c r="T317" s="5" t="n">
        <f aca="false">INDEX(Pilastri!$A$1:$K$1081,$L317,11)</f>
        <v>0</v>
      </c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644</v>
      </c>
      <c r="F318" s="5" t="n">
        <f aca="false">INDEX(Pilastri!$A$1:$K$1081,$B318,7)</f>
        <v>-172.458</v>
      </c>
      <c r="G318" s="5" t="n">
        <f aca="false">INDEX(Pilastri!$A$1:$K$1081,$B318,8)</f>
        <v>10.533</v>
      </c>
      <c r="H318" s="5" t="n">
        <f aca="false">INDEX(Pilastri!$A$1:$K$1081,$B318,9)</f>
        <v>0</v>
      </c>
      <c r="I318" s="5" t="n">
        <f aca="false">INDEX(Pilastri!$A$1:$K$1081,$B318,10)</f>
        <v>0</v>
      </c>
      <c r="J318" s="5" t="n">
        <f aca="false">INDEX(Pilastri!$A$1:$K$1081,$B318,11)</f>
        <v>0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4.391</v>
      </c>
      <c r="P318" s="5" t="n">
        <f aca="false">INDEX(Pilastri!$A$1:$K$1081,$L318,7)</f>
        <v>-440.37</v>
      </c>
      <c r="Q318" s="5" t="n">
        <f aca="false">INDEX(Pilastri!$A$1:$K$1081,$L318,8)</f>
        <v>0</v>
      </c>
      <c r="R318" s="5" t="n">
        <f aca="false">INDEX(Pilastri!$A$1:$K$1081,$L318,9)</f>
        <v>61.857</v>
      </c>
      <c r="S318" s="5" t="n">
        <f aca="false">INDEX(Pilastri!$A$1:$K$1081,$L318,10)</f>
        <v>0</v>
      </c>
      <c r="T318" s="5" t="n">
        <f aca="false">INDEX(Pilastri!$A$1:$K$1081,$L318,11)</f>
        <v>0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173</v>
      </c>
      <c r="F319" s="5" t="n">
        <f aca="false">INDEX(Pilastri!$A$1:$K$1081,$B319,7)</f>
        <v>-2.463</v>
      </c>
      <c r="G319" s="5" t="n">
        <f aca="false">INDEX(Pilastri!$A$1:$K$1081,$B319,8)</f>
        <v>22.68</v>
      </c>
      <c r="H319" s="5" t="n">
        <f aca="false">INDEX(Pilastri!$A$1:$K$1081,$B319,9)</f>
        <v>0</v>
      </c>
      <c r="I319" s="5" t="n">
        <f aca="false">INDEX(Pilastri!$A$1:$K$1081,$B319,10)</f>
        <v>0</v>
      </c>
      <c r="J319" s="5" t="n">
        <f aca="false">INDEX(Pilastri!$A$1:$K$1081,$B319,11)</f>
        <v>0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267</v>
      </c>
      <c r="P319" s="5" t="n">
        <f aca="false">INDEX(Pilastri!$A$1:$K$1081,$L319,7)</f>
        <v>-3.598</v>
      </c>
      <c r="Q319" s="5" t="n">
        <f aca="false">INDEX(Pilastri!$A$1:$K$1081,$L319,8)</f>
        <v>0</v>
      </c>
      <c r="R319" s="5" t="n">
        <f aca="false">INDEX(Pilastri!$A$1:$K$1081,$L319,9)</f>
        <v>148.528</v>
      </c>
      <c r="S319" s="5" t="n">
        <f aca="false">INDEX(Pilastri!$A$1:$K$1081,$L319,10)</f>
        <v>0</v>
      </c>
      <c r="T319" s="5" t="n">
        <f aca="false">INDEX(Pilastri!$A$1:$K$1081,$L319,11)</f>
        <v>0</v>
      </c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814</v>
      </c>
      <c r="F320" s="5" t="n">
        <f aca="false">INDEX(Pilastri!$A$1:$K$1081,$B320,7)</f>
        <v>1.064</v>
      </c>
      <c r="G320" s="5" t="n">
        <f aca="false">INDEX(Pilastri!$A$1:$K$1081,$B320,8)</f>
        <v>-45.592</v>
      </c>
      <c r="H320" s="5" t="n">
        <f aca="false">INDEX(Pilastri!$A$1:$K$1081,$B320,9)</f>
        <v>0</v>
      </c>
      <c r="I320" s="5" t="n">
        <f aca="false">INDEX(Pilastri!$A$1:$K$1081,$B320,10)</f>
        <v>0</v>
      </c>
      <c r="J320" s="5" t="n">
        <f aca="false">INDEX(Pilastri!$A$1:$K$1081,$B320,11)</f>
        <v>0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592</v>
      </c>
      <c r="P320" s="5" t="n">
        <f aca="false">INDEX(Pilastri!$A$1:$K$1081,$L320,7)</f>
        <v>2.062</v>
      </c>
      <c r="Q320" s="5" t="n">
        <f aca="false">INDEX(Pilastri!$A$1:$K$1081,$L320,8)</f>
        <v>0</v>
      </c>
      <c r="R320" s="5" t="n">
        <f aca="false">INDEX(Pilastri!$A$1:$K$1081,$L320,9)</f>
        <v>-255.881</v>
      </c>
      <c r="S320" s="5" t="n">
        <f aca="false">INDEX(Pilastri!$A$1:$K$1081,$L320,10)</f>
        <v>0</v>
      </c>
      <c r="T320" s="5" t="n">
        <f aca="false">INDEX(Pilastri!$A$1:$K$1081,$L320,11)</f>
        <v>0</v>
      </c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663</v>
      </c>
      <c r="F321" s="5" t="n">
        <f aca="false">INDEX(Pilastri!$A$1:$K$1081,$B321,7)</f>
        <v>-0.98</v>
      </c>
      <c r="G321" s="5" t="n">
        <f aca="false">INDEX(Pilastri!$A$1:$K$1081,$B321,8)</f>
        <v>18.958</v>
      </c>
      <c r="H321" s="5" t="n">
        <f aca="false">INDEX(Pilastri!$A$1:$K$1081,$B321,9)</f>
        <v>0</v>
      </c>
      <c r="I321" s="5" t="n">
        <f aca="false">INDEX(Pilastri!$A$1:$K$1081,$B321,10)</f>
        <v>0</v>
      </c>
      <c r="J321" s="5" t="n">
        <f aca="false">INDEX(Pilastri!$A$1:$K$1081,$B321,11)</f>
        <v>0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739</v>
      </c>
      <c r="P321" s="5" t="n">
        <f aca="false">INDEX(Pilastri!$A$1:$K$1081,$L321,7)</f>
        <v>-1.572</v>
      </c>
      <c r="Q321" s="5" t="n">
        <f aca="false">INDEX(Pilastri!$A$1:$K$1081,$L321,8)</f>
        <v>0</v>
      </c>
      <c r="R321" s="5" t="n">
        <f aca="false">INDEX(Pilastri!$A$1:$K$1081,$L321,9)</f>
        <v>112.316</v>
      </c>
      <c r="S321" s="5" t="n">
        <f aca="false">INDEX(Pilastri!$A$1:$K$1081,$L321,10)</f>
        <v>0</v>
      </c>
      <c r="T321" s="5" t="n">
        <f aca="false">INDEX(Pilastri!$A$1:$K$1081,$L321,11)</f>
        <v>0</v>
      </c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793</v>
      </c>
      <c r="F322" s="5" t="n">
        <f aca="false">INDEX(Pilastri!$A$1:$K$1081,$B322,7)</f>
        <v>-218.564</v>
      </c>
      <c r="G322" s="5" t="n">
        <f aca="false">INDEX(Pilastri!$A$1:$K$1081,$B322,8)</f>
        <v>11.682</v>
      </c>
      <c r="H322" s="5" t="n">
        <f aca="false">INDEX(Pilastri!$A$1:$K$1081,$B322,9)</f>
        <v>0</v>
      </c>
      <c r="I322" s="5" t="n">
        <f aca="false">INDEX(Pilastri!$A$1:$K$1081,$B322,10)</f>
        <v>0</v>
      </c>
      <c r="J322" s="5" t="n">
        <f aca="false">INDEX(Pilastri!$A$1:$K$1081,$B322,11)</f>
        <v>0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6.333</v>
      </c>
      <c r="P322" s="5" t="n">
        <f aca="false">INDEX(Pilastri!$A$1:$K$1081,$L322,7)</f>
        <v>-557.953</v>
      </c>
      <c r="Q322" s="5" t="n">
        <f aca="false">INDEX(Pilastri!$A$1:$K$1081,$L322,8)</f>
        <v>0</v>
      </c>
      <c r="R322" s="5" t="n">
        <f aca="false">INDEX(Pilastri!$A$1:$K$1081,$L322,9)</f>
        <v>87.429</v>
      </c>
      <c r="S322" s="5" t="n">
        <f aca="false">INDEX(Pilastri!$A$1:$K$1081,$L322,10)</f>
        <v>0</v>
      </c>
      <c r="T322" s="5" t="n">
        <f aca="false">INDEX(Pilastri!$A$1:$K$1081,$L322,11)</f>
        <v>0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5.118</v>
      </c>
      <c r="F323" s="5" t="n">
        <f aca="false">INDEX(Pilastri!$A$1:$K$1081,$B323,7)</f>
        <v>-8.786</v>
      </c>
      <c r="G323" s="5" t="n">
        <f aca="false">INDEX(Pilastri!$A$1:$K$1081,$B323,8)</f>
        <v>27.337</v>
      </c>
      <c r="H323" s="5" t="n">
        <f aca="false">INDEX(Pilastri!$A$1:$K$1081,$B323,9)</f>
        <v>0</v>
      </c>
      <c r="I323" s="5" t="n">
        <f aca="false">INDEX(Pilastri!$A$1:$K$1081,$B323,10)</f>
        <v>0</v>
      </c>
      <c r="J323" s="5" t="n">
        <f aca="false">INDEX(Pilastri!$A$1:$K$1081,$B323,11)</f>
        <v>0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7.412</v>
      </c>
      <c r="P323" s="5" t="n">
        <f aca="false">INDEX(Pilastri!$A$1:$K$1081,$L323,7)</f>
        <v>-22.458</v>
      </c>
      <c r="Q323" s="5" t="n">
        <f aca="false">INDEX(Pilastri!$A$1:$K$1081,$L323,8)</f>
        <v>0</v>
      </c>
      <c r="R323" s="5" t="n">
        <f aca="false">INDEX(Pilastri!$A$1:$K$1081,$L323,9)</f>
        <v>59.51</v>
      </c>
      <c r="S323" s="5" t="n">
        <f aca="false">INDEX(Pilastri!$A$1:$K$1081,$L323,10)</f>
        <v>0</v>
      </c>
      <c r="T323" s="5" t="n">
        <f aca="false">INDEX(Pilastri!$A$1:$K$1081,$L323,11)</f>
        <v>0</v>
      </c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858</v>
      </c>
      <c r="F324" s="5" t="n">
        <f aca="false">INDEX(Pilastri!$A$1:$K$1081,$B324,7)</f>
        <v>7.533</v>
      </c>
      <c r="G324" s="5" t="n">
        <f aca="false">INDEX(Pilastri!$A$1:$K$1081,$B324,8)</f>
        <v>-25.523</v>
      </c>
      <c r="H324" s="5" t="n">
        <f aca="false">INDEX(Pilastri!$A$1:$K$1081,$B324,9)</f>
        <v>0</v>
      </c>
      <c r="I324" s="5" t="n">
        <f aca="false">INDEX(Pilastri!$A$1:$K$1081,$B324,10)</f>
        <v>0</v>
      </c>
      <c r="J324" s="5" t="n">
        <f aca="false">INDEX(Pilastri!$A$1:$K$1081,$B324,11)</f>
        <v>0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7.964</v>
      </c>
      <c r="P324" s="5" t="n">
        <f aca="false">INDEX(Pilastri!$A$1:$K$1081,$L324,7)</f>
        <v>16.796</v>
      </c>
      <c r="Q324" s="5" t="n">
        <f aca="false">INDEX(Pilastri!$A$1:$K$1081,$L324,8)</f>
        <v>0</v>
      </c>
      <c r="R324" s="5" t="n">
        <f aca="false">INDEX(Pilastri!$A$1:$K$1081,$L324,9)</f>
        <v>-43.235</v>
      </c>
      <c r="S324" s="5" t="n">
        <f aca="false">INDEX(Pilastri!$A$1:$K$1081,$L324,10)</f>
        <v>0</v>
      </c>
      <c r="T324" s="5" t="n">
        <f aca="false">INDEX(Pilastri!$A$1:$K$1081,$L324,11)</f>
        <v>0</v>
      </c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743</v>
      </c>
      <c r="F325" s="5" t="n">
        <f aca="false">INDEX(Pilastri!$A$1:$K$1081,$B325,7)</f>
        <v>-5.1</v>
      </c>
      <c r="G325" s="5" t="n">
        <f aca="false">INDEX(Pilastri!$A$1:$K$1081,$B325,8)</f>
        <v>16.518</v>
      </c>
      <c r="H325" s="5" t="n">
        <f aca="false">INDEX(Pilastri!$A$1:$K$1081,$B325,9)</f>
        <v>0</v>
      </c>
      <c r="I325" s="5" t="n">
        <f aca="false">INDEX(Pilastri!$A$1:$K$1081,$B325,10)</f>
        <v>0</v>
      </c>
      <c r="J325" s="5" t="n">
        <f aca="false">INDEX(Pilastri!$A$1:$K$1081,$B325,11)</f>
        <v>0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0.43</v>
      </c>
      <c r="P325" s="5" t="n">
        <f aca="false">INDEX(Pilastri!$A$1:$K$1081,$L325,7)</f>
        <v>-12.267</v>
      </c>
      <c r="Q325" s="5" t="n">
        <f aca="false">INDEX(Pilastri!$A$1:$K$1081,$L325,8)</f>
        <v>0</v>
      </c>
      <c r="R325" s="5" t="n">
        <f aca="false">INDEX(Pilastri!$A$1:$K$1081,$L325,9)</f>
        <v>31.952</v>
      </c>
      <c r="S325" s="5" t="n">
        <f aca="false">INDEX(Pilastri!$A$1:$K$1081,$L325,10)</f>
        <v>0</v>
      </c>
      <c r="T325" s="5" t="n">
        <f aca="false">INDEX(Pilastri!$A$1:$K$1081,$L325,11)</f>
        <v>0</v>
      </c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853</v>
      </c>
      <c r="F326" s="5" t="n">
        <f aca="false">INDEX(Pilastri!$A$1:$K$1081,$B326,7)</f>
        <v>-61.233</v>
      </c>
      <c r="G326" s="5" t="n">
        <f aca="false">INDEX(Pilastri!$A$1:$K$1081,$B326,8)</f>
        <v>9.035</v>
      </c>
      <c r="H326" s="5" t="n">
        <f aca="false">INDEX(Pilastri!$A$1:$K$1081,$B326,9)</f>
        <v>0</v>
      </c>
      <c r="I326" s="5" t="n">
        <f aca="false">INDEX(Pilastri!$A$1:$K$1081,$B326,10)</f>
        <v>0</v>
      </c>
      <c r="J326" s="5" t="n">
        <f aca="false">INDEX(Pilastri!$A$1:$K$1081,$B326,11)</f>
        <v>0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229</v>
      </c>
      <c r="P326" s="5" t="n">
        <f aca="false">INDEX(Pilastri!$A$1:$K$1081,$L326,7)</f>
        <v>-72.191</v>
      </c>
      <c r="Q326" s="5" t="n">
        <f aca="false">INDEX(Pilastri!$A$1:$K$1081,$L326,8)</f>
        <v>0</v>
      </c>
      <c r="R326" s="5" t="n">
        <f aca="false">INDEX(Pilastri!$A$1:$K$1081,$L326,9)</f>
        <v>-2.895</v>
      </c>
      <c r="S326" s="5" t="n">
        <f aca="false">INDEX(Pilastri!$A$1:$K$1081,$L326,10)</f>
        <v>0</v>
      </c>
      <c r="T326" s="5" t="n">
        <f aca="false">INDEX(Pilastri!$A$1:$K$1081,$L326,11)</f>
        <v>0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10.516</v>
      </c>
      <c r="F327" s="5" t="n">
        <f aca="false">INDEX(Pilastri!$A$1:$K$1081,$B327,7)</f>
        <v>-6.235</v>
      </c>
      <c r="G327" s="5" t="n">
        <f aca="false">INDEX(Pilastri!$A$1:$K$1081,$B327,8)</f>
        <v>44.114</v>
      </c>
      <c r="H327" s="5" t="n">
        <f aca="false">INDEX(Pilastri!$A$1:$K$1081,$B327,9)</f>
        <v>0</v>
      </c>
      <c r="I327" s="5" t="n">
        <f aca="false">INDEX(Pilastri!$A$1:$K$1081,$B327,10)</f>
        <v>0</v>
      </c>
      <c r="J327" s="5" t="n">
        <f aca="false">INDEX(Pilastri!$A$1:$K$1081,$B327,11)</f>
        <v>0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20.208</v>
      </c>
      <c r="P327" s="5" t="n">
        <f aca="false">INDEX(Pilastri!$A$1:$K$1081,$L327,7)</f>
        <v>-12.148</v>
      </c>
      <c r="Q327" s="5" t="n">
        <f aca="false">INDEX(Pilastri!$A$1:$K$1081,$L327,8)</f>
        <v>0</v>
      </c>
      <c r="R327" s="5" t="n">
        <f aca="false">INDEX(Pilastri!$A$1:$K$1081,$L327,9)</f>
        <v>113.358</v>
      </c>
      <c r="S327" s="5" t="n">
        <f aca="false">INDEX(Pilastri!$A$1:$K$1081,$L327,10)</f>
        <v>0</v>
      </c>
      <c r="T327" s="5" t="n">
        <f aca="false">INDEX(Pilastri!$A$1:$K$1081,$L327,11)</f>
        <v>0</v>
      </c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10.257</v>
      </c>
      <c r="F328" s="5" t="n">
        <f aca="false">INDEX(Pilastri!$A$1:$K$1081,$B328,7)</f>
        <v>6.077</v>
      </c>
      <c r="G328" s="5" t="n">
        <f aca="false">INDEX(Pilastri!$A$1:$K$1081,$B328,8)</f>
        <v>-42.504</v>
      </c>
      <c r="H328" s="5" t="n">
        <f aca="false">INDEX(Pilastri!$A$1:$K$1081,$B328,9)</f>
        <v>0</v>
      </c>
      <c r="I328" s="5" t="n">
        <f aca="false">INDEX(Pilastri!$A$1:$K$1081,$B328,10)</f>
        <v>0</v>
      </c>
      <c r="J328" s="5" t="n">
        <f aca="false">INDEX(Pilastri!$A$1:$K$1081,$B328,11)</f>
        <v>0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2.094</v>
      </c>
      <c r="P328" s="5" t="n">
        <f aca="false">INDEX(Pilastri!$A$1:$K$1081,$L328,7)</f>
        <v>13.281</v>
      </c>
      <c r="Q328" s="5" t="n">
        <f aca="false">INDEX(Pilastri!$A$1:$K$1081,$L328,8)</f>
        <v>0</v>
      </c>
      <c r="R328" s="5" t="n">
        <f aca="false">INDEX(Pilastri!$A$1:$K$1081,$L328,9)</f>
        <v>-86.058</v>
      </c>
      <c r="S328" s="5" t="n">
        <f aca="false">INDEX(Pilastri!$A$1:$K$1081,$L328,10)</f>
        <v>0</v>
      </c>
      <c r="T328" s="5" t="n">
        <f aca="false">INDEX(Pilastri!$A$1:$K$1081,$L328,11)</f>
        <v>0</v>
      </c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491</v>
      </c>
      <c r="F329" s="5" t="n">
        <f aca="false">INDEX(Pilastri!$A$1:$K$1081,$B329,7)</f>
        <v>-3.847</v>
      </c>
      <c r="G329" s="5" t="n">
        <f aca="false">INDEX(Pilastri!$A$1:$K$1081,$B329,8)</f>
        <v>27.067</v>
      </c>
      <c r="H329" s="5" t="n">
        <f aca="false">INDEX(Pilastri!$A$1:$K$1081,$B329,9)</f>
        <v>0</v>
      </c>
      <c r="I329" s="5" t="n">
        <f aca="false">INDEX(Pilastri!$A$1:$K$1081,$B329,10)</f>
        <v>0</v>
      </c>
      <c r="J329" s="5" t="n">
        <f aca="false">INDEX(Pilastri!$A$1:$K$1081,$B329,11)</f>
        <v>0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3.219</v>
      </c>
      <c r="P329" s="5" t="n">
        <f aca="false">INDEX(Pilastri!$A$1:$K$1081,$L329,7)</f>
        <v>-7.946</v>
      </c>
      <c r="Q329" s="5" t="n">
        <f aca="false">INDEX(Pilastri!$A$1:$K$1081,$L329,8)</f>
        <v>0</v>
      </c>
      <c r="R329" s="5" t="n">
        <f aca="false">INDEX(Pilastri!$A$1:$K$1081,$L329,9)</f>
        <v>62.205</v>
      </c>
      <c r="S329" s="5" t="n">
        <f aca="false">INDEX(Pilastri!$A$1:$K$1081,$L329,10)</f>
        <v>0</v>
      </c>
      <c r="T329" s="5" t="n">
        <f aca="false">INDEX(Pilastri!$A$1:$K$1081,$L329,11)</f>
        <v>0</v>
      </c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5.798</v>
      </c>
      <c r="F330" s="5" t="n">
        <f aca="false">INDEX(Pilastri!$A$1:$K$1081,$B330,7)</f>
        <v>-146.972</v>
      </c>
      <c r="G330" s="5" t="n">
        <f aca="false">INDEX(Pilastri!$A$1:$K$1081,$B330,8)</f>
        <v>41.889</v>
      </c>
      <c r="H330" s="5" t="n">
        <f aca="false">INDEX(Pilastri!$A$1:$K$1081,$B330,9)</f>
        <v>0</v>
      </c>
      <c r="I330" s="5" t="n">
        <f aca="false">INDEX(Pilastri!$A$1:$K$1081,$B330,10)</f>
        <v>0</v>
      </c>
      <c r="J330" s="5" t="n">
        <f aca="false">INDEX(Pilastri!$A$1:$K$1081,$B330,11)</f>
        <v>0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3.683</v>
      </c>
      <c r="P330" s="5" t="n">
        <f aca="false">INDEX(Pilastri!$A$1:$K$1081,$L330,7)</f>
        <v>-143.015</v>
      </c>
      <c r="Q330" s="5" t="n">
        <f aca="false">INDEX(Pilastri!$A$1:$K$1081,$L330,8)</f>
        <v>0</v>
      </c>
      <c r="R330" s="5" t="n">
        <f aca="false">INDEX(Pilastri!$A$1:$K$1081,$L330,9)</f>
        <v>-11.636</v>
      </c>
      <c r="S330" s="5" t="n">
        <f aca="false">INDEX(Pilastri!$A$1:$K$1081,$L330,10)</f>
        <v>0</v>
      </c>
      <c r="T330" s="5" t="n">
        <f aca="false">INDEX(Pilastri!$A$1:$K$1081,$L330,11)</f>
        <v>0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431</v>
      </c>
      <c r="F331" s="5" t="n">
        <f aca="false">INDEX(Pilastri!$A$1:$K$1081,$B331,7)</f>
        <v>-5.581</v>
      </c>
      <c r="G331" s="5" t="n">
        <f aca="false">INDEX(Pilastri!$A$1:$K$1081,$B331,8)</f>
        <v>60.57</v>
      </c>
      <c r="H331" s="5" t="n">
        <f aca="false">INDEX(Pilastri!$A$1:$K$1081,$B331,9)</f>
        <v>0</v>
      </c>
      <c r="I331" s="5" t="n">
        <f aca="false">INDEX(Pilastri!$A$1:$K$1081,$B331,10)</f>
        <v>0</v>
      </c>
      <c r="J331" s="5" t="n">
        <f aca="false">INDEX(Pilastri!$A$1:$K$1081,$B331,11)</f>
        <v>0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1.856</v>
      </c>
      <c r="P331" s="5" t="n">
        <f aca="false">INDEX(Pilastri!$A$1:$K$1081,$L331,7)</f>
        <v>-13.122</v>
      </c>
      <c r="Q331" s="5" t="n">
        <f aca="false">INDEX(Pilastri!$A$1:$K$1081,$L331,8)</f>
        <v>0</v>
      </c>
      <c r="R331" s="5" t="n">
        <f aca="false">INDEX(Pilastri!$A$1:$K$1081,$L331,9)</f>
        <v>148.518</v>
      </c>
      <c r="S331" s="5" t="n">
        <f aca="false">INDEX(Pilastri!$A$1:$K$1081,$L331,10)</f>
        <v>0</v>
      </c>
      <c r="T331" s="5" t="n">
        <f aca="false">INDEX(Pilastri!$A$1:$K$1081,$L331,11)</f>
        <v>0</v>
      </c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785</v>
      </c>
      <c r="F332" s="5" t="n">
        <f aca="false">INDEX(Pilastri!$A$1:$K$1081,$B332,7)</f>
        <v>5.202</v>
      </c>
      <c r="G332" s="5" t="n">
        <f aca="false">INDEX(Pilastri!$A$1:$K$1081,$B332,8)</f>
        <v>-59.279</v>
      </c>
      <c r="H332" s="5" t="n">
        <f aca="false">INDEX(Pilastri!$A$1:$K$1081,$B332,9)</f>
        <v>0</v>
      </c>
      <c r="I332" s="5" t="n">
        <f aca="false">INDEX(Pilastri!$A$1:$K$1081,$B332,10)</f>
        <v>0</v>
      </c>
      <c r="J332" s="5" t="n">
        <f aca="false">INDEX(Pilastri!$A$1:$K$1081,$B332,11)</f>
        <v>0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1.179</v>
      </c>
      <c r="P332" s="5" t="n">
        <f aca="false">INDEX(Pilastri!$A$1:$K$1081,$L332,7)</f>
        <v>12.722</v>
      </c>
      <c r="Q332" s="5" t="n">
        <f aca="false">INDEX(Pilastri!$A$1:$K$1081,$L332,8)</f>
        <v>0</v>
      </c>
      <c r="R332" s="5" t="n">
        <f aca="false">INDEX(Pilastri!$A$1:$K$1081,$L332,9)</f>
        <v>-127.909</v>
      </c>
      <c r="S332" s="5" t="n">
        <f aca="false">INDEX(Pilastri!$A$1:$K$1081,$L332,10)</f>
        <v>0</v>
      </c>
      <c r="T332" s="5" t="n">
        <f aca="false">INDEX(Pilastri!$A$1:$K$1081,$L332,11)</f>
        <v>0</v>
      </c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693</v>
      </c>
      <c r="F333" s="5" t="n">
        <f aca="false">INDEX(Pilastri!$A$1:$K$1081,$B333,7)</f>
        <v>-3.37</v>
      </c>
      <c r="G333" s="5" t="n">
        <f aca="false">INDEX(Pilastri!$A$1:$K$1081,$B333,8)</f>
        <v>37.452</v>
      </c>
      <c r="H333" s="5" t="n">
        <f aca="false">INDEX(Pilastri!$A$1:$K$1081,$B333,9)</f>
        <v>0</v>
      </c>
      <c r="I333" s="5" t="n">
        <f aca="false">INDEX(Pilastri!$A$1:$K$1081,$B333,10)</f>
        <v>0</v>
      </c>
      <c r="J333" s="5" t="n">
        <f aca="false">INDEX(Pilastri!$A$1:$K$1081,$B333,11)</f>
        <v>0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3.448</v>
      </c>
      <c r="P333" s="5" t="n">
        <f aca="false">INDEX(Pilastri!$A$1:$K$1081,$L333,7)</f>
        <v>-8.076</v>
      </c>
      <c r="Q333" s="5" t="n">
        <f aca="false">INDEX(Pilastri!$A$1:$K$1081,$L333,8)</f>
        <v>0</v>
      </c>
      <c r="R333" s="5" t="n">
        <f aca="false">INDEX(Pilastri!$A$1:$K$1081,$L333,9)</f>
        <v>86.305</v>
      </c>
      <c r="S333" s="5" t="n">
        <f aca="false">INDEX(Pilastri!$A$1:$K$1081,$L333,10)</f>
        <v>0</v>
      </c>
      <c r="T333" s="5" t="n">
        <f aca="false">INDEX(Pilastri!$A$1:$K$1081,$L333,11)</f>
        <v>0</v>
      </c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6.665</v>
      </c>
      <c r="F334" s="5" t="n">
        <f aca="false">INDEX(Pilastri!$A$1:$K$1081,$B334,7)</f>
        <v>-231.521</v>
      </c>
      <c r="G334" s="5" t="n">
        <f aca="false">INDEX(Pilastri!$A$1:$K$1081,$B334,8)</f>
        <v>94.715</v>
      </c>
      <c r="H334" s="5" t="n">
        <f aca="false">INDEX(Pilastri!$A$1:$K$1081,$B334,9)</f>
        <v>0</v>
      </c>
      <c r="I334" s="5" t="n">
        <f aca="false">INDEX(Pilastri!$A$1:$K$1081,$B334,10)</f>
        <v>0</v>
      </c>
      <c r="J334" s="5" t="n">
        <f aca="false">INDEX(Pilastri!$A$1:$K$1081,$B334,11)</f>
        <v>0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3.163</v>
      </c>
      <c r="P334" s="5" t="n">
        <f aca="false">INDEX(Pilastri!$A$1:$K$1081,$L334,7)</f>
        <v>-216.491</v>
      </c>
      <c r="Q334" s="5" t="n">
        <f aca="false">INDEX(Pilastri!$A$1:$K$1081,$L334,8)</f>
        <v>0</v>
      </c>
      <c r="R334" s="5" t="n">
        <f aca="false">INDEX(Pilastri!$A$1:$K$1081,$L334,9)</f>
        <v>-28.983</v>
      </c>
      <c r="S334" s="5" t="n">
        <f aca="false">INDEX(Pilastri!$A$1:$K$1081,$L334,10)</f>
        <v>0</v>
      </c>
      <c r="T334" s="5" t="n">
        <f aca="false">INDEX(Pilastri!$A$1:$K$1081,$L334,11)</f>
        <v>0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932</v>
      </c>
      <c r="F335" s="5" t="n">
        <f aca="false">INDEX(Pilastri!$A$1:$K$1081,$B335,7)</f>
        <v>-4.686</v>
      </c>
      <c r="G335" s="5" t="n">
        <f aca="false">INDEX(Pilastri!$A$1:$K$1081,$B335,8)</f>
        <v>72.27</v>
      </c>
      <c r="H335" s="5" t="n">
        <f aca="false">INDEX(Pilastri!$A$1:$K$1081,$B335,9)</f>
        <v>0</v>
      </c>
      <c r="I335" s="5" t="n">
        <f aca="false">INDEX(Pilastri!$A$1:$K$1081,$B335,10)</f>
        <v>0</v>
      </c>
      <c r="J335" s="5" t="n">
        <f aca="false">INDEX(Pilastri!$A$1:$K$1081,$B335,11)</f>
        <v>0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20.267</v>
      </c>
      <c r="P335" s="5" t="n">
        <f aca="false">INDEX(Pilastri!$A$1:$K$1081,$L335,7)</f>
        <v>-12.176</v>
      </c>
      <c r="Q335" s="5" t="n">
        <f aca="false">INDEX(Pilastri!$A$1:$K$1081,$L335,8)</f>
        <v>0</v>
      </c>
      <c r="R335" s="5" t="n">
        <f aca="false">INDEX(Pilastri!$A$1:$K$1081,$L335,9)</f>
        <v>169.018</v>
      </c>
      <c r="S335" s="5" t="n">
        <f aca="false">INDEX(Pilastri!$A$1:$K$1081,$L335,10)</f>
        <v>0</v>
      </c>
      <c r="T335" s="5" t="n">
        <f aca="false">INDEX(Pilastri!$A$1:$K$1081,$L335,11)</f>
        <v>0</v>
      </c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7.523</v>
      </c>
      <c r="F336" s="5" t="n">
        <f aca="false">INDEX(Pilastri!$A$1:$K$1081,$B336,7)</f>
        <v>4.441</v>
      </c>
      <c r="G336" s="5" t="n">
        <f aca="false">INDEX(Pilastri!$A$1:$K$1081,$B336,8)</f>
        <v>-73.959</v>
      </c>
      <c r="H336" s="5" t="n">
        <f aca="false">INDEX(Pilastri!$A$1:$K$1081,$B336,9)</f>
        <v>0</v>
      </c>
      <c r="I336" s="5" t="n">
        <f aca="false">INDEX(Pilastri!$A$1:$K$1081,$B336,10)</f>
        <v>0</v>
      </c>
      <c r="J336" s="5" t="n">
        <f aca="false">INDEX(Pilastri!$A$1:$K$1081,$B336,11)</f>
        <v>0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2.107</v>
      </c>
      <c r="P336" s="5" t="n">
        <f aca="false">INDEX(Pilastri!$A$1:$K$1081,$L336,7)</f>
        <v>13.287</v>
      </c>
      <c r="Q336" s="5" t="n">
        <f aca="false">INDEX(Pilastri!$A$1:$K$1081,$L336,8)</f>
        <v>0</v>
      </c>
      <c r="R336" s="5" t="n">
        <f aca="false">INDEX(Pilastri!$A$1:$K$1081,$L336,9)</f>
        <v>-165.216</v>
      </c>
      <c r="S336" s="5" t="n">
        <f aca="false">INDEX(Pilastri!$A$1:$K$1081,$L336,10)</f>
        <v>0</v>
      </c>
      <c r="T336" s="5" t="n">
        <f aca="false">INDEX(Pilastri!$A$1:$K$1081,$L336,11)</f>
        <v>0</v>
      </c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83</v>
      </c>
      <c r="F337" s="5" t="n">
        <f aca="false">INDEX(Pilastri!$A$1:$K$1081,$B337,7)</f>
        <v>-2.852</v>
      </c>
      <c r="G337" s="5" t="n">
        <f aca="false">INDEX(Pilastri!$A$1:$K$1081,$B337,8)</f>
        <v>45.696</v>
      </c>
      <c r="H337" s="5" t="n">
        <f aca="false">INDEX(Pilastri!$A$1:$K$1081,$B337,9)</f>
        <v>0</v>
      </c>
      <c r="I337" s="5" t="n">
        <f aca="false">INDEX(Pilastri!$A$1:$K$1081,$B337,10)</f>
        <v>0</v>
      </c>
      <c r="J337" s="5" t="n">
        <f aca="false">INDEX(Pilastri!$A$1:$K$1081,$B337,11)</f>
        <v>0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3.242</v>
      </c>
      <c r="P337" s="5" t="n">
        <f aca="false">INDEX(Pilastri!$A$1:$K$1081,$L337,7)</f>
        <v>-7.957</v>
      </c>
      <c r="Q337" s="5" t="n">
        <f aca="false">INDEX(Pilastri!$A$1:$K$1081,$L337,8)</f>
        <v>0</v>
      </c>
      <c r="R337" s="5" t="n">
        <f aca="false">INDEX(Pilastri!$A$1:$K$1081,$L337,9)</f>
        <v>104.393</v>
      </c>
      <c r="S337" s="5" t="n">
        <f aca="false">INDEX(Pilastri!$A$1:$K$1081,$L337,10)</f>
        <v>0</v>
      </c>
      <c r="T337" s="5" t="n">
        <f aca="false">INDEX(Pilastri!$A$1:$K$1081,$L337,11)</f>
        <v>0</v>
      </c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5.811</v>
      </c>
      <c r="F338" s="5" t="n">
        <f aca="false">INDEX(Pilastri!$A$1:$K$1081,$B338,7)</f>
        <v>-315.045</v>
      </c>
      <c r="G338" s="5" t="n">
        <f aca="false">INDEX(Pilastri!$A$1:$K$1081,$B338,8)</f>
        <v>164.741</v>
      </c>
      <c r="H338" s="5" t="n">
        <f aca="false">INDEX(Pilastri!$A$1:$K$1081,$B338,9)</f>
        <v>0</v>
      </c>
      <c r="I338" s="5" t="n">
        <f aca="false">INDEX(Pilastri!$A$1:$K$1081,$B338,10)</f>
        <v>0</v>
      </c>
      <c r="J338" s="5" t="n">
        <f aca="false">INDEX(Pilastri!$A$1:$K$1081,$B338,11)</f>
        <v>0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35.555</v>
      </c>
      <c r="P338" s="5" t="n">
        <f aca="false">INDEX(Pilastri!$A$1:$K$1081,$L338,7)</f>
        <v>-291.894</v>
      </c>
      <c r="Q338" s="5" t="n">
        <f aca="false">INDEX(Pilastri!$A$1:$K$1081,$L338,8)</f>
        <v>0</v>
      </c>
      <c r="R338" s="5" t="n">
        <f aca="false">INDEX(Pilastri!$A$1:$K$1081,$L338,9)</f>
        <v>-53.023</v>
      </c>
      <c r="S338" s="5" t="n">
        <f aca="false">INDEX(Pilastri!$A$1:$K$1081,$L338,10)</f>
        <v>0</v>
      </c>
      <c r="T338" s="5" t="n">
        <f aca="false">INDEX(Pilastri!$A$1:$K$1081,$L338,11)</f>
        <v>0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4.483</v>
      </c>
      <c r="F339" s="5" t="n">
        <f aca="false">INDEX(Pilastri!$A$1:$K$1081,$B339,7)</f>
        <v>-2.644</v>
      </c>
      <c r="G339" s="5" t="n">
        <f aca="false">INDEX(Pilastri!$A$1:$K$1081,$B339,8)</f>
        <v>55.447</v>
      </c>
      <c r="H339" s="5" t="n">
        <f aca="false">INDEX(Pilastri!$A$1:$K$1081,$B339,9)</f>
        <v>0</v>
      </c>
      <c r="I339" s="5" t="n">
        <f aca="false">INDEX(Pilastri!$A$1:$K$1081,$B339,10)</f>
        <v>0</v>
      </c>
      <c r="J339" s="5" t="n">
        <f aca="false">INDEX(Pilastri!$A$1:$K$1081,$B339,11)</f>
        <v>0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202</v>
      </c>
      <c r="P339" s="5" t="n">
        <f aca="false">INDEX(Pilastri!$A$1:$K$1081,$L339,7)</f>
        <v>-7.944</v>
      </c>
      <c r="Q339" s="5" t="n">
        <f aca="false">INDEX(Pilastri!$A$1:$K$1081,$L339,8)</f>
        <v>0</v>
      </c>
      <c r="R339" s="5" t="n">
        <f aca="false">INDEX(Pilastri!$A$1:$K$1081,$L339,9)</f>
        <v>150.794</v>
      </c>
      <c r="S339" s="5" t="n">
        <f aca="false">INDEX(Pilastri!$A$1:$K$1081,$L339,10)</f>
        <v>0</v>
      </c>
      <c r="T339" s="5" t="n">
        <f aca="false">INDEX(Pilastri!$A$1:$K$1081,$L339,11)</f>
        <v>0</v>
      </c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969</v>
      </c>
      <c r="F340" s="5" t="n">
        <f aca="false">INDEX(Pilastri!$A$1:$K$1081,$B340,7)</f>
        <v>1.154</v>
      </c>
      <c r="G340" s="5" t="n">
        <f aca="false">INDEX(Pilastri!$A$1:$K$1081,$B340,8)</f>
        <v>-61.996</v>
      </c>
      <c r="H340" s="5" t="n">
        <f aca="false">INDEX(Pilastri!$A$1:$K$1081,$B340,9)</f>
        <v>0</v>
      </c>
      <c r="I340" s="5" t="n">
        <f aca="false">INDEX(Pilastri!$A$1:$K$1081,$B340,10)</f>
        <v>0</v>
      </c>
      <c r="J340" s="5" t="n">
        <f aca="false">INDEX(Pilastri!$A$1:$K$1081,$B340,11)</f>
        <v>0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7.059</v>
      </c>
      <c r="P340" s="5" t="n">
        <f aca="false">INDEX(Pilastri!$A$1:$K$1081,$L340,7)</f>
        <v>4.235</v>
      </c>
      <c r="Q340" s="5" t="n">
        <f aca="false">INDEX(Pilastri!$A$1:$K$1081,$L340,8)</f>
        <v>0</v>
      </c>
      <c r="R340" s="5" t="n">
        <f aca="false">INDEX(Pilastri!$A$1:$K$1081,$L340,9)</f>
        <v>-257.01</v>
      </c>
      <c r="S340" s="5" t="n">
        <f aca="false">INDEX(Pilastri!$A$1:$K$1081,$L340,10)</f>
        <v>0</v>
      </c>
      <c r="T340" s="5" t="n">
        <f aca="false">INDEX(Pilastri!$A$1:$K$1081,$L340,11)</f>
        <v>0</v>
      </c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792</v>
      </c>
      <c r="F341" s="5" t="n">
        <f aca="false">INDEX(Pilastri!$A$1:$K$1081,$B341,7)</f>
        <v>-1.055</v>
      </c>
      <c r="G341" s="5" t="n">
        <f aca="false">INDEX(Pilastri!$A$1:$K$1081,$B341,8)</f>
        <v>32.623</v>
      </c>
      <c r="H341" s="5" t="n">
        <f aca="false">INDEX(Pilastri!$A$1:$K$1081,$B341,9)</f>
        <v>0</v>
      </c>
      <c r="I341" s="5" t="n">
        <f aca="false">INDEX(Pilastri!$A$1:$K$1081,$B341,10)</f>
        <v>0</v>
      </c>
      <c r="J341" s="5" t="n">
        <f aca="false">INDEX(Pilastri!$A$1:$K$1081,$B341,11)</f>
        <v>0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628</v>
      </c>
      <c r="P341" s="5" t="n">
        <f aca="false">INDEX(Pilastri!$A$1:$K$1081,$L341,7)</f>
        <v>-3.383</v>
      </c>
      <c r="Q341" s="5" t="n">
        <f aca="false">INDEX(Pilastri!$A$1:$K$1081,$L341,8)</f>
        <v>0</v>
      </c>
      <c r="R341" s="5" t="n">
        <f aca="false">INDEX(Pilastri!$A$1:$K$1081,$L341,9)</f>
        <v>113.258</v>
      </c>
      <c r="S341" s="5" t="n">
        <f aca="false">INDEX(Pilastri!$A$1:$K$1081,$L341,10)</f>
        <v>0</v>
      </c>
      <c r="T341" s="5" t="n">
        <f aca="false">INDEX(Pilastri!$A$1:$K$1081,$L341,11)</f>
        <v>0</v>
      </c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7.734</v>
      </c>
      <c r="F342" s="5" t="n">
        <f aca="false">INDEX(Pilastri!$A$1:$K$1081,$B342,7)</f>
        <v>-400.148</v>
      </c>
      <c r="G342" s="5" t="n">
        <f aca="false">INDEX(Pilastri!$A$1:$K$1081,$B342,8)</f>
        <v>237.507</v>
      </c>
      <c r="H342" s="5" t="n">
        <f aca="false">INDEX(Pilastri!$A$1:$K$1081,$B342,9)</f>
        <v>0</v>
      </c>
      <c r="I342" s="5" t="n">
        <f aca="false">INDEX(Pilastri!$A$1:$K$1081,$B342,10)</f>
        <v>0</v>
      </c>
      <c r="J342" s="5" t="n">
        <f aca="false">INDEX(Pilastri!$A$1:$K$1081,$B342,11)</f>
        <v>0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54.726</v>
      </c>
      <c r="P342" s="5" t="n">
        <f aca="false">INDEX(Pilastri!$A$1:$K$1081,$L342,7)</f>
        <v>-371.781</v>
      </c>
      <c r="Q342" s="5" t="n">
        <f aca="false">INDEX(Pilastri!$A$1:$K$1081,$L342,8)</f>
        <v>0</v>
      </c>
      <c r="R342" s="5" t="n">
        <f aca="false">INDEX(Pilastri!$A$1:$K$1081,$L342,9)</f>
        <v>-85.529</v>
      </c>
      <c r="S342" s="5" t="n">
        <f aca="false">INDEX(Pilastri!$A$1:$K$1081,$L342,10)</f>
        <v>0</v>
      </c>
      <c r="T342" s="5" t="n">
        <f aca="false">INDEX(Pilastri!$A$1:$K$1081,$L342,11)</f>
        <v>0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6.057</v>
      </c>
      <c r="F343" s="5" t="n">
        <f aca="false">INDEX(Pilastri!$A$1:$K$1081,$B343,7)</f>
        <v>-15.398</v>
      </c>
      <c r="G343" s="5" t="n">
        <f aca="false">INDEX(Pilastri!$A$1:$K$1081,$B343,8)</f>
        <v>66.621</v>
      </c>
      <c r="H343" s="5" t="n">
        <f aca="false">INDEX(Pilastri!$A$1:$K$1081,$B343,9)</f>
        <v>0</v>
      </c>
      <c r="I343" s="5" t="n">
        <f aca="false">INDEX(Pilastri!$A$1:$K$1081,$B343,10)</f>
        <v>0</v>
      </c>
      <c r="J343" s="5" t="n">
        <f aca="false">INDEX(Pilastri!$A$1:$K$1081,$B343,11)</f>
        <v>0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827</v>
      </c>
      <c r="P343" s="5" t="n">
        <f aca="false">INDEX(Pilastri!$A$1:$K$1081,$L343,7)</f>
        <v>0.506</v>
      </c>
      <c r="Q343" s="5" t="n">
        <f aca="false">INDEX(Pilastri!$A$1:$K$1081,$L343,8)</f>
        <v>0</v>
      </c>
      <c r="R343" s="5" t="n">
        <f aca="false">INDEX(Pilastri!$A$1:$K$1081,$L343,9)</f>
        <v>12.205</v>
      </c>
      <c r="S343" s="5" t="n">
        <f aca="false">INDEX(Pilastri!$A$1:$K$1081,$L343,10)</f>
        <v>0</v>
      </c>
      <c r="T343" s="5" t="n">
        <f aca="false">INDEX(Pilastri!$A$1:$K$1081,$L343,11)</f>
        <v>0</v>
      </c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2.447</v>
      </c>
      <c r="F344" s="5" t="n">
        <f aca="false">INDEX(Pilastri!$A$1:$K$1081,$B344,7)</f>
        <v>13.296</v>
      </c>
      <c r="G344" s="5" t="n">
        <f aca="false">INDEX(Pilastri!$A$1:$K$1081,$B344,8)</f>
        <v>-50.101</v>
      </c>
      <c r="H344" s="5" t="n">
        <f aca="false">INDEX(Pilastri!$A$1:$K$1081,$B344,9)</f>
        <v>0</v>
      </c>
      <c r="I344" s="5" t="n">
        <f aca="false">INDEX(Pilastri!$A$1:$K$1081,$B344,10)</f>
        <v>0</v>
      </c>
      <c r="J344" s="5" t="n">
        <f aca="false">INDEX(Pilastri!$A$1:$K$1081,$B344,11)</f>
        <v>0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637</v>
      </c>
      <c r="P344" s="5" t="n">
        <f aca="false">INDEX(Pilastri!$A$1:$K$1081,$L344,7)</f>
        <v>-0.393</v>
      </c>
      <c r="Q344" s="5" t="n">
        <f aca="false">INDEX(Pilastri!$A$1:$K$1081,$L344,8)</f>
        <v>0</v>
      </c>
      <c r="R344" s="5" t="n">
        <f aca="false">INDEX(Pilastri!$A$1:$K$1081,$L344,9)</f>
        <v>-6.314</v>
      </c>
      <c r="S344" s="5" t="n">
        <f aca="false">INDEX(Pilastri!$A$1:$K$1081,$L344,10)</f>
        <v>0</v>
      </c>
      <c r="T344" s="5" t="n">
        <f aca="false">INDEX(Pilastri!$A$1:$K$1081,$L344,11)</f>
        <v>0</v>
      </c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5.158</v>
      </c>
      <c r="F345" s="5" t="n">
        <f aca="false">INDEX(Pilastri!$A$1:$K$1081,$B345,7)</f>
        <v>-8.967</v>
      </c>
      <c r="G345" s="5" t="n">
        <f aca="false">INDEX(Pilastri!$A$1:$K$1081,$B345,8)</f>
        <v>36.349</v>
      </c>
      <c r="H345" s="5" t="n">
        <f aca="false">INDEX(Pilastri!$A$1:$K$1081,$B345,9)</f>
        <v>0</v>
      </c>
      <c r="I345" s="5" t="n">
        <f aca="false">INDEX(Pilastri!$A$1:$K$1081,$B345,10)</f>
        <v>0</v>
      </c>
      <c r="J345" s="5" t="n">
        <f aca="false">INDEX(Pilastri!$A$1:$K$1081,$B345,11)</f>
        <v>0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457</v>
      </c>
      <c r="P345" s="5" t="n">
        <f aca="false">INDEX(Pilastri!$A$1:$K$1081,$L345,7)</f>
        <v>0.281</v>
      </c>
      <c r="Q345" s="5" t="n">
        <f aca="false">INDEX(Pilastri!$A$1:$K$1081,$L345,8)</f>
        <v>0</v>
      </c>
      <c r="R345" s="5" t="n">
        <f aca="false">INDEX(Pilastri!$A$1:$K$1081,$L345,9)</f>
        <v>5.734</v>
      </c>
      <c r="S345" s="5" t="n">
        <f aca="false">INDEX(Pilastri!$A$1:$K$1081,$L345,10)</f>
        <v>0</v>
      </c>
      <c r="T345" s="5" t="n">
        <f aca="false">INDEX(Pilastri!$A$1:$K$1081,$L345,11)</f>
        <v>0</v>
      </c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51</v>
      </c>
      <c r="F346" s="5" t="n">
        <f aca="false">INDEX(Pilastri!$A$1:$K$1081,$B346,7)</f>
        <v>-97.16</v>
      </c>
      <c r="G346" s="5" t="n">
        <f aca="false">INDEX(Pilastri!$A$1:$K$1081,$B346,8)</f>
        <v>3.742</v>
      </c>
      <c r="H346" s="5" t="n">
        <f aca="false">INDEX(Pilastri!$A$1:$K$1081,$B346,9)</f>
        <v>0</v>
      </c>
      <c r="I346" s="5" t="n">
        <f aca="false">INDEX(Pilastri!$A$1:$K$1081,$B346,10)</f>
        <v>0</v>
      </c>
      <c r="J346" s="5" t="n">
        <f aca="false">INDEX(Pilastri!$A$1:$K$1081,$B346,11)</f>
        <v>0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585</v>
      </c>
      <c r="P346" s="5" t="n">
        <f aca="false">INDEX(Pilastri!$A$1:$K$1081,$L346,7)</f>
        <v>-28.289</v>
      </c>
      <c r="Q346" s="5" t="n">
        <f aca="false">INDEX(Pilastri!$A$1:$K$1081,$L346,8)</f>
        <v>0</v>
      </c>
      <c r="R346" s="5" t="n">
        <f aca="false">INDEX(Pilastri!$A$1:$K$1081,$L346,9)</f>
        <v>0.231</v>
      </c>
      <c r="S346" s="5" t="n">
        <f aca="false">INDEX(Pilastri!$A$1:$K$1081,$L346,10)</f>
        <v>0</v>
      </c>
      <c r="T346" s="5" t="n">
        <f aca="false">INDEX(Pilastri!$A$1:$K$1081,$L346,11)</f>
        <v>0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9.524</v>
      </c>
      <c r="F347" s="5" t="n">
        <f aca="false">INDEX(Pilastri!$A$1:$K$1081,$B347,7)</f>
        <v>-11.647</v>
      </c>
      <c r="G347" s="5" t="n">
        <f aca="false">INDEX(Pilastri!$A$1:$K$1081,$B347,8)</f>
        <v>123.771</v>
      </c>
      <c r="H347" s="5" t="n">
        <f aca="false">INDEX(Pilastri!$A$1:$K$1081,$B347,9)</f>
        <v>0</v>
      </c>
      <c r="I347" s="5" t="n">
        <f aca="false">INDEX(Pilastri!$A$1:$K$1081,$B347,10)</f>
        <v>0</v>
      </c>
      <c r="J347" s="5" t="n">
        <f aca="false">INDEX(Pilastri!$A$1:$K$1081,$B347,11)</f>
        <v>0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491</v>
      </c>
      <c r="P347" s="5" t="n">
        <f aca="false">INDEX(Pilastri!$A$1:$K$1081,$L347,7)</f>
        <v>0.305</v>
      </c>
      <c r="Q347" s="5" t="n">
        <f aca="false">INDEX(Pilastri!$A$1:$K$1081,$L347,8)</f>
        <v>0</v>
      </c>
      <c r="R347" s="5" t="n">
        <f aca="false">INDEX(Pilastri!$A$1:$K$1081,$L347,9)</f>
        <v>15.794</v>
      </c>
      <c r="S347" s="5" t="n">
        <f aca="false">INDEX(Pilastri!$A$1:$K$1081,$L347,10)</f>
        <v>0</v>
      </c>
      <c r="T347" s="5" t="n">
        <f aca="false">INDEX(Pilastri!$A$1:$K$1081,$L347,11)</f>
        <v>0</v>
      </c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9.255</v>
      </c>
      <c r="F348" s="5" t="n">
        <f aca="false">INDEX(Pilastri!$A$1:$K$1081,$B348,7)</f>
        <v>11.486</v>
      </c>
      <c r="G348" s="5" t="n">
        <f aca="false">INDEX(Pilastri!$A$1:$K$1081,$B348,8)</f>
        <v>-95.94</v>
      </c>
      <c r="H348" s="5" t="n">
        <f aca="false">INDEX(Pilastri!$A$1:$K$1081,$B348,9)</f>
        <v>0</v>
      </c>
      <c r="I348" s="5" t="n">
        <f aca="false">INDEX(Pilastri!$A$1:$K$1081,$B348,10)</f>
        <v>0</v>
      </c>
      <c r="J348" s="5" t="n">
        <f aca="false">INDEX(Pilastri!$A$1:$K$1081,$B348,11)</f>
        <v>0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5</v>
      </c>
      <c r="P348" s="5" t="n">
        <f aca="false">INDEX(Pilastri!$A$1:$K$1081,$L348,7)</f>
        <v>-0.31</v>
      </c>
      <c r="Q348" s="5" t="n">
        <f aca="false">INDEX(Pilastri!$A$1:$K$1081,$L348,8)</f>
        <v>0</v>
      </c>
      <c r="R348" s="5" t="n">
        <f aca="false">INDEX(Pilastri!$A$1:$K$1081,$L348,9)</f>
        <v>-10.345</v>
      </c>
      <c r="S348" s="5" t="n">
        <f aca="false">INDEX(Pilastri!$A$1:$K$1081,$L348,10)</f>
        <v>0</v>
      </c>
      <c r="T348" s="5" t="n">
        <f aca="false">INDEX(Pilastri!$A$1:$K$1081,$L348,11)</f>
        <v>0</v>
      </c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2.118</v>
      </c>
      <c r="F349" s="5" t="n">
        <f aca="false">INDEX(Pilastri!$A$1:$K$1081,$B349,7)</f>
        <v>-7.229</v>
      </c>
      <c r="G349" s="5" t="n">
        <f aca="false">INDEX(Pilastri!$A$1:$K$1081,$B349,8)</f>
        <v>68.559</v>
      </c>
      <c r="H349" s="5" t="n">
        <f aca="false">INDEX(Pilastri!$A$1:$K$1081,$B349,9)</f>
        <v>0</v>
      </c>
      <c r="I349" s="5" t="n">
        <f aca="false">INDEX(Pilastri!$A$1:$K$1081,$B349,10)</f>
        <v>0</v>
      </c>
      <c r="J349" s="5" t="n">
        <f aca="false">INDEX(Pilastri!$A$1:$K$1081,$B349,11)</f>
        <v>0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31</v>
      </c>
      <c r="P349" s="5" t="n">
        <f aca="false">INDEX(Pilastri!$A$1:$K$1081,$L349,7)</f>
        <v>0.192</v>
      </c>
      <c r="Q349" s="5" t="n">
        <f aca="false">INDEX(Pilastri!$A$1:$K$1081,$L349,8)</f>
        <v>0</v>
      </c>
      <c r="R349" s="5" t="n">
        <f aca="false">INDEX(Pilastri!$A$1:$K$1081,$L349,9)</f>
        <v>8.125</v>
      </c>
      <c r="S349" s="5" t="n">
        <f aca="false">INDEX(Pilastri!$A$1:$K$1081,$L349,10)</f>
        <v>0</v>
      </c>
      <c r="T349" s="5" t="n">
        <f aca="false">INDEX(Pilastri!$A$1:$K$1081,$L349,11)</f>
        <v>0</v>
      </c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5.351</v>
      </c>
      <c r="F350" s="5" t="n">
        <f aca="false">INDEX(Pilastri!$A$1:$K$1081,$B350,7)</f>
        <v>-211.085</v>
      </c>
      <c r="G350" s="5" t="n">
        <f aca="false">INDEX(Pilastri!$A$1:$K$1081,$B350,8)</f>
        <v>6.165</v>
      </c>
      <c r="H350" s="5" t="n">
        <f aca="false">INDEX(Pilastri!$A$1:$K$1081,$B350,9)</f>
        <v>0</v>
      </c>
      <c r="I350" s="5" t="n">
        <f aca="false">INDEX(Pilastri!$A$1:$K$1081,$B350,10)</f>
        <v>0</v>
      </c>
      <c r="J350" s="5" t="n">
        <f aca="false">INDEX(Pilastri!$A$1:$K$1081,$B350,11)</f>
        <v>0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557</v>
      </c>
      <c r="P350" s="5" t="n">
        <f aca="false">INDEX(Pilastri!$A$1:$K$1081,$L350,7)</f>
        <v>-60.137</v>
      </c>
      <c r="Q350" s="5" t="n">
        <f aca="false">INDEX(Pilastri!$A$1:$K$1081,$L350,8)</f>
        <v>0</v>
      </c>
      <c r="R350" s="5" t="n">
        <f aca="false">INDEX(Pilastri!$A$1:$K$1081,$L350,9)</f>
        <v>0.658</v>
      </c>
      <c r="S350" s="5" t="n">
        <f aca="false">INDEX(Pilastri!$A$1:$K$1081,$L350,10)</f>
        <v>0</v>
      </c>
      <c r="T350" s="5" t="n">
        <f aca="false">INDEX(Pilastri!$A$1:$K$1081,$L350,11)</f>
        <v>0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8.206</v>
      </c>
      <c r="F351" s="5" t="n">
        <f aca="false">INDEX(Pilastri!$A$1:$K$1081,$B351,7)</f>
        <v>-10.847</v>
      </c>
      <c r="G351" s="5" t="n">
        <f aca="false">INDEX(Pilastri!$A$1:$K$1081,$B351,8)</f>
        <v>160.704</v>
      </c>
      <c r="H351" s="5" t="n">
        <f aca="false">INDEX(Pilastri!$A$1:$K$1081,$B351,9)</f>
        <v>0</v>
      </c>
      <c r="I351" s="5" t="n">
        <f aca="false">INDEX(Pilastri!$A$1:$K$1081,$B351,10)</f>
        <v>0</v>
      </c>
      <c r="J351" s="5" t="n">
        <f aca="false">INDEX(Pilastri!$A$1:$K$1081,$B351,11)</f>
        <v>0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649</v>
      </c>
      <c r="P351" s="5" t="n">
        <f aca="false">INDEX(Pilastri!$A$1:$K$1081,$L351,7)</f>
        <v>0.402</v>
      </c>
      <c r="Q351" s="5" t="n">
        <f aca="false">INDEX(Pilastri!$A$1:$K$1081,$L351,8)</f>
        <v>0</v>
      </c>
      <c r="R351" s="5" t="n">
        <f aca="false">INDEX(Pilastri!$A$1:$K$1081,$L351,9)</f>
        <v>20.534</v>
      </c>
      <c r="S351" s="5" t="n">
        <f aca="false">INDEX(Pilastri!$A$1:$K$1081,$L351,10)</f>
        <v>0</v>
      </c>
      <c r="T351" s="5" t="n">
        <f aca="false">INDEX(Pilastri!$A$1:$K$1081,$L351,11)</f>
        <v>0</v>
      </c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999</v>
      </c>
      <c r="F352" s="5" t="n">
        <f aca="false">INDEX(Pilastri!$A$1:$K$1081,$B352,7)</f>
        <v>10.145</v>
      </c>
      <c r="G352" s="5" t="n">
        <f aca="false">INDEX(Pilastri!$A$1:$K$1081,$B352,8)</f>
        <v>-139.87</v>
      </c>
      <c r="H352" s="5" t="n">
        <f aca="false">INDEX(Pilastri!$A$1:$K$1081,$B352,9)</f>
        <v>0</v>
      </c>
      <c r="I352" s="5" t="n">
        <f aca="false">INDEX(Pilastri!$A$1:$K$1081,$B352,10)</f>
        <v>0</v>
      </c>
      <c r="J352" s="5" t="n">
        <f aca="false">INDEX(Pilastri!$A$1:$K$1081,$B352,11)</f>
        <v>0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525</v>
      </c>
      <c r="P352" s="5" t="n">
        <f aca="false">INDEX(Pilastri!$A$1:$K$1081,$L352,7)</f>
        <v>-0.326</v>
      </c>
      <c r="Q352" s="5" t="n">
        <f aca="false">INDEX(Pilastri!$A$1:$K$1081,$L352,8)</f>
        <v>0</v>
      </c>
      <c r="R352" s="5" t="n">
        <f aca="false">INDEX(Pilastri!$A$1:$K$1081,$L352,9)</f>
        <v>-16.027</v>
      </c>
      <c r="S352" s="5" t="n">
        <f aca="false">INDEX(Pilastri!$A$1:$K$1081,$L352,10)</f>
        <v>0</v>
      </c>
      <c r="T352" s="5" t="n">
        <f aca="false">INDEX(Pilastri!$A$1:$K$1081,$L352,11)</f>
        <v>0</v>
      </c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1.002</v>
      </c>
      <c r="F353" s="5" t="n">
        <f aca="false">INDEX(Pilastri!$A$1:$K$1081,$B353,7)</f>
        <v>-6.56</v>
      </c>
      <c r="G353" s="5" t="n">
        <f aca="false">INDEX(Pilastri!$A$1:$K$1081,$B353,8)</f>
        <v>93.858</v>
      </c>
      <c r="H353" s="5" t="n">
        <f aca="false">INDEX(Pilastri!$A$1:$K$1081,$B353,9)</f>
        <v>0</v>
      </c>
      <c r="I353" s="5" t="n">
        <f aca="false">INDEX(Pilastri!$A$1:$K$1081,$B353,10)</f>
        <v>0</v>
      </c>
      <c r="J353" s="5" t="n">
        <f aca="false">INDEX(Pilastri!$A$1:$K$1081,$B353,11)</f>
        <v>0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367</v>
      </c>
      <c r="P353" s="5" t="n">
        <f aca="false">INDEX(Pilastri!$A$1:$K$1081,$L353,7)</f>
        <v>0.227</v>
      </c>
      <c r="Q353" s="5" t="n">
        <f aca="false">INDEX(Pilastri!$A$1:$K$1081,$L353,8)</f>
        <v>0</v>
      </c>
      <c r="R353" s="5" t="n">
        <f aca="false">INDEX(Pilastri!$A$1:$K$1081,$L353,9)</f>
        <v>11.397</v>
      </c>
      <c r="S353" s="5" t="n">
        <f aca="false">INDEX(Pilastri!$A$1:$K$1081,$L353,10)</f>
        <v>0</v>
      </c>
      <c r="T353" s="5" t="n">
        <f aca="false">INDEX(Pilastri!$A$1:$K$1081,$L353,11)</f>
        <v>0</v>
      </c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7.203</v>
      </c>
      <c r="F354" s="5" t="n">
        <f aca="false">INDEX(Pilastri!$A$1:$K$1081,$B354,7)</f>
        <v>-326.163</v>
      </c>
      <c r="G354" s="5" t="n">
        <f aca="false">INDEX(Pilastri!$A$1:$K$1081,$B354,8)</f>
        <v>5.223</v>
      </c>
      <c r="H354" s="5" t="n">
        <f aca="false">INDEX(Pilastri!$A$1:$K$1081,$B354,9)</f>
        <v>0</v>
      </c>
      <c r="I354" s="5" t="n">
        <f aca="false">INDEX(Pilastri!$A$1:$K$1081,$B354,10)</f>
        <v>0</v>
      </c>
      <c r="J354" s="5" t="n">
        <f aca="false">INDEX(Pilastri!$A$1:$K$1081,$B354,11)</f>
        <v>0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967</v>
      </c>
      <c r="P354" s="5" t="n">
        <f aca="false">INDEX(Pilastri!$A$1:$K$1081,$L354,7)</f>
        <v>-92.249</v>
      </c>
      <c r="Q354" s="5" t="n">
        <f aca="false">INDEX(Pilastri!$A$1:$K$1081,$L354,8)</f>
        <v>0</v>
      </c>
      <c r="R354" s="5" t="n">
        <f aca="false">INDEX(Pilastri!$A$1:$K$1081,$L354,9)</f>
        <v>1.275</v>
      </c>
      <c r="S354" s="5" t="n">
        <f aca="false">INDEX(Pilastri!$A$1:$K$1081,$L354,10)</f>
        <v>0</v>
      </c>
      <c r="T354" s="5" t="n">
        <f aca="false">INDEX(Pilastri!$A$1:$K$1081,$L354,11)</f>
        <v>0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447</v>
      </c>
      <c r="F355" s="5" t="n">
        <f aca="false">INDEX(Pilastri!$A$1:$K$1081,$B355,7)</f>
        <v>-9.785</v>
      </c>
      <c r="G355" s="5" t="n">
        <f aca="false">INDEX(Pilastri!$A$1:$K$1081,$B355,8)</f>
        <v>182.441</v>
      </c>
      <c r="H355" s="5" t="n">
        <f aca="false">INDEX(Pilastri!$A$1:$K$1081,$B355,9)</f>
        <v>0</v>
      </c>
      <c r="I355" s="5" t="n">
        <f aca="false">INDEX(Pilastri!$A$1:$K$1081,$B355,10)</f>
        <v>0</v>
      </c>
      <c r="J355" s="5" t="n">
        <f aca="false">INDEX(Pilastri!$A$1:$K$1081,$B355,11)</f>
        <v>0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761</v>
      </c>
      <c r="P355" s="5" t="n">
        <f aca="false">INDEX(Pilastri!$A$1:$K$1081,$L355,7)</f>
        <v>0.469</v>
      </c>
      <c r="Q355" s="5" t="n">
        <f aca="false">INDEX(Pilastri!$A$1:$K$1081,$L355,8)</f>
        <v>0</v>
      </c>
      <c r="R355" s="5" t="n">
        <f aca="false">INDEX(Pilastri!$A$1:$K$1081,$L355,9)</f>
        <v>21.81</v>
      </c>
      <c r="S355" s="5" t="n">
        <f aca="false">INDEX(Pilastri!$A$1:$K$1081,$L355,10)</f>
        <v>0</v>
      </c>
      <c r="T355" s="5" t="n">
        <f aca="false">INDEX(Pilastri!$A$1:$K$1081,$L355,11)</f>
        <v>0</v>
      </c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6.008</v>
      </c>
      <c r="F356" s="5" t="n">
        <f aca="false">INDEX(Pilastri!$A$1:$K$1081,$B356,7)</f>
        <v>9.532</v>
      </c>
      <c r="G356" s="5" t="n">
        <f aca="false">INDEX(Pilastri!$A$1:$K$1081,$B356,8)</f>
        <v>-177.547</v>
      </c>
      <c r="H356" s="5" t="n">
        <f aca="false">INDEX(Pilastri!$A$1:$K$1081,$B356,9)</f>
        <v>0</v>
      </c>
      <c r="I356" s="5" t="n">
        <f aca="false">INDEX(Pilastri!$A$1:$K$1081,$B356,10)</f>
        <v>0</v>
      </c>
      <c r="J356" s="5" t="n">
        <f aca="false">INDEX(Pilastri!$A$1:$K$1081,$B356,11)</f>
        <v>0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74</v>
      </c>
      <c r="P356" s="5" t="n">
        <f aca="false">INDEX(Pilastri!$A$1:$K$1081,$L356,7)</f>
        <v>-0.458</v>
      </c>
      <c r="Q356" s="5" t="n">
        <f aca="false">INDEX(Pilastri!$A$1:$K$1081,$L356,8)</f>
        <v>0</v>
      </c>
      <c r="R356" s="5" t="n">
        <f aca="false">INDEX(Pilastri!$A$1:$K$1081,$L356,9)</f>
        <v>-20.136</v>
      </c>
      <c r="S356" s="5" t="n">
        <f aca="false">INDEX(Pilastri!$A$1:$K$1081,$L356,10)</f>
        <v>0</v>
      </c>
      <c r="T356" s="5" t="n">
        <f aca="false">INDEX(Pilastri!$A$1:$K$1081,$L356,11)</f>
        <v>0</v>
      </c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142</v>
      </c>
      <c r="F357" s="5" t="n">
        <f aca="false">INDEX(Pilastri!$A$1:$K$1081,$B357,7)</f>
        <v>-6.036</v>
      </c>
      <c r="G357" s="5" t="n">
        <f aca="false">INDEX(Pilastri!$A$1:$K$1081,$B357,8)</f>
        <v>112.444</v>
      </c>
      <c r="H357" s="5" t="n">
        <f aca="false">INDEX(Pilastri!$A$1:$K$1081,$B357,9)</f>
        <v>0</v>
      </c>
      <c r="I357" s="5" t="n">
        <f aca="false">INDEX(Pilastri!$A$1:$K$1081,$B357,10)</f>
        <v>0</v>
      </c>
      <c r="J357" s="5" t="n">
        <f aca="false">INDEX(Pilastri!$A$1:$K$1081,$B357,11)</f>
        <v>0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469</v>
      </c>
      <c r="P357" s="5" t="n">
        <f aca="false">INDEX(Pilastri!$A$1:$K$1081,$L357,7)</f>
        <v>0.29</v>
      </c>
      <c r="Q357" s="5" t="n">
        <f aca="false">INDEX(Pilastri!$A$1:$K$1081,$L357,8)</f>
        <v>0</v>
      </c>
      <c r="R357" s="5" t="n">
        <f aca="false">INDEX(Pilastri!$A$1:$K$1081,$L357,9)</f>
        <v>13.086</v>
      </c>
      <c r="S357" s="5" t="n">
        <f aca="false">INDEX(Pilastri!$A$1:$K$1081,$L357,10)</f>
        <v>0</v>
      </c>
      <c r="T357" s="5" t="n">
        <f aca="false">INDEX(Pilastri!$A$1:$K$1081,$L357,11)</f>
        <v>0</v>
      </c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0.865</v>
      </c>
      <c r="F358" s="5" t="n">
        <f aca="false">INDEX(Pilastri!$A$1:$K$1081,$B358,7)</f>
        <v>-442.308</v>
      </c>
      <c r="G358" s="5" t="n">
        <f aca="false">INDEX(Pilastri!$A$1:$K$1081,$B358,8)</f>
        <v>-0.298</v>
      </c>
      <c r="H358" s="5" t="n">
        <f aca="false">INDEX(Pilastri!$A$1:$K$1081,$B358,9)</f>
        <v>0</v>
      </c>
      <c r="I358" s="5" t="n">
        <f aca="false">INDEX(Pilastri!$A$1:$K$1081,$B358,10)</f>
        <v>0</v>
      </c>
      <c r="J358" s="5" t="n">
        <f aca="false">INDEX(Pilastri!$A$1:$K$1081,$B358,11)</f>
        <v>0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3.392</v>
      </c>
      <c r="P358" s="5" t="n">
        <f aca="false">INDEX(Pilastri!$A$1:$K$1081,$L358,7)</f>
        <v>-124.372</v>
      </c>
      <c r="Q358" s="5" t="n">
        <f aca="false">INDEX(Pilastri!$A$1:$K$1081,$L358,8)</f>
        <v>0</v>
      </c>
      <c r="R358" s="5" t="n">
        <f aca="false">INDEX(Pilastri!$A$1:$K$1081,$L358,9)</f>
        <v>2.047</v>
      </c>
      <c r="S358" s="5" t="n">
        <f aca="false">INDEX(Pilastri!$A$1:$K$1081,$L358,10)</f>
        <v>0</v>
      </c>
      <c r="T358" s="5" t="n">
        <f aca="false">INDEX(Pilastri!$A$1:$K$1081,$L358,11)</f>
        <v>0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0.681</v>
      </c>
      <c r="F359" s="5" t="n">
        <f aca="false">INDEX(Pilastri!$A$1:$K$1081,$B359,7)</f>
        <v>-6.359</v>
      </c>
      <c r="G359" s="5" t="n">
        <f aca="false">INDEX(Pilastri!$A$1:$K$1081,$B359,8)</f>
        <v>160.086</v>
      </c>
      <c r="H359" s="5" t="n">
        <f aca="false">INDEX(Pilastri!$A$1:$K$1081,$B359,9)</f>
        <v>0</v>
      </c>
      <c r="I359" s="5" t="n">
        <f aca="false">INDEX(Pilastri!$A$1:$K$1081,$B359,10)</f>
        <v>0</v>
      </c>
      <c r="J359" s="5" t="n">
        <f aca="false">INDEX(Pilastri!$A$1:$K$1081,$B359,11)</f>
        <v>0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08</v>
      </c>
      <c r="P359" s="5" t="n">
        <f aca="false">INDEX(Pilastri!$A$1:$K$1081,$L359,7)</f>
        <v>0.373</v>
      </c>
      <c r="Q359" s="5" t="n">
        <f aca="false">INDEX(Pilastri!$A$1:$K$1081,$L359,8)</f>
        <v>0</v>
      </c>
      <c r="R359" s="5" t="n">
        <f aca="false">INDEX(Pilastri!$A$1:$K$1081,$L359,9)</f>
        <v>21.053</v>
      </c>
      <c r="S359" s="5" t="n">
        <f aca="false">INDEX(Pilastri!$A$1:$K$1081,$L359,10)</f>
        <v>0</v>
      </c>
      <c r="T359" s="5" t="n">
        <f aca="false">INDEX(Pilastri!$A$1:$K$1081,$L359,11)</f>
        <v>0</v>
      </c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3.856</v>
      </c>
      <c r="F360" s="5" t="n">
        <f aca="false">INDEX(Pilastri!$A$1:$K$1081,$B360,7)</f>
        <v>2.266</v>
      </c>
      <c r="G360" s="5" t="n">
        <f aca="false">INDEX(Pilastri!$A$1:$K$1081,$B360,8)</f>
        <v>-266.568</v>
      </c>
      <c r="H360" s="5" t="n">
        <f aca="false">INDEX(Pilastri!$A$1:$K$1081,$B360,9)</f>
        <v>0</v>
      </c>
      <c r="I360" s="5" t="n">
        <f aca="false">INDEX(Pilastri!$A$1:$K$1081,$B360,10)</f>
        <v>0</v>
      </c>
      <c r="J360" s="5" t="n">
        <f aca="false">INDEX(Pilastri!$A$1:$K$1081,$B360,11)</f>
        <v>0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22</v>
      </c>
      <c r="P360" s="5" t="n">
        <f aca="false">INDEX(Pilastri!$A$1:$K$1081,$L360,7)</f>
        <v>-0.138</v>
      </c>
      <c r="Q360" s="5" t="n">
        <f aca="false">INDEX(Pilastri!$A$1:$K$1081,$L360,8)</f>
        <v>0</v>
      </c>
      <c r="R360" s="5" t="n">
        <f aca="false">INDEX(Pilastri!$A$1:$K$1081,$L360,9)</f>
        <v>-43.874</v>
      </c>
      <c r="S360" s="5" t="n">
        <f aca="false">INDEX(Pilastri!$A$1:$K$1081,$L360,10)</f>
        <v>0</v>
      </c>
      <c r="T360" s="5" t="n">
        <f aca="false">INDEX(Pilastri!$A$1:$K$1081,$L360,11)</f>
        <v>0</v>
      </c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4.038</v>
      </c>
      <c r="F361" s="5" t="n">
        <f aca="false">INDEX(Pilastri!$A$1:$K$1081,$B361,7)</f>
        <v>-2.396</v>
      </c>
      <c r="G361" s="5" t="n">
        <f aca="false">INDEX(Pilastri!$A$1:$K$1081,$B361,8)</f>
        <v>118.497</v>
      </c>
      <c r="H361" s="5" t="n">
        <f aca="false">INDEX(Pilastri!$A$1:$K$1081,$B361,9)</f>
        <v>0</v>
      </c>
      <c r="I361" s="5" t="n">
        <f aca="false">INDEX(Pilastri!$A$1:$K$1081,$B361,10)</f>
        <v>0</v>
      </c>
      <c r="J361" s="5" t="n">
        <f aca="false">INDEX(Pilastri!$A$1:$K$1081,$B361,11)</f>
        <v>0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3</v>
      </c>
      <c r="P361" s="5" t="n">
        <f aca="false">INDEX(Pilastri!$A$1:$K$1081,$L361,7)</f>
        <v>0.142</v>
      </c>
      <c r="Q361" s="5" t="n">
        <f aca="false">INDEX(Pilastri!$A$1:$K$1081,$L361,8)</f>
        <v>0</v>
      </c>
      <c r="R361" s="5" t="n">
        <f aca="false">INDEX(Pilastri!$A$1:$K$1081,$L361,9)</f>
        <v>18.028</v>
      </c>
      <c r="S361" s="5" t="n">
        <f aca="false">INDEX(Pilastri!$A$1:$K$1081,$L361,10)</f>
        <v>0</v>
      </c>
      <c r="T361" s="5" t="n">
        <f aca="false">INDEX(Pilastri!$A$1:$K$1081,$L361,11)</f>
        <v>0</v>
      </c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4.741</v>
      </c>
      <c r="F362" s="5" t="n">
        <f aca="false">INDEX(Pilastri!$A$1:$K$1081,$B362,7)</f>
        <v>-570.235</v>
      </c>
      <c r="G362" s="5" t="n">
        <f aca="false">INDEX(Pilastri!$A$1:$K$1081,$B362,8)</f>
        <v>-4.247</v>
      </c>
      <c r="H362" s="5" t="n">
        <f aca="false">INDEX(Pilastri!$A$1:$K$1081,$B362,9)</f>
        <v>0</v>
      </c>
      <c r="I362" s="5" t="n">
        <f aca="false">INDEX(Pilastri!$A$1:$K$1081,$B362,10)</f>
        <v>0</v>
      </c>
      <c r="J362" s="5" t="n">
        <f aca="false">INDEX(Pilastri!$A$1:$K$1081,$B362,11)</f>
        <v>0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6.449</v>
      </c>
      <c r="P362" s="5" t="n">
        <f aca="false">INDEX(Pilastri!$A$1:$K$1081,$L362,7)</f>
        <v>-156.881</v>
      </c>
      <c r="Q362" s="5" t="n">
        <f aca="false">INDEX(Pilastri!$A$1:$K$1081,$L362,8)</f>
        <v>0</v>
      </c>
      <c r="R362" s="5" t="n">
        <f aca="false">INDEX(Pilastri!$A$1:$K$1081,$L362,9)</f>
        <v>2.896</v>
      </c>
      <c r="S362" s="5" t="n">
        <f aca="false">INDEX(Pilastri!$A$1:$K$1081,$L362,10)</f>
        <v>0</v>
      </c>
      <c r="T362" s="5" t="n">
        <f aca="false">INDEX(Pilastri!$A$1:$K$1081,$L362,11)</f>
        <v>0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4.475</v>
      </c>
      <c r="F363" s="5" t="n">
        <f aca="false">INDEX(Pilastri!$A$1:$K$1081,$B363,7)</f>
        <v>14.588</v>
      </c>
      <c r="G363" s="5" t="n">
        <f aca="false">INDEX(Pilastri!$A$1:$K$1081,$B363,8)</f>
        <v>67.105</v>
      </c>
      <c r="H363" s="5" t="n">
        <f aca="false">INDEX(Pilastri!$A$1:$K$1081,$B363,9)</f>
        <v>0</v>
      </c>
      <c r="I363" s="5" t="n">
        <f aca="false">INDEX(Pilastri!$A$1:$K$1081,$B363,10)</f>
        <v>0</v>
      </c>
      <c r="J363" s="5" t="n">
        <f aca="false">INDEX(Pilastri!$A$1:$K$1081,$B363,11)</f>
        <v>0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0.827</v>
      </c>
      <c r="P363" s="5" t="n">
        <f aca="false">INDEX(Pilastri!$A$1:$K$1081,$L363,7)</f>
        <v>0.506</v>
      </c>
      <c r="Q363" s="5" t="n">
        <f aca="false">INDEX(Pilastri!$A$1:$K$1081,$L363,8)</f>
        <v>0</v>
      </c>
      <c r="R363" s="5" t="n">
        <f aca="false">INDEX(Pilastri!$A$1:$K$1081,$L363,9)</f>
        <v>12.205</v>
      </c>
      <c r="S363" s="5" t="n">
        <f aca="false">INDEX(Pilastri!$A$1:$K$1081,$L363,10)</f>
        <v>0</v>
      </c>
      <c r="T363" s="5" t="n">
        <f aca="false">INDEX(Pilastri!$A$1:$K$1081,$L363,11)</f>
        <v>0</v>
      </c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3.121</v>
      </c>
      <c r="F364" s="5" t="n">
        <f aca="false">INDEX(Pilastri!$A$1:$K$1081,$B364,7)</f>
        <v>-13.799</v>
      </c>
      <c r="G364" s="5" t="n">
        <f aca="false">INDEX(Pilastri!$A$1:$K$1081,$B364,8)</f>
        <v>-49.796</v>
      </c>
      <c r="H364" s="5" t="n">
        <f aca="false">INDEX(Pilastri!$A$1:$K$1081,$B364,9)</f>
        <v>0</v>
      </c>
      <c r="I364" s="5" t="n">
        <f aca="false">INDEX(Pilastri!$A$1:$K$1081,$B364,10)</f>
        <v>0</v>
      </c>
      <c r="J364" s="5" t="n">
        <f aca="false">INDEX(Pilastri!$A$1:$K$1081,$B364,11)</f>
        <v>0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637</v>
      </c>
      <c r="P364" s="5" t="n">
        <f aca="false">INDEX(Pilastri!$A$1:$K$1081,$L364,7)</f>
        <v>-0.393</v>
      </c>
      <c r="Q364" s="5" t="n">
        <f aca="false">INDEX(Pilastri!$A$1:$K$1081,$L364,8)</f>
        <v>0</v>
      </c>
      <c r="R364" s="5" t="n">
        <f aca="false">INDEX(Pilastri!$A$1:$K$1081,$L364,9)</f>
        <v>-6.314</v>
      </c>
      <c r="S364" s="5" t="n">
        <f aca="false">INDEX(Pilastri!$A$1:$K$1081,$L364,10)</f>
        <v>0</v>
      </c>
      <c r="T364" s="5" t="n">
        <f aca="false">INDEX(Pilastri!$A$1:$K$1081,$L364,11)</f>
        <v>0</v>
      </c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4.874</v>
      </c>
      <c r="F365" s="5" t="n">
        <f aca="false">INDEX(Pilastri!$A$1:$K$1081,$B365,7)</f>
        <v>8.871</v>
      </c>
      <c r="G365" s="5" t="n">
        <f aca="false">INDEX(Pilastri!$A$1:$K$1081,$B365,8)</f>
        <v>36.4</v>
      </c>
      <c r="H365" s="5" t="n">
        <f aca="false">INDEX(Pilastri!$A$1:$K$1081,$B365,9)</f>
        <v>0</v>
      </c>
      <c r="I365" s="5" t="n">
        <f aca="false">INDEX(Pilastri!$A$1:$K$1081,$B365,10)</f>
        <v>0</v>
      </c>
      <c r="J365" s="5" t="n">
        <f aca="false">INDEX(Pilastri!$A$1:$K$1081,$B365,11)</f>
        <v>0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457</v>
      </c>
      <c r="P365" s="5" t="n">
        <f aca="false">INDEX(Pilastri!$A$1:$K$1081,$L365,7)</f>
        <v>0.281</v>
      </c>
      <c r="Q365" s="5" t="n">
        <f aca="false">INDEX(Pilastri!$A$1:$K$1081,$L365,8)</f>
        <v>0</v>
      </c>
      <c r="R365" s="5" t="n">
        <f aca="false">INDEX(Pilastri!$A$1:$K$1081,$L365,9)</f>
        <v>5.734</v>
      </c>
      <c r="S365" s="5" t="n">
        <f aca="false">INDEX(Pilastri!$A$1:$K$1081,$L365,10)</f>
        <v>0</v>
      </c>
      <c r="T365" s="5" t="n">
        <f aca="false">INDEX(Pilastri!$A$1:$K$1081,$L365,11)</f>
        <v>0</v>
      </c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784</v>
      </c>
      <c r="F366" s="5" t="n">
        <f aca="false">INDEX(Pilastri!$A$1:$K$1081,$B366,7)</f>
        <v>-102.6</v>
      </c>
      <c r="G366" s="5" t="n">
        <f aca="false">INDEX(Pilastri!$A$1:$K$1081,$B366,8)</f>
        <v>-3.916</v>
      </c>
      <c r="H366" s="5" t="n">
        <f aca="false">INDEX(Pilastri!$A$1:$K$1081,$B366,9)</f>
        <v>0</v>
      </c>
      <c r="I366" s="5" t="n">
        <f aca="false">INDEX(Pilastri!$A$1:$K$1081,$B366,10)</f>
        <v>0</v>
      </c>
      <c r="J366" s="5" t="n">
        <f aca="false">INDEX(Pilastri!$A$1:$K$1081,$B366,11)</f>
        <v>0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585</v>
      </c>
      <c r="P366" s="5" t="n">
        <f aca="false">INDEX(Pilastri!$A$1:$K$1081,$L366,7)</f>
        <v>-28.289</v>
      </c>
      <c r="Q366" s="5" t="n">
        <f aca="false">INDEX(Pilastri!$A$1:$K$1081,$L366,8)</f>
        <v>0</v>
      </c>
      <c r="R366" s="5" t="n">
        <f aca="false">INDEX(Pilastri!$A$1:$K$1081,$L366,9)</f>
        <v>0.231</v>
      </c>
      <c r="S366" s="5" t="n">
        <f aca="false">INDEX(Pilastri!$A$1:$K$1081,$L366,10)</f>
        <v>0</v>
      </c>
      <c r="T366" s="5" t="n">
        <f aca="false">INDEX(Pilastri!$A$1:$K$1081,$L366,11)</f>
        <v>0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0.339</v>
      </c>
      <c r="F367" s="5" t="n">
        <f aca="false">INDEX(Pilastri!$A$1:$K$1081,$B367,7)</f>
        <v>12.124</v>
      </c>
      <c r="G367" s="5" t="n">
        <f aca="false">INDEX(Pilastri!$A$1:$K$1081,$B367,8)</f>
        <v>122.469</v>
      </c>
      <c r="H367" s="5" t="n">
        <f aca="false">INDEX(Pilastri!$A$1:$K$1081,$B367,9)</f>
        <v>0</v>
      </c>
      <c r="I367" s="5" t="n">
        <f aca="false">INDEX(Pilastri!$A$1:$K$1081,$B367,10)</f>
        <v>0</v>
      </c>
      <c r="J367" s="5" t="n">
        <f aca="false">INDEX(Pilastri!$A$1:$K$1081,$B367,11)</f>
        <v>0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491</v>
      </c>
      <c r="P367" s="5" t="n">
        <f aca="false">INDEX(Pilastri!$A$1:$K$1081,$L367,7)</f>
        <v>0.305</v>
      </c>
      <c r="Q367" s="5" t="n">
        <f aca="false">INDEX(Pilastri!$A$1:$K$1081,$L367,8)</f>
        <v>0</v>
      </c>
      <c r="R367" s="5" t="n">
        <f aca="false">INDEX(Pilastri!$A$1:$K$1081,$L367,9)</f>
        <v>15.794</v>
      </c>
      <c r="S367" s="5" t="n">
        <f aca="false">INDEX(Pilastri!$A$1:$K$1081,$L367,10)</f>
        <v>0</v>
      </c>
      <c r="T367" s="5" t="n">
        <f aca="false">INDEX(Pilastri!$A$1:$K$1081,$L367,11)</f>
        <v>0</v>
      </c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19.867</v>
      </c>
      <c r="F368" s="5" t="n">
        <f aca="false">INDEX(Pilastri!$A$1:$K$1081,$B368,7)</f>
        <v>-11.852</v>
      </c>
      <c r="G368" s="5" t="n">
        <f aca="false">INDEX(Pilastri!$A$1:$K$1081,$B368,8)</f>
        <v>-94.327</v>
      </c>
      <c r="H368" s="5" t="n">
        <f aca="false">INDEX(Pilastri!$A$1:$K$1081,$B368,9)</f>
        <v>0</v>
      </c>
      <c r="I368" s="5" t="n">
        <f aca="false">INDEX(Pilastri!$A$1:$K$1081,$B368,10)</f>
        <v>0</v>
      </c>
      <c r="J368" s="5" t="n">
        <f aca="false">INDEX(Pilastri!$A$1:$K$1081,$B368,11)</f>
        <v>0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5</v>
      </c>
      <c r="P368" s="5" t="n">
        <f aca="false">INDEX(Pilastri!$A$1:$K$1081,$L368,7)</f>
        <v>-0.31</v>
      </c>
      <c r="Q368" s="5" t="n">
        <f aca="false">INDEX(Pilastri!$A$1:$K$1081,$L368,8)</f>
        <v>0</v>
      </c>
      <c r="R368" s="5" t="n">
        <f aca="false">INDEX(Pilastri!$A$1:$K$1081,$L368,9)</f>
        <v>-10.345</v>
      </c>
      <c r="S368" s="5" t="n">
        <f aca="false">INDEX(Pilastri!$A$1:$K$1081,$L368,10)</f>
        <v>0</v>
      </c>
      <c r="T368" s="5" t="n">
        <f aca="false">INDEX(Pilastri!$A$1:$K$1081,$L368,11)</f>
        <v>0</v>
      </c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2.565</v>
      </c>
      <c r="F369" s="5" t="n">
        <f aca="false">INDEX(Pilastri!$A$1:$K$1081,$B369,7)</f>
        <v>7.493</v>
      </c>
      <c r="G369" s="5" t="n">
        <f aca="false">INDEX(Pilastri!$A$1:$K$1081,$B369,8)</f>
        <v>67.645</v>
      </c>
      <c r="H369" s="5" t="n">
        <f aca="false">INDEX(Pilastri!$A$1:$K$1081,$B369,9)</f>
        <v>0</v>
      </c>
      <c r="I369" s="5" t="n">
        <f aca="false">INDEX(Pilastri!$A$1:$K$1081,$B369,10)</f>
        <v>0</v>
      </c>
      <c r="J369" s="5" t="n">
        <f aca="false">INDEX(Pilastri!$A$1:$K$1081,$B369,11)</f>
        <v>0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31</v>
      </c>
      <c r="P369" s="5" t="n">
        <f aca="false">INDEX(Pilastri!$A$1:$K$1081,$L369,7)</f>
        <v>0.192</v>
      </c>
      <c r="Q369" s="5" t="n">
        <f aca="false">INDEX(Pilastri!$A$1:$K$1081,$L369,8)</f>
        <v>0</v>
      </c>
      <c r="R369" s="5" t="n">
        <f aca="false">INDEX(Pilastri!$A$1:$K$1081,$L369,9)</f>
        <v>8.125</v>
      </c>
      <c r="S369" s="5" t="n">
        <f aca="false">INDEX(Pilastri!$A$1:$K$1081,$L369,10)</f>
        <v>0</v>
      </c>
      <c r="T369" s="5" t="n">
        <f aca="false">INDEX(Pilastri!$A$1:$K$1081,$L369,11)</f>
        <v>0</v>
      </c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2.689</v>
      </c>
      <c r="F370" s="5" t="n">
        <f aca="false">INDEX(Pilastri!$A$1:$K$1081,$B370,7)</f>
        <v>-221.335</v>
      </c>
      <c r="G370" s="5" t="n">
        <f aca="false">INDEX(Pilastri!$A$1:$K$1081,$B370,8)</f>
        <v>-10.211</v>
      </c>
      <c r="H370" s="5" t="n">
        <f aca="false">INDEX(Pilastri!$A$1:$K$1081,$B370,9)</f>
        <v>0</v>
      </c>
      <c r="I370" s="5" t="n">
        <f aca="false">INDEX(Pilastri!$A$1:$K$1081,$B370,10)</f>
        <v>0</v>
      </c>
      <c r="J370" s="5" t="n">
        <f aca="false">INDEX(Pilastri!$A$1:$K$1081,$B370,11)</f>
        <v>0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8.557</v>
      </c>
      <c r="P370" s="5" t="n">
        <f aca="false">INDEX(Pilastri!$A$1:$K$1081,$L370,7)</f>
        <v>-60.137</v>
      </c>
      <c r="Q370" s="5" t="n">
        <f aca="false">INDEX(Pilastri!$A$1:$K$1081,$L370,8)</f>
        <v>0</v>
      </c>
      <c r="R370" s="5" t="n">
        <f aca="false">INDEX(Pilastri!$A$1:$K$1081,$L370,9)</f>
        <v>0.658</v>
      </c>
      <c r="S370" s="5" t="n">
        <f aca="false">INDEX(Pilastri!$A$1:$K$1081,$L370,10)</f>
        <v>0</v>
      </c>
      <c r="T370" s="5" t="n">
        <f aca="false">INDEX(Pilastri!$A$1:$K$1081,$L370,11)</f>
        <v>0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8.119</v>
      </c>
      <c r="F371" s="5" t="n">
        <f aca="false">INDEX(Pilastri!$A$1:$K$1081,$B371,7)</f>
        <v>10.836</v>
      </c>
      <c r="G371" s="5" t="n">
        <f aca="false">INDEX(Pilastri!$A$1:$K$1081,$B371,8)</f>
        <v>158.41</v>
      </c>
      <c r="H371" s="5" t="n">
        <f aca="false">INDEX(Pilastri!$A$1:$K$1081,$B371,9)</f>
        <v>0</v>
      </c>
      <c r="I371" s="5" t="n">
        <f aca="false">INDEX(Pilastri!$A$1:$K$1081,$B371,10)</f>
        <v>0</v>
      </c>
      <c r="J371" s="5" t="n">
        <f aca="false">INDEX(Pilastri!$A$1:$K$1081,$B371,11)</f>
        <v>0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649</v>
      </c>
      <c r="P371" s="5" t="n">
        <f aca="false">INDEX(Pilastri!$A$1:$K$1081,$L371,7)</f>
        <v>0.402</v>
      </c>
      <c r="Q371" s="5" t="n">
        <f aca="false">INDEX(Pilastri!$A$1:$K$1081,$L371,8)</f>
        <v>0</v>
      </c>
      <c r="R371" s="5" t="n">
        <f aca="false">INDEX(Pilastri!$A$1:$K$1081,$L371,9)</f>
        <v>20.534</v>
      </c>
      <c r="S371" s="5" t="n">
        <f aca="false">INDEX(Pilastri!$A$1:$K$1081,$L371,10)</f>
        <v>0</v>
      </c>
      <c r="T371" s="5" t="n">
        <f aca="false">INDEX(Pilastri!$A$1:$K$1081,$L371,11)</f>
        <v>0</v>
      </c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7.271</v>
      </c>
      <c r="F372" s="5" t="n">
        <f aca="false">INDEX(Pilastri!$A$1:$K$1081,$B372,7)</f>
        <v>-10.316</v>
      </c>
      <c r="G372" s="5" t="n">
        <f aca="false">INDEX(Pilastri!$A$1:$K$1081,$B372,8)</f>
        <v>-137.215</v>
      </c>
      <c r="H372" s="5" t="n">
        <f aca="false">INDEX(Pilastri!$A$1:$K$1081,$B372,9)</f>
        <v>0</v>
      </c>
      <c r="I372" s="5" t="n">
        <f aca="false">INDEX(Pilastri!$A$1:$K$1081,$B372,10)</f>
        <v>0</v>
      </c>
      <c r="J372" s="5" t="n">
        <f aca="false">INDEX(Pilastri!$A$1:$K$1081,$B372,11)</f>
        <v>0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525</v>
      </c>
      <c r="P372" s="5" t="n">
        <f aca="false">INDEX(Pilastri!$A$1:$K$1081,$L372,7)</f>
        <v>-0.326</v>
      </c>
      <c r="Q372" s="5" t="n">
        <f aca="false">INDEX(Pilastri!$A$1:$K$1081,$L372,8)</f>
        <v>0</v>
      </c>
      <c r="R372" s="5" t="n">
        <f aca="false">INDEX(Pilastri!$A$1:$K$1081,$L372,9)</f>
        <v>-16.027</v>
      </c>
      <c r="S372" s="5" t="n">
        <f aca="false">INDEX(Pilastri!$A$1:$K$1081,$L372,10)</f>
        <v>0</v>
      </c>
      <c r="T372" s="5" t="n">
        <f aca="false">INDEX(Pilastri!$A$1:$K$1081,$L372,11)</f>
        <v>0</v>
      </c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059</v>
      </c>
      <c r="F373" s="5" t="n">
        <f aca="false">INDEX(Pilastri!$A$1:$K$1081,$B373,7)</f>
        <v>6.61</v>
      </c>
      <c r="G373" s="5" t="n">
        <f aca="false">INDEX(Pilastri!$A$1:$K$1081,$B373,8)</f>
        <v>92.308</v>
      </c>
      <c r="H373" s="5" t="n">
        <f aca="false">INDEX(Pilastri!$A$1:$K$1081,$B373,9)</f>
        <v>0</v>
      </c>
      <c r="I373" s="5" t="n">
        <f aca="false">INDEX(Pilastri!$A$1:$K$1081,$B373,10)</f>
        <v>0</v>
      </c>
      <c r="J373" s="5" t="n">
        <f aca="false">INDEX(Pilastri!$A$1:$K$1081,$B373,11)</f>
        <v>0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367</v>
      </c>
      <c r="P373" s="5" t="n">
        <f aca="false">INDEX(Pilastri!$A$1:$K$1081,$L373,7)</f>
        <v>0.227</v>
      </c>
      <c r="Q373" s="5" t="n">
        <f aca="false">INDEX(Pilastri!$A$1:$K$1081,$L373,8)</f>
        <v>0</v>
      </c>
      <c r="R373" s="5" t="n">
        <f aca="false">INDEX(Pilastri!$A$1:$K$1081,$L373,9)</f>
        <v>11.397</v>
      </c>
      <c r="S373" s="5" t="n">
        <f aca="false">INDEX(Pilastri!$A$1:$K$1081,$L373,10)</f>
        <v>0</v>
      </c>
      <c r="T373" s="5" t="n">
        <f aca="false">INDEX(Pilastri!$A$1:$K$1081,$L373,11)</f>
        <v>0</v>
      </c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4.333</v>
      </c>
      <c r="F374" s="5" t="n">
        <f aca="false">INDEX(Pilastri!$A$1:$K$1081,$B374,7)</f>
        <v>-342.264</v>
      </c>
      <c r="G374" s="5" t="n">
        <f aca="false">INDEX(Pilastri!$A$1:$K$1081,$B374,8)</f>
        <v>-16.365</v>
      </c>
      <c r="H374" s="5" t="n">
        <f aca="false">INDEX(Pilastri!$A$1:$K$1081,$B374,9)</f>
        <v>0</v>
      </c>
      <c r="I374" s="5" t="n">
        <f aca="false">INDEX(Pilastri!$A$1:$K$1081,$B374,10)</f>
        <v>0</v>
      </c>
      <c r="J374" s="5" t="n">
        <f aca="false">INDEX(Pilastri!$A$1:$K$1081,$B374,11)</f>
        <v>0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50.967</v>
      </c>
      <c r="P374" s="5" t="n">
        <f aca="false">INDEX(Pilastri!$A$1:$K$1081,$L374,7)</f>
        <v>-92.249</v>
      </c>
      <c r="Q374" s="5" t="n">
        <f aca="false">INDEX(Pilastri!$A$1:$K$1081,$L374,8)</f>
        <v>0</v>
      </c>
      <c r="R374" s="5" t="n">
        <f aca="false">INDEX(Pilastri!$A$1:$K$1081,$L374,9)</f>
        <v>1.275</v>
      </c>
      <c r="S374" s="5" t="n">
        <f aca="false">INDEX(Pilastri!$A$1:$K$1081,$L374,10)</f>
        <v>0</v>
      </c>
      <c r="T374" s="5" t="n">
        <f aca="false">INDEX(Pilastri!$A$1:$K$1081,$L374,11)</f>
        <v>0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4.627</v>
      </c>
      <c r="F375" s="5" t="n">
        <f aca="false">INDEX(Pilastri!$A$1:$K$1081,$B375,7)</f>
        <v>8.776</v>
      </c>
      <c r="G375" s="5" t="n">
        <f aca="false">INDEX(Pilastri!$A$1:$K$1081,$B375,8)</f>
        <v>178.92</v>
      </c>
      <c r="H375" s="5" t="n">
        <f aca="false">INDEX(Pilastri!$A$1:$K$1081,$B375,9)</f>
        <v>0</v>
      </c>
      <c r="I375" s="5" t="n">
        <f aca="false">INDEX(Pilastri!$A$1:$K$1081,$B375,10)</f>
        <v>0</v>
      </c>
      <c r="J375" s="5" t="n">
        <f aca="false">INDEX(Pilastri!$A$1:$K$1081,$B375,11)</f>
        <v>0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761</v>
      </c>
      <c r="P375" s="5" t="n">
        <f aca="false">INDEX(Pilastri!$A$1:$K$1081,$L375,7)</f>
        <v>0.469</v>
      </c>
      <c r="Q375" s="5" t="n">
        <f aca="false">INDEX(Pilastri!$A$1:$K$1081,$L375,8)</f>
        <v>0</v>
      </c>
      <c r="R375" s="5" t="n">
        <f aca="false">INDEX(Pilastri!$A$1:$K$1081,$L375,9)</f>
        <v>21.81</v>
      </c>
      <c r="S375" s="5" t="n">
        <f aca="false">INDEX(Pilastri!$A$1:$K$1081,$L375,10)</f>
        <v>0</v>
      </c>
      <c r="T375" s="5" t="n">
        <f aca="false">INDEX(Pilastri!$A$1:$K$1081,$L375,11)</f>
        <v>0</v>
      </c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3.924</v>
      </c>
      <c r="F376" s="5" t="n">
        <f aca="false">INDEX(Pilastri!$A$1:$K$1081,$B376,7)</f>
        <v>-8.349</v>
      </c>
      <c r="G376" s="5" t="n">
        <f aca="false">INDEX(Pilastri!$A$1:$K$1081,$B376,8)</f>
        <v>-173.546</v>
      </c>
      <c r="H376" s="5" t="n">
        <f aca="false">INDEX(Pilastri!$A$1:$K$1081,$B376,9)</f>
        <v>0</v>
      </c>
      <c r="I376" s="5" t="n">
        <f aca="false">INDEX(Pilastri!$A$1:$K$1081,$B376,10)</f>
        <v>0</v>
      </c>
      <c r="J376" s="5" t="n">
        <f aca="false">INDEX(Pilastri!$A$1:$K$1081,$B376,11)</f>
        <v>0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74</v>
      </c>
      <c r="P376" s="5" t="n">
        <f aca="false">INDEX(Pilastri!$A$1:$K$1081,$L376,7)</f>
        <v>-0.458</v>
      </c>
      <c r="Q376" s="5" t="n">
        <f aca="false">INDEX(Pilastri!$A$1:$K$1081,$L376,8)</f>
        <v>0</v>
      </c>
      <c r="R376" s="5" t="n">
        <f aca="false">INDEX(Pilastri!$A$1:$K$1081,$L376,9)</f>
        <v>-20.136</v>
      </c>
      <c r="S376" s="5" t="n">
        <f aca="false">INDEX(Pilastri!$A$1:$K$1081,$L376,10)</f>
        <v>0</v>
      </c>
      <c r="T376" s="5" t="n">
        <f aca="false">INDEX(Pilastri!$A$1:$K$1081,$L376,11)</f>
        <v>0</v>
      </c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8.922</v>
      </c>
      <c r="F377" s="5" t="n">
        <f aca="false">INDEX(Pilastri!$A$1:$K$1081,$B377,7)</f>
        <v>5.352</v>
      </c>
      <c r="G377" s="5" t="n">
        <f aca="false">INDEX(Pilastri!$A$1:$K$1081,$B377,8)</f>
        <v>110.091</v>
      </c>
      <c r="H377" s="5" t="n">
        <f aca="false">INDEX(Pilastri!$A$1:$K$1081,$B377,9)</f>
        <v>0</v>
      </c>
      <c r="I377" s="5" t="n">
        <f aca="false">INDEX(Pilastri!$A$1:$K$1081,$B377,10)</f>
        <v>0</v>
      </c>
      <c r="J377" s="5" t="n">
        <f aca="false">INDEX(Pilastri!$A$1:$K$1081,$B377,11)</f>
        <v>0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469</v>
      </c>
      <c r="P377" s="5" t="n">
        <f aca="false">INDEX(Pilastri!$A$1:$K$1081,$L377,7)</f>
        <v>0.29</v>
      </c>
      <c r="Q377" s="5" t="n">
        <f aca="false">INDEX(Pilastri!$A$1:$K$1081,$L377,8)</f>
        <v>0</v>
      </c>
      <c r="R377" s="5" t="n">
        <f aca="false">INDEX(Pilastri!$A$1:$K$1081,$L377,9)</f>
        <v>13.086</v>
      </c>
      <c r="S377" s="5" t="n">
        <f aca="false">INDEX(Pilastri!$A$1:$K$1081,$L377,10)</f>
        <v>0</v>
      </c>
      <c r="T377" s="5" t="n">
        <f aca="false">INDEX(Pilastri!$A$1:$K$1081,$L377,11)</f>
        <v>0</v>
      </c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9.414</v>
      </c>
      <c r="F378" s="5" t="n">
        <f aca="false">INDEX(Pilastri!$A$1:$K$1081,$B378,7)</f>
        <v>-465.245</v>
      </c>
      <c r="G378" s="5" t="n">
        <f aca="false">INDEX(Pilastri!$A$1:$K$1081,$B378,8)</f>
        <v>-20.999</v>
      </c>
      <c r="H378" s="5" t="n">
        <f aca="false">INDEX(Pilastri!$A$1:$K$1081,$B378,9)</f>
        <v>0</v>
      </c>
      <c r="I378" s="5" t="n">
        <f aca="false">INDEX(Pilastri!$A$1:$K$1081,$B378,10)</f>
        <v>0</v>
      </c>
      <c r="J378" s="5" t="n">
        <f aca="false">INDEX(Pilastri!$A$1:$K$1081,$B378,11)</f>
        <v>0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3.392</v>
      </c>
      <c r="P378" s="5" t="n">
        <f aca="false">INDEX(Pilastri!$A$1:$K$1081,$L378,7)</f>
        <v>-124.372</v>
      </c>
      <c r="Q378" s="5" t="n">
        <f aca="false">INDEX(Pilastri!$A$1:$K$1081,$L378,8)</f>
        <v>0</v>
      </c>
      <c r="R378" s="5" t="n">
        <f aca="false">INDEX(Pilastri!$A$1:$K$1081,$L378,9)</f>
        <v>2.047</v>
      </c>
      <c r="S378" s="5" t="n">
        <f aca="false">INDEX(Pilastri!$A$1:$K$1081,$L378,10)</f>
        <v>0</v>
      </c>
      <c r="T378" s="5" t="n">
        <f aca="false">INDEX(Pilastri!$A$1:$K$1081,$L378,11)</f>
        <v>0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38</v>
      </c>
      <c r="F379" s="5" t="n">
        <f aca="false">INDEX(Pilastri!$A$1:$K$1081,$B379,7)</f>
        <v>3.834</v>
      </c>
      <c r="G379" s="5" t="n">
        <f aca="false">INDEX(Pilastri!$A$1:$K$1081,$B379,8)</f>
        <v>157.42</v>
      </c>
      <c r="H379" s="5" t="n">
        <f aca="false">INDEX(Pilastri!$A$1:$K$1081,$B379,9)</f>
        <v>0</v>
      </c>
      <c r="I379" s="5" t="n">
        <f aca="false">INDEX(Pilastri!$A$1:$K$1081,$B379,10)</f>
        <v>0</v>
      </c>
      <c r="J379" s="5" t="n">
        <f aca="false">INDEX(Pilastri!$A$1:$K$1081,$B379,11)</f>
        <v>0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608</v>
      </c>
      <c r="P379" s="5" t="n">
        <f aca="false">INDEX(Pilastri!$A$1:$K$1081,$L379,7)</f>
        <v>0.373</v>
      </c>
      <c r="Q379" s="5" t="n">
        <f aca="false">INDEX(Pilastri!$A$1:$K$1081,$L379,8)</f>
        <v>0</v>
      </c>
      <c r="R379" s="5" t="n">
        <f aca="false">INDEX(Pilastri!$A$1:$K$1081,$L379,9)</f>
        <v>21.053</v>
      </c>
      <c r="S379" s="5" t="n">
        <f aca="false">INDEX(Pilastri!$A$1:$K$1081,$L379,10)</f>
        <v>0</v>
      </c>
      <c r="T379" s="5" t="n">
        <f aca="false">INDEX(Pilastri!$A$1:$K$1081,$L379,11)</f>
        <v>0</v>
      </c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4.675</v>
      </c>
      <c r="F380" s="5" t="n">
        <f aca="false">INDEX(Pilastri!$A$1:$K$1081,$B380,7)</f>
        <v>-2.831</v>
      </c>
      <c r="G380" s="5" t="n">
        <f aca="false">INDEX(Pilastri!$A$1:$K$1081,$B380,8)</f>
        <v>-265.233</v>
      </c>
      <c r="H380" s="5" t="n">
        <f aca="false">INDEX(Pilastri!$A$1:$K$1081,$B380,9)</f>
        <v>0</v>
      </c>
      <c r="I380" s="5" t="n">
        <f aca="false">INDEX(Pilastri!$A$1:$K$1081,$B380,10)</f>
        <v>0</v>
      </c>
      <c r="J380" s="5" t="n">
        <f aca="false">INDEX(Pilastri!$A$1:$K$1081,$B380,11)</f>
        <v>0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22</v>
      </c>
      <c r="P380" s="5" t="n">
        <f aca="false">INDEX(Pilastri!$A$1:$K$1081,$L380,7)</f>
        <v>-0.138</v>
      </c>
      <c r="Q380" s="5" t="n">
        <f aca="false">INDEX(Pilastri!$A$1:$K$1081,$L380,8)</f>
        <v>0</v>
      </c>
      <c r="R380" s="5" t="n">
        <f aca="false">INDEX(Pilastri!$A$1:$K$1081,$L380,9)</f>
        <v>-43.874</v>
      </c>
      <c r="S380" s="5" t="n">
        <f aca="false">INDEX(Pilastri!$A$1:$K$1081,$L380,10)</f>
        <v>0</v>
      </c>
      <c r="T380" s="5" t="n">
        <f aca="false">INDEX(Pilastri!$A$1:$K$1081,$L380,11)</f>
        <v>0</v>
      </c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071</v>
      </c>
      <c r="F381" s="5" t="n">
        <f aca="false">INDEX(Pilastri!$A$1:$K$1081,$B381,7)</f>
        <v>1.851</v>
      </c>
      <c r="G381" s="5" t="n">
        <f aca="false">INDEX(Pilastri!$A$1:$K$1081,$B381,8)</f>
        <v>117.385</v>
      </c>
      <c r="H381" s="5" t="n">
        <f aca="false">INDEX(Pilastri!$A$1:$K$1081,$B381,9)</f>
        <v>0</v>
      </c>
      <c r="I381" s="5" t="n">
        <f aca="false">INDEX(Pilastri!$A$1:$K$1081,$B381,10)</f>
        <v>0</v>
      </c>
      <c r="J381" s="5" t="n">
        <f aca="false">INDEX(Pilastri!$A$1:$K$1081,$B381,11)</f>
        <v>0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3</v>
      </c>
      <c r="P381" s="5" t="n">
        <f aca="false">INDEX(Pilastri!$A$1:$K$1081,$L381,7)</f>
        <v>0.142</v>
      </c>
      <c r="Q381" s="5" t="n">
        <f aca="false">INDEX(Pilastri!$A$1:$K$1081,$L381,8)</f>
        <v>0</v>
      </c>
      <c r="R381" s="5" t="n">
        <f aca="false">INDEX(Pilastri!$A$1:$K$1081,$L381,9)</f>
        <v>18.028</v>
      </c>
      <c r="S381" s="5" t="n">
        <f aca="false">INDEX(Pilastri!$A$1:$K$1081,$L381,10)</f>
        <v>0</v>
      </c>
      <c r="T381" s="5" t="n">
        <f aca="false">INDEX(Pilastri!$A$1:$K$1081,$L381,11)</f>
        <v>0</v>
      </c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0.29</v>
      </c>
      <c r="F382" s="5" t="n">
        <f aca="false">INDEX(Pilastri!$A$1:$K$1081,$B382,7)</f>
        <v>-603.348</v>
      </c>
      <c r="G382" s="5" t="n">
        <f aca="false">INDEX(Pilastri!$A$1:$K$1081,$B382,8)</f>
        <v>-27.298</v>
      </c>
      <c r="H382" s="5" t="n">
        <f aca="false">INDEX(Pilastri!$A$1:$K$1081,$B382,9)</f>
        <v>0</v>
      </c>
      <c r="I382" s="5" t="n">
        <f aca="false">INDEX(Pilastri!$A$1:$K$1081,$B382,10)</f>
        <v>0</v>
      </c>
      <c r="J382" s="5" t="n">
        <f aca="false">INDEX(Pilastri!$A$1:$K$1081,$B382,11)</f>
        <v>0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6.449</v>
      </c>
      <c r="P382" s="5" t="n">
        <f aca="false">INDEX(Pilastri!$A$1:$K$1081,$L382,7)</f>
        <v>-156.881</v>
      </c>
      <c r="Q382" s="5" t="n">
        <f aca="false">INDEX(Pilastri!$A$1:$K$1081,$L382,8)</f>
        <v>0</v>
      </c>
      <c r="R382" s="5" t="n">
        <f aca="false">INDEX(Pilastri!$A$1:$K$1081,$L382,9)</f>
        <v>2.896</v>
      </c>
      <c r="S382" s="5" t="n">
        <f aca="false">INDEX(Pilastri!$A$1:$K$1081,$L382,10)</f>
        <v>0</v>
      </c>
      <c r="T382" s="5" t="n">
        <f aca="false">INDEX(Pilastri!$A$1:$K$1081,$L382,11)</f>
        <v>0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6.064</v>
      </c>
      <c r="F383" s="5" t="n">
        <f aca="false">INDEX(Pilastri!$A$1:$K$1081,$B383,7)</f>
        <v>21.37</v>
      </c>
      <c r="G383" s="5" t="n">
        <f aca="false">INDEX(Pilastri!$A$1:$K$1081,$B383,8)</f>
        <v>23.299</v>
      </c>
      <c r="H383" s="5" t="n">
        <f aca="false">INDEX(Pilastri!$A$1:$K$1081,$B383,9)</f>
        <v>0</v>
      </c>
      <c r="I383" s="5" t="n">
        <f aca="false">INDEX(Pilastri!$A$1:$K$1081,$B383,10)</f>
        <v>0</v>
      </c>
      <c r="J383" s="5" t="n">
        <f aca="false">INDEX(Pilastri!$A$1:$K$1081,$B383,11)</f>
        <v>0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18.421</v>
      </c>
      <c r="P383" s="5" t="n">
        <f aca="false">INDEX(Pilastri!$A$1:$K$1081,$L383,7)</f>
        <v>11.749</v>
      </c>
      <c r="Q383" s="5" t="n">
        <f aca="false">INDEX(Pilastri!$A$1:$K$1081,$L383,8)</f>
        <v>0</v>
      </c>
      <c r="R383" s="5" t="n">
        <f aca="false">INDEX(Pilastri!$A$1:$K$1081,$L383,9)</f>
        <v>63.711</v>
      </c>
      <c r="S383" s="5" t="n">
        <f aca="false">INDEX(Pilastri!$A$1:$K$1081,$L383,10)</f>
        <v>0</v>
      </c>
      <c r="T383" s="5" t="n">
        <f aca="false">INDEX(Pilastri!$A$1:$K$1081,$L383,11)</f>
        <v>0</v>
      </c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1.838</v>
      </c>
      <c r="F384" s="5" t="n">
        <f aca="false">INDEX(Pilastri!$A$1:$K$1081,$B384,7)</f>
        <v>-18.959</v>
      </c>
      <c r="G384" s="5" t="n">
        <f aca="false">INDEX(Pilastri!$A$1:$K$1081,$B384,8)</f>
        <v>-21.713</v>
      </c>
      <c r="H384" s="5" t="n">
        <f aca="false">INDEX(Pilastri!$A$1:$K$1081,$B384,9)</f>
        <v>0</v>
      </c>
      <c r="I384" s="5" t="n">
        <f aca="false">INDEX(Pilastri!$A$1:$K$1081,$B384,10)</f>
        <v>0</v>
      </c>
      <c r="J384" s="5" t="n">
        <f aca="false">INDEX(Pilastri!$A$1:$K$1081,$B384,11)</f>
        <v>0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0.842</v>
      </c>
      <c r="P384" s="5" t="n">
        <f aca="false">INDEX(Pilastri!$A$1:$K$1081,$L384,7)</f>
        <v>-12.399</v>
      </c>
      <c r="Q384" s="5" t="n">
        <f aca="false">INDEX(Pilastri!$A$1:$K$1081,$L384,8)</f>
        <v>0</v>
      </c>
      <c r="R384" s="5" t="n">
        <f aca="false">INDEX(Pilastri!$A$1:$K$1081,$L384,9)</f>
        <v>-47.956</v>
      </c>
      <c r="S384" s="5" t="n">
        <f aca="false">INDEX(Pilastri!$A$1:$K$1081,$L384,10)</f>
        <v>0</v>
      </c>
      <c r="T384" s="5" t="n">
        <f aca="false">INDEX(Pilastri!$A$1:$K$1081,$L384,11)</f>
        <v>0</v>
      </c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22</v>
      </c>
      <c r="F385" s="5" t="n">
        <f aca="false">INDEX(Pilastri!$A$1:$K$1081,$B385,7)</f>
        <v>12.603</v>
      </c>
      <c r="G385" s="5" t="n">
        <f aca="false">INDEX(Pilastri!$A$1:$K$1081,$B385,8)</f>
        <v>14.065</v>
      </c>
      <c r="H385" s="5" t="n">
        <f aca="false">INDEX(Pilastri!$A$1:$K$1081,$B385,9)</f>
        <v>0</v>
      </c>
      <c r="I385" s="5" t="n">
        <f aca="false">INDEX(Pilastri!$A$1:$K$1081,$B385,10)</f>
        <v>0</v>
      </c>
      <c r="J385" s="5" t="n">
        <f aca="false">INDEX(Pilastri!$A$1:$K$1081,$B385,11)</f>
        <v>0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2.27</v>
      </c>
      <c r="P385" s="5" t="n">
        <f aca="false">INDEX(Pilastri!$A$1:$K$1081,$L385,7)</f>
        <v>7.546</v>
      </c>
      <c r="Q385" s="5" t="n">
        <f aca="false">INDEX(Pilastri!$A$1:$K$1081,$L385,8)</f>
        <v>0</v>
      </c>
      <c r="R385" s="5" t="n">
        <f aca="false">INDEX(Pilastri!$A$1:$K$1081,$L385,9)</f>
        <v>34.77</v>
      </c>
      <c r="S385" s="5" t="n">
        <f aca="false">INDEX(Pilastri!$A$1:$K$1081,$L385,10)</f>
        <v>0</v>
      </c>
      <c r="T385" s="5" t="n">
        <f aca="false">INDEX(Pilastri!$A$1:$K$1081,$L385,11)</f>
        <v>0</v>
      </c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241</v>
      </c>
      <c r="F386" s="5" t="n">
        <f aca="false">INDEX(Pilastri!$A$1:$K$1081,$B386,7)</f>
        <v>-46.675</v>
      </c>
      <c r="G386" s="5" t="n">
        <f aca="false">INDEX(Pilastri!$A$1:$K$1081,$B386,8)</f>
        <v>-14.459</v>
      </c>
      <c r="H386" s="5" t="n">
        <f aca="false">INDEX(Pilastri!$A$1:$K$1081,$B386,9)</f>
        <v>0</v>
      </c>
      <c r="I386" s="5" t="n">
        <f aca="false">INDEX(Pilastri!$A$1:$K$1081,$B386,10)</f>
        <v>0</v>
      </c>
      <c r="J386" s="5" t="n">
        <f aca="false">INDEX(Pilastri!$A$1:$K$1081,$B386,11)</f>
        <v>0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61.567</v>
      </c>
      <c r="P386" s="5" t="n">
        <f aca="false">INDEX(Pilastri!$A$1:$K$1081,$L386,7)</f>
        <v>-43.252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289</v>
      </c>
      <c r="F387" s="5" t="n">
        <f aca="false">INDEX(Pilastri!$A$1:$K$1081,$B387,7)</f>
        <v>16.337</v>
      </c>
      <c r="G387" s="5" t="n">
        <f aca="false">INDEX(Pilastri!$A$1:$K$1081,$B387,8)</f>
        <v>39.898</v>
      </c>
      <c r="H387" s="5" t="n">
        <f aca="false">INDEX(Pilastri!$A$1:$K$1081,$B387,9)</f>
        <v>0</v>
      </c>
      <c r="I387" s="5" t="n">
        <f aca="false">INDEX(Pilastri!$A$1:$K$1081,$B387,10)</f>
        <v>0</v>
      </c>
      <c r="J387" s="5" t="n">
        <f aca="false">INDEX(Pilastri!$A$1:$K$1081,$B387,11)</f>
        <v>0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2.145</v>
      </c>
      <c r="P387" s="5" t="n">
        <f aca="false">INDEX(Pilastri!$A$1:$K$1081,$L387,7)</f>
        <v>12.548</v>
      </c>
      <c r="Q387" s="5" t="n">
        <f aca="false">INDEX(Pilastri!$A$1:$K$1081,$L387,8)</f>
        <v>0</v>
      </c>
      <c r="R387" s="5" t="n">
        <f aca="false">INDEX(Pilastri!$A$1:$K$1081,$L387,9)</f>
        <v>120.521</v>
      </c>
      <c r="S387" s="5" t="n">
        <f aca="false">INDEX(Pilastri!$A$1:$K$1081,$L387,10)</f>
        <v>0</v>
      </c>
      <c r="T387" s="5" t="n">
        <f aca="false">INDEX(Pilastri!$A$1:$K$1081,$L387,11)</f>
        <v>0</v>
      </c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142</v>
      </c>
      <c r="F388" s="5" t="n">
        <f aca="false">INDEX(Pilastri!$A$1:$K$1081,$B388,7)</f>
        <v>-16.24</v>
      </c>
      <c r="G388" s="5" t="n">
        <f aca="false">INDEX(Pilastri!$A$1:$K$1081,$B388,8)</f>
        <v>-37.705</v>
      </c>
      <c r="H388" s="5" t="n">
        <f aca="false">INDEX(Pilastri!$A$1:$K$1081,$B388,9)</f>
        <v>0</v>
      </c>
      <c r="I388" s="5" t="n">
        <f aca="false">INDEX(Pilastri!$A$1:$K$1081,$B388,10)</f>
        <v>0</v>
      </c>
      <c r="J388" s="5" t="n">
        <f aca="false">INDEX(Pilastri!$A$1:$K$1081,$B388,11)</f>
        <v>0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0.832</v>
      </c>
      <c r="P388" s="5" t="n">
        <f aca="false">INDEX(Pilastri!$A$1:$K$1081,$L388,7)</f>
        <v>-11.925</v>
      </c>
      <c r="Q388" s="5" t="n">
        <f aca="false">INDEX(Pilastri!$A$1:$K$1081,$L388,8)</f>
        <v>0</v>
      </c>
      <c r="R388" s="5" t="n">
        <f aca="false">INDEX(Pilastri!$A$1:$K$1081,$L388,9)</f>
        <v>-94.985</v>
      </c>
      <c r="S388" s="5" t="n">
        <f aca="false">INDEX(Pilastri!$A$1:$K$1081,$L388,10)</f>
        <v>0</v>
      </c>
      <c r="T388" s="5" t="n">
        <f aca="false">INDEX(Pilastri!$A$1:$K$1081,$L388,11)</f>
        <v>0</v>
      </c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01</v>
      </c>
      <c r="F389" s="5" t="n">
        <f aca="false">INDEX(Pilastri!$A$1:$K$1081,$B389,7)</f>
        <v>10.18</v>
      </c>
      <c r="G389" s="5" t="n">
        <f aca="false">INDEX(Pilastri!$A$1:$K$1081,$B389,8)</f>
        <v>24.249</v>
      </c>
      <c r="H389" s="5" t="n">
        <f aca="false">INDEX(Pilastri!$A$1:$K$1081,$B389,9)</f>
        <v>0</v>
      </c>
      <c r="I389" s="5" t="n">
        <f aca="false">INDEX(Pilastri!$A$1:$K$1081,$B389,10)</f>
        <v>0</v>
      </c>
      <c r="J389" s="5" t="n">
        <f aca="false">INDEX(Pilastri!$A$1:$K$1081,$B389,11)</f>
        <v>0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3.43</v>
      </c>
      <c r="P389" s="5" t="n">
        <f aca="false">INDEX(Pilastri!$A$1:$K$1081,$L389,7)</f>
        <v>7.648</v>
      </c>
      <c r="Q389" s="5" t="n">
        <f aca="false">INDEX(Pilastri!$A$1:$K$1081,$L389,8)</f>
        <v>0</v>
      </c>
      <c r="R389" s="5" t="n">
        <f aca="false">INDEX(Pilastri!$A$1:$K$1081,$L389,9)</f>
        <v>67.254</v>
      </c>
      <c r="S389" s="5" t="n">
        <f aca="false">INDEX(Pilastri!$A$1:$K$1081,$L389,10)</f>
        <v>0</v>
      </c>
      <c r="T389" s="5" t="n">
        <f aca="false">INDEX(Pilastri!$A$1:$K$1081,$L389,11)</f>
        <v>0</v>
      </c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2.065</v>
      </c>
      <c r="F390" s="5" t="n">
        <f aca="false">INDEX(Pilastri!$A$1:$K$1081,$B390,7)</f>
        <v>-108.234</v>
      </c>
      <c r="G390" s="5" t="n">
        <f aca="false">INDEX(Pilastri!$A$1:$K$1081,$B390,8)</f>
        <v>-52.368</v>
      </c>
      <c r="H390" s="5" t="n">
        <f aca="false">INDEX(Pilastri!$A$1:$K$1081,$B390,9)</f>
        <v>0</v>
      </c>
      <c r="I390" s="5" t="n">
        <f aca="false">INDEX(Pilastri!$A$1:$K$1081,$B390,10)</f>
        <v>0</v>
      </c>
      <c r="J390" s="5" t="n">
        <f aca="false">INDEX(Pilastri!$A$1:$K$1081,$B390,11)</f>
        <v>0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87.394</v>
      </c>
      <c r="P390" s="5" t="n">
        <f aca="false">INDEX(Pilastri!$A$1:$K$1081,$L390,7)</f>
        <v>-125.125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5.89</v>
      </c>
      <c r="F391" s="5" t="n">
        <f aca="false">INDEX(Pilastri!$A$1:$K$1081,$B391,7)</f>
        <v>15.492</v>
      </c>
      <c r="G391" s="5" t="n">
        <f aca="false">INDEX(Pilastri!$A$1:$K$1081,$B391,8)</f>
        <v>54.743</v>
      </c>
      <c r="H391" s="5" t="n">
        <f aca="false">INDEX(Pilastri!$A$1:$K$1081,$B391,9)</f>
        <v>0</v>
      </c>
      <c r="I391" s="5" t="n">
        <f aca="false">INDEX(Pilastri!$A$1:$K$1081,$B391,10)</f>
        <v>0</v>
      </c>
      <c r="J391" s="5" t="n">
        <f aca="false">INDEX(Pilastri!$A$1:$K$1081,$B391,11)</f>
        <v>0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1.925</v>
      </c>
      <c r="P391" s="5" t="n">
        <f aca="false">INDEX(Pilastri!$A$1:$K$1081,$L391,7)</f>
        <v>12.693</v>
      </c>
      <c r="Q391" s="5" t="n">
        <f aca="false">INDEX(Pilastri!$A$1:$K$1081,$L391,8)</f>
        <v>0</v>
      </c>
      <c r="R391" s="5" t="n">
        <f aca="false">INDEX(Pilastri!$A$1:$K$1081,$L391,9)</f>
        <v>159.842</v>
      </c>
      <c r="S391" s="5" t="n">
        <f aca="false">INDEX(Pilastri!$A$1:$K$1081,$L391,10)</f>
        <v>0</v>
      </c>
      <c r="T391" s="5" t="n">
        <f aca="false">INDEX(Pilastri!$A$1:$K$1081,$L391,11)</f>
        <v>0</v>
      </c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4.864</v>
      </c>
      <c r="F392" s="5" t="n">
        <f aca="false">INDEX(Pilastri!$A$1:$K$1081,$B392,7)</f>
        <v>-14.881</v>
      </c>
      <c r="G392" s="5" t="n">
        <f aca="false">INDEX(Pilastri!$A$1:$K$1081,$B392,8)</f>
        <v>-53.019</v>
      </c>
      <c r="H392" s="5" t="n">
        <f aca="false">INDEX(Pilastri!$A$1:$K$1081,$B392,9)</f>
        <v>0</v>
      </c>
      <c r="I392" s="5" t="n">
        <f aca="false">INDEX(Pilastri!$A$1:$K$1081,$B392,10)</f>
        <v>0</v>
      </c>
      <c r="J392" s="5" t="n">
        <f aca="false">INDEX(Pilastri!$A$1:$K$1081,$B392,11)</f>
        <v>0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2.884</v>
      </c>
      <c r="P392" s="5" t="n">
        <f aca="false">INDEX(Pilastri!$A$1:$K$1081,$L392,7)</f>
        <v>-13.192</v>
      </c>
      <c r="Q392" s="5" t="n">
        <f aca="false">INDEX(Pilastri!$A$1:$K$1081,$L392,8)</f>
        <v>0</v>
      </c>
      <c r="R392" s="5" t="n">
        <f aca="false">INDEX(Pilastri!$A$1:$K$1081,$L392,9)</f>
        <v>-139.767</v>
      </c>
      <c r="S392" s="5" t="n">
        <f aca="false">INDEX(Pilastri!$A$1:$K$1081,$L392,10)</f>
        <v>0</v>
      </c>
      <c r="T392" s="5" t="n">
        <f aca="false">INDEX(Pilastri!$A$1:$K$1081,$L392,11)</f>
        <v>0</v>
      </c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5.861</v>
      </c>
      <c r="F393" s="5" t="n">
        <f aca="false">INDEX(Pilastri!$A$1:$K$1081,$B393,7)</f>
        <v>9.492</v>
      </c>
      <c r="G393" s="5" t="n">
        <f aca="false">INDEX(Pilastri!$A$1:$K$1081,$B393,8)</f>
        <v>33.674</v>
      </c>
      <c r="H393" s="5" t="n">
        <f aca="false">INDEX(Pilastri!$A$1:$K$1081,$B393,9)</f>
        <v>0</v>
      </c>
      <c r="I393" s="5" t="n">
        <f aca="false">INDEX(Pilastri!$A$1:$K$1081,$B393,10)</f>
        <v>0</v>
      </c>
      <c r="J393" s="5" t="n">
        <f aca="false">INDEX(Pilastri!$A$1:$K$1081,$B393,11)</f>
        <v>0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4.003</v>
      </c>
      <c r="P393" s="5" t="n">
        <f aca="false">INDEX(Pilastri!$A$1:$K$1081,$L393,7)</f>
        <v>8.089</v>
      </c>
      <c r="Q393" s="5" t="n">
        <f aca="false">INDEX(Pilastri!$A$1:$K$1081,$L393,8)</f>
        <v>0</v>
      </c>
      <c r="R393" s="5" t="n">
        <f aca="false">INDEX(Pilastri!$A$1:$K$1081,$L393,9)</f>
        <v>93.562</v>
      </c>
      <c r="S393" s="5" t="n">
        <f aca="false">INDEX(Pilastri!$A$1:$K$1081,$L393,10)</f>
        <v>0</v>
      </c>
      <c r="T393" s="5" t="n">
        <f aca="false">INDEX(Pilastri!$A$1:$K$1081,$L393,11)</f>
        <v>0</v>
      </c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1.451</v>
      </c>
      <c r="F394" s="5" t="n">
        <f aca="false">INDEX(Pilastri!$A$1:$K$1081,$B394,7)</f>
        <v>-167.774</v>
      </c>
      <c r="G394" s="5" t="n">
        <f aca="false">INDEX(Pilastri!$A$1:$K$1081,$B394,8)</f>
        <v>-109.644</v>
      </c>
      <c r="H394" s="5" t="n">
        <f aca="false">INDEX(Pilastri!$A$1:$K$1081,$B394,9)</f>
        <v>0</v>
      </c>
      <c r="I394" s="5" t="n">
        <f aca="false">INDEX(Pilastri!$A$1:$K$1081,$B394,10)</f>
        <v>0</v>
      </c>
      <c r="J394" s="5" t="n">
        <f aca="false">INDEX(Pilastri!$A$1:$K$1081,$B394,11)</f>
        <v>0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15.093</v>
      </c>
      <c r="P394" s="5" t="n">
        <f aca="false">INDEX(Pilastri!$A$1:$K$1081,$L394,7)</f>
        <v>-208.347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3.734</v>
      </c>
      <c r="F395" s="5" t="n">
        <f aca="false">INDEX(Pilastri!$A$1:$K$1081,$B395,7)</f>
        <v>14.213</v>
      </c>
      <c r="G395" s="5" t="n">
        <f aca="false">INDEX(Pilastri!$A$1:$K$1081,$B395,8)</f>
        <v>65.402</v>
      </c>
      <c r="H395" s="5" t="n">
        <f aca="false">INDEX(Pilastri!$A$1:$K$1081,$B395,9)</f>
        <v>0</v>
      </c>
      <c r="I395" s="5" t="n">
        <f aca="false">INDEX(Pilastri!$A$1:$K$1081,$B395,10)</f>
        <v>0</v>
      </c>
      <c r="J395" s="5" t="n">
        <f aca="false">INDEX(Pilastri!$A$1:$K$1081,$B395,11)</f>
        <v>0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6.031</v>
      </c>
      <c r="P395" s="5" t="n">
        <f aca="false">INDEX(Pilastri!$A$1:$K$1081,$L395,7)</f>
        <v>9.25</v>
      </c>
      <c r="Q395" s="5" t="n">
        <f aca="false">INDEX(Pilastri!$A$1:$K$1081,$L395,8)</f>
        <v>0</v>
      </c>
      <c r="R395" s="5" t="n">
        <f aca="false">INDEX(Pilastri!$A$1:$K$1081,$L395,9)</f>
        <v>184.687</v>
      </c>
      <c r="S395" s="5" t="n">
        <f aca="false">INDEX(Pilastri!$A$1:$K$1081,$L395,10)</f>
        <v>0</v>
      </c>
      <c r="T395" s="5" t="n">
        <f aca="false">INDEX(Pilastri!$A$1:$K$1081,$L395,11)</f>
        <v>0</v>
      </c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3.831</v>
      </c>
      <c r="F396" s="5" t="n">
        <f aca="false">INDEX(Pilastri!$A$1:$K$1081,$B396,7)</f>
        <v>-14.263</v>
      </c>
      <c r="G396" s="5" t="n">
        <f aca="false">INDEX(Pilastri!$A$1:$K$1081,$B396,8)</f>
        <v>-66.915</v>
      </c>
      <c r="H396" s="5" t="n">
        <f aca="false">INDEX(Pilastri!$A$1:$K$1081,$B396,9)</f>
        <v>0</v>
      </c>
      <c r="I396" s="5" t="n">
        <f aca="false">INDEX(Pilastri!$A$1:$K$1081,$B396,10)</f>
        <v>0</v>
      </c>
      <c r="J396" s="5" t="n">
        <f aca="false">INDEX(Pilastri!$A$1:$K$1081,$B396,11)</f>
        <v>0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6.144</v>
      </c>
      <c r="P396" s="5" t="n">
        <f aca="false">INDEX(Pilastri!$A$1:$K$1081,$L396,7)</f>
        <v>-3.552</v>
      </c>
      <c r="Q396" s="5" t="n">
        <f aca="false">INDEX(Pilastri!$A$1:$K$1081,$L396,8)</f>
        <v>0</v>
      </c>
      <c r="R396" s="5" t="n">
        <f aca="false">INDEX(Pilastri!$A$1:$K$1081,$L396,9)</f>
        <v>-184.137</v>
      </c>
      <c r="S396" s="5" t="n">
        <f aca="false">INDEX(Pilastri!$A$1:$K$1081,$L396,10)</f>
        <v>0</v>
      </c>
      <c r="T396" s="5" t="n">
        <f aca="false">INDEX(Pilastri!$A$1:$K$1081,$L396,11)</f>
        <v>0</v>
      </c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4.864</v>
      </c>
      <c r="F397" s="5" t="n">
        <f aca="false">INDEX(Pilastri!$A$1:$K$1081,$B397,7)</f>
        <v>8.899</v>
      </c>
      <c r="G397" s="5" t="n">
        <f aca="false">INDEX(Pilastri!$A$1:$K$1081,$B397,8)</f>
        <v>41.348</v>
      </c>
      <c r="H397" s="5" t="n">
        <f aca="false">INDEX(Pilastri!$A$1:$K$1081,$B397,9)</f>
        <v>0</v>
      </c>
      <c r="I397" s="5" t="n">
        <f aca="false">INDEX(Pilastri!$A$1:$K$1081,$B397,10)</f>
        <v>0</v>
      </c>
      <c r="J397" s="5" t="n">
        <f aca="false">INDEX(Pilastri!$A$1:$K$1081,$B397,11)</f>
        <v>0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6.93</v>
      </c>
      <c r="P397" s="5" t="n">
        <f aca="false">INDEX(Pilastri!$A$1:$K$1081,$L397,7)</f>
        <v>4.001</v>
      </c>
      <c r="Q397" s="5" t="n">
        <f aca="false">INDEX(Pilastri!$A$1:$K$1081,$L397,8)</f>
        <v>0</v>
      </c>
      <c r="R397" s="5" t="n">
        <f aca="false">INDEX(Pilastri!$A$1:$K$1081,$L397,9)</f>
        <v>115.215</v>
      </c>
      <c r="S397" s="5" t="n">
        <f aca="false">INDEX(Pilastri!$A$1:$K$1081,$L397,10)</f>
        <v>0</v>
      </c>
      <c r="T397" s="5" t="n">
        <f aca="false">INDEX(Pilastri!$A$1:$K$1081,$L397,11)</f>
        <v>0</v>
      </c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7.638</v>
      </c>
      <c r="F398" s="5" t="n">
        <f aca="false">INDEX(Pilastri!$A$1:$K$1081,$B398,7)</f>
        <v>-225.413</v>
      </c>
      <c r="G398" s="5" t="n">
        <f aca="false">INDEX(Pilastri!$A$1:$K$1081,$B398,8)</f>
        <v>-182.972</v>
      </c>
      <c r="H398" s="5" t="n">
        <f aca="false">INDEX(Pilastri!$A$1:$K$1081,$B398,9)</f>
        <v>0</v>
      </c>
      <c r="I398" s="5" t="n">
        <f aca="false">INDEX(Pilastri!$A$1:$K$1081,$B398,10)</f>
        <v>0</v>
      </c>
      <c r="J398" s="5" t="n">
        <f aca="false">INDEX(Pilastri!$A$1:$K$1081,$B398,11)</f>
        <v>0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46.613</v>
      </c>
      <c r="P398" s="5" t="n">
        <f aca="false">INDEX(Pilastri!$A$1:$K$1081,$L398,7)</f>
        <v>-294.005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3.912</v>
      </c>
      <c r="F399" s="5" t="n">
        <f aca="false">INDEX(Pilastri!$A$1:$K$1081,$B399,7)</f>
        <v>8.324</v>
      </c>
      <c r="G399" s="5" t="n">
        <f aca="false">INDEX(Pilastri!$A$1:$K$1081,$B399,8)</f>
        <v>51.172</v>
      </c>
      <c r="H399" s="5" t="n">
        <f aca="false">INDEX(Pilastri!$A$1:$K$1081,$B399,9)</f>
        <v>0</v>
      </c>
      <c r="I399" s="5" t="n">
        <f aca="false">INDEX(Pilastri!$A$1:$K$1081,$B399,10)</f>
        <v>0</v>
      </c>
      <c r="J399" s="5" t="n">
        <f aca="false">INDEX(Pilastri!$A$1:$K$1081,$B399,11)</f>
        <v>0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-1.229</v>
      </c>
      <c r="P399" s="5" t="n">
        <f aca="false">INDEX(Pilastri!$A$1:$K$1081,$L399,7)</f>
        <v>-0.683</v>
      </c>
      <c r="Q399" s="5" t="n">
        <f aca="false">INDEX(Pilastri!$A$1:$K$1081,$L399,8)</f>
        <v>0</v>
      </c>
      <c r="R399" s="5" t="n">
        <f aca="false">INDEX(Pilastri!$A$1:$K$1081,$L399,9)</f>
        <v>163.974</v>
      </c>
      <c r="S399" s="5" t="n">
        <f aca="false">INDEX(Pilastri!$A$1:$K$1081,$L399,10)</f>
        <v>0</v>
      </c>
      <c r="T399" s="5" t="n">
        <f aca="false">INDEX(Pilastri!$A$1:$K$1081,$L399,11)</f>
        <v>0</v>
      </c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7.229</v>
      </c>
      <c r="F400" s="5" t="n">
        <f aca="false">INDEX(Pilastri!$A$1:$K$1081,$B400,7)</f>
        <v>-4.33</v>
      </c>
      <c r="G400" s="5" t="n">
        <f aca="false">INDEX(Pilastri!$A$1:$K$1081,$B400,8)</f>
        <v>-59.857</v>
      </c>
      <c r="H400" s="5" t="n">
        <f aca="false">INDEX(Pilastri!$A$1:$K$1081,$B400,9)</f>
        <v>0</v>
      </c>
      <c r="I400" s="5" t="n">
        <f aca="false">INDEX(Pilastri!$A$1:$K$1081,$B400,10)</f>
        <v>0</v>
      </c>
      <c r="J400" s="5" t="n">
        <f aca="false">INDEX(Pilastri!$A$1:$K$1081,$B400,11)</f>
        <v>0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1.073</v>
      </c>
      <c r="P400" s="5" t="n">
        <f aca="false">INDEX(Pilastri!$A$1:$K$1081,$L400,7)</f>
        <v>0.604</v>
      </c>
      <c r="Q400" s="5" t="n">
        <f aca="false">INDEX(Pilastri!$A$1:$K$1081,$L400,8)</f>
        <v>0</v>
      </c>
      <c r="R400" s="5" t="n">
        <f aca="false">INDEX(Pilastri!$A$1:$K$1081,$L400,9)</f>
        <v>-263.611</v>
      </c>
      <c r="S400" s="5" t="n">
        <f aca="false">INDEX(Pilastri!$A$1:$K$1081,$L400,10)</f>
        <v>0</v>
      </c>
      <c r="T400" s="5" t="n">
        <f aca="false">INDEX(Pilastri!$A$1:$K$1081,$L400,11)</f>
        <v>0</v>
      </c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5.872</v>
      </c>
      <c r="F401" s="5" t="n">
        <f aca="false">INDEX(Pilastri!$A$1:$K$1081,$B401,7)</f>
        <v>3.515</v>
      </c>
      <c r="G401" s="5" t="n">
        <f aca="false">INDEX(Pilastri!$A$1:$K$1081,$B401,8)</f>
        <v>30.841</v>
      </c>
      <c r="H401" s="5" t="n">
        <f aca="false">INDEX(Pilastri!$A$1:$K$1081,$B401,9)</f>
        <v>0</v>
      </c>
      <c r="I401" s="5" t="n">
        <f aca="false">INDEX(Pilastri!$A$1:$K$1081,$B401,10)</f>
        <v>0</v>
      </c>
      <c r="J401" s="5" t="n">
        <f aca="false">INDEX(Pilastri!$A$1:$K$1081,$B401,11)</f>
        <v>0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-0.64</v>
      </c>
      <c r="P401" s="5" t="n">
        <f aca="false">INDEX(Pilastri!$A$1:$K$1081,$L401,7)</f>
        <v>-0.358</v>
      </c>
      <c r="Q401" s="5" t="n">
        <f aca="false">INDEX(Pilastri!$A$1:$K$1081,$L401,8)</f>
        <v>0</v>
      </c>
      <c r="R401" s="5" t="n">
        <f aca="false">INDEX(Pilastri!$A$1:$K$1081,$L401,9)</f>
        <v>118.757</v>
      </c>
      <c r="S401" s="5" t="n">
        <f aca="false">INDEX(Pilastri!$A$1:$K$1081,$L401,10)</f>
        <v>0</v>
      </c>
      <c r="T401" s="5" t="n">
        <f aca="false">INDEX(Pilastri!$A$1:$K$1081,$L401,11)</f>
        <v>0</v>
      </c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3.145</v>
      </c>
      <c r="F402" s="5" t="n">
        <f aca="false">INDEX(Pilastri!$A$1:$K$1081,$B402,7)</f>
        <v>-282.546</v>
      </c>
      <c r="G402" s="5" t="n">
        <f aca="false">INDEX(Pilastri!$A$1:$K$1081,$B402,8)</f>
        <v>-258.246</v>
      </c>
      <c r="H402" s="5" t="n">
        <f aca="false">INDEX(Pilastri!$A$1:$K$1081,$B402,9)</f>
        <v>0</v>
      </c>
      <c r="I402" s="5" t="n">
        <f aca="false">INDEX(Pilastri!$A$1:$K$1081,$B402,10)</f>
        <v>0</v>
      </c>
      <c r="J402" s="5" t="n">
        <f aca="false">INDEX(Pilastri!$A$1:$K$1081,$B402,11)</f>
        <v>0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517.929</v>
      </c>
      <c r="P402" s="5" t="n">
        <f aca="false">INDEX(Pilastri!$A$1:$K$1081,$L402,7)</f>
        <v>-345.564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9.69</v>
      </c>
      <c r="F403" s="5" t="n">
        <f aca="false">INDEX(Pilastri!$A$1:$K$1081,$B403,7)</f>
        <v>-26.8</v>
      </c>
      <c r="G403" s="5" t="n">
        <f aca="false">INDEX(Pilastri!$A$1:$K$1081,$B403,8)</f>
        <v>35.443</v>
      </c>
      <c r="H403" s="5" t="n">
        <f aca="false">INDEX(Pilastri!$A$1:$K$1081,$B403,9)</f>
        <v>0</v>
      </c>
      <c r="I403" s="5" t="n">
        <f aca="false">INDEX(Pilastri!$A$1:$K$1081,$B403,10)</f>
        <v>0</v>
      </c>
      <c r="J403" s="5" t="n">
        <f aca="false">INDEX(Pilastri!$A$1:$K$1081,$B403,11)</f>
        <v>0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4.825</v>
      </c>
      <c r="P403" s="5" t="n">
        <f aca="false">INDEX(Pilastri!$A$1:$K$1081,$L403,7)</f>
        <v>-21.753</v>
      </c>
      <c r="Q403" s="5" t="n">
        <f aca="false">INDEX(Pilastri!$A$1:$K$1081,$L403,8)</f>
        <v>0</v>
      </c>
      <c r="R403" s="5" t="n">
        <f aca="false">INDEX(Pilastri!$A$1:$K$1081,$L403,9)</f>
        <v>24.313</v>
      </c>
      <c r="S403" s="5" t="n">
        <f aca="false">INDEX(Pilastri!$A$1:$K$1081,$L403,10)</f>
        <v>0</v>
      </c>
      <c r="T403" s="5" t="n">
        <f aca="false">INDEX(Pilastri!$A$1:$K$1081,$L403,11)</f>
        <v>0</v>
      </c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40.069</v>
      </c>
      <c r="F404" s="5" t="n">
        <f aca="false">INDEX(Pilastri!$A$1:$K$1081,$B404,7)</f>
        <v>25.758</v>
      </c>
      <c r="G404" s="5" t="n">
        <f aca="false">INDEX(Pilastri!$A$1:$K$1081,$B404,8)</f>
        <v>-18.559</v>
      </c>
      <c r="H404" s="5" t="n">
        <f aca="false">INDEX(Pilastri!$A$1:$K$1081,$B404,9)</f>
        <v>0</v>
      </c>
      <c r="I404" s="5" t="n">
        <f aca="false">INDEX(Pilastri!$A$1:$K$1081,$B404,10)</f>
        <v>0</v>
      </c>
      <c r="J404" s="5" t="n">
        <f aca="false">INDEX(Pilastri!$A$1:$K$1081,$B404,11)</f>
        <v>0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2.544</v>
      </c>
      <c r="P404" s="5" t="n">
        <f aca="false">INDEX(Pilastri!$A$1:$K$1081,$L404,7)</f>
        <v>20.289</v>
      </c>
      <c r="Q404" s="5" t="n">
        <f aca="false">INDEX(Pilastri!$A$1:$K$1081,$L404,8)</f>
        <v>0</v>
      </c>
      <c r="R404" s="5" t="n">
        <f aca="false">INDEX(Pilastri!$A$1:$K$1081,$L404,9)</f>
        <v>-22.341</v>
      </c>
      <c r="S404" s="5" t="n">
        <f aca="false">INDEX(Pilastri!$A$1:$K$1081,$L404,10)</f>
        <v>0</v>
      </c>
      <c r="T404" s="5" t="n">
        <f aca="false">INDEX(Pilastri!$A$1:$K$1081,$L404,11)</f>
        <v>0</v>
      </c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4.925</v>
      </c>
      <c r="F405" s="5" t="n">
        <f aca="false">INDEX(Pilastri!$A$1:$K$1081,$B405,7)</f>
        <v>-16.424</v>
      </c>
      <c r="G405" s="5" t="n">
        <f aca="false">INDEX(Pilastri!$A$1:$K$1081,$B405,8)</f>
        <v>16.111</v>
      </c>
      <c r="H405" s="5" t="n">
        <f aca="false">INDEX(Pilastri!$A$1:$K$1081,$B405,9)</f>
        <v>0</v>
      </c>
      <c r="I405" s="5" t="n">
        <f aca="false">INDEX(Pilastri!$A$1:$K$1081,$B405,10)</f>
        <v>0</v>
      </c>
      <c r="J405" s="5" t="n">
        <f aca="false">INDEX(Pilastri!$A$1:$K$1081,$B405,11)</f>
        <v>0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053</v>
      </c>
      <c r="P405" s="5" t="n">
        <f aca="false">INDEX(Pilastri!$A$1:$K$1081,$L405,7)</f>
        <v>-13.138</v>
      </c>
      <c r="Q405" s="5" t="n">
        <f aca="false">INDEX(Pilastri!$A$1:$K$1081,$L405,8)</f>
        <v>0</v>
      </c>
      <c r="R405" s="5" t="n">
        <f aca="false">INDEX(Pilastri!$A$1:$K$1081,$L405,9)</f>
        <v>14.577</v>
      </c>
      <c r="S405" s="5" t="n">
        <f aca="false">INDEX(Pilastri!$A$1:$K$1081,$L405,10)</f>
        <v>0</v>
      </c>
      <c r="T405" s="5" t="n">
        <f aca="false">INDEX(Pilastri!$A$1:$K$1081,$L405,11)</f>
        <v>0</v>
      </c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1.672</v>
      </c>
      <c r="F406" s="5" t="n">
        <f aca="false">INDEX(Pilastri!$A$1:$K$1081,$B406,7)</f>
        <v>-35.39</v>
      </c>
      <c r="G406" s="5" t="n">
        <f aca="false">INDEX(Pilastri!$A$1:$K$1081,$B406,8)</f>
        <v>15.822</v>
      </c>
      <c r="H406" s="5" t="n">
        <f aca="false">INDEX(Pilastri!$A$1:$K$1081,$B406,9)</f>
        <v>0</v>
      </c>
      <c r="I406" s="5" t="n">
        <f aca="false">INDEX(Pilastri!$A$1:$K$1081,$B406,10)</f>
        <v>0</v>
      </c>
      <c r="J406" s="5" t="n">
        <f aca="false">INDEX(Pilastri!$A$1:$K$1081,$B406,11)</f>
        <v>0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8.695</v>
      </c>
      <c r="P406" s="5" t="n">
        <f aca="false">INDEX(Pilastri!$A$1:$K$1081,$L406,7)</f>
        <v>-42.809</v>
      </c>
      <c r="Q406" s="5" t="n">
        <f aca="false">INDEX(Pilastri!$A$1:$K$1081,$L406,8)</f>
        <v>0</v>
      </c>
      <c r="R406" s="5" t="n">
        <f aca="false">INDEX(Pilastri!$A$1:$K$1081,$L406,9)</f>
        <v>12.555</v>
      </c>
      <c r="S406" s="5" t="n">
        <f aca="false">INDEX(Pilastri!$A$1:$K$1081,$L406,10)</f>
        <v>0</v>
      </c>
      <c r="T406" s="5" t="n">
        <f aca="false">INDEX(Pilastri!$A$1:$K$1081,$L406,11)</f>
        <v>0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40.254</v>
      </c>
      <c r="F407" s="5" t="n">
        <f aca="false">INDEX(Pilastri!$A$1:$K$1081,$B407,7)</f>
        <v>-24.909</v>
      </c>
      <c r="G407" s="5" t="n">
        <f aca="false">INDEX(Pilastri!$A$1:$K$1081,$B407,8)</f>
        <v>78.234</v>
      </c>
      <c r="H407" s="5" t="n">
        <f aca="false">INDEX(Pilastri!$A$1:$K$1081,$B407,9)</f>
        <v>0</v>
      </c>
      <c r="I407" s="5" t="n">
        <f aca="false">INDEX(Pilastri!$A$1:$K$1081,$B407,10)</f>
        <v>0</v>
      </c>
      <c r="J407" s="5" t="n">
        <f aca="false">INDEX(Pilastri!$A$1:$K$1081,$B407,11)</f>
        <v>0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0.157</v>
      </c>
      <c r="P407" s="5" t="n">
        <f aca="false">INDEX(Pilastri!$A$1:$K$1081,$L407,7)</f>
        <v>-18.77</v>
      </c>
      <c r="Q407" s="5" t="n">
        <f aca="false">INDEX(Pilastri!$A$1:$K$1081,$L407,8)</f>
        <v>0</v>
      </c>
      <c r="R407" s="5" t="n">
        <f aca="false">INDEX(Pilastri!$A$1:$K$1081,$L407,9)</f>
        <v>39.15</v>
      </c>
      <c r="S407" s="5" t="n">
        <f aca="false">INDEX(Pilastri!$A$1:$K$1081,$L407,10)</f>
        <v>0</v>
      </c>
      <c r="T407" s="5" t="n">
        <f aca="false">INDEX(Pilastri!$A$1:$K$1081,$L407,11)</f>
        <v>0</v>
      </c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9.105</v>
      </c>
      <c r="F408" s="5" t="n">
        <f aca="false">INDEX(Pilastri!$A$1:$K$1081,$B408,7)</f>
        <v>24.489</v>
      </c>
      <c r="G408" s="5" t="n">
        <f aca="false">INDEX(Pilastri!$A$1:$K$1081,$B408,8)</f>
        <v>-43.837</v>
      </c>
      <c r="H408" s="5" t="n">
        <f aca="false">INDEX(Pilastri!$A$1:$K$1081,$B408,9)</f>
        <v>0</v>
      </c>
      <c r="I408" s="5" t="n">
        <f aca="false">INDEX(Pilastri!$A$1:$K$1081,$B408,10)</f>
        <v>0</v>
      </c>
      <c r="J408" s="5" t="n">
        <f aca="false">INDEX(Pilastri!$A$1:$K$1081,$B408,11)</f>
        <v>0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0.087</v>
      </c>
      <c r="P408" s="5" t="n">
        <f aca="false">INDEX(Pilastri!$A$1:$K$1081,$L408,7)</f>
        <v>18.737</v>
      </c>
      <c r="Q408" s="5" t="n">
        <f aca="false">INDEX(Pilastri!$A$1:$K$1081,$L408,8)</f>
        <v>0</v>
      </c>
      <c r="R408" s="5" t="n">
        <f aca="false">INDEX(Pilastri!$A$1:$K$1081,$L408,9)</f>
        <v>-36.515</v>
      </c>
      <c r="S408" s="5" t="n">
        <f aca="false">INDEX(Pilastri!$A$1:$K$1081,$L408,10)</f>
        <v>0</v>
      </c>
      <c r="T408" s="5" t="n">
        <f aca="false">INDEX(Pilastri!$A$1:$K$1081,$L408,11)</f>
        <v>0</v>
      </c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4.8</v>
      </c>
      <c r="F409" s="5" t="n">
        <f aca="false">INDEX(Pilastri!$A$1:$K$1081,$B409,7)</f>
        <v>-15.437</v>
      </c>
      <c r="G409" s="5" t="n">
        <f aca="false">INDEX(Pilastri!$A$1:$K$1081,$B409,8)</f>
        <v>37.801</v>
      </c>
      <c r="H409" s="5" t="n">
        <f aca="false">INDEX(Pilastri!$A$1:$K$1081,$B409,9)</f>
        <v>0</v>
      </c>
      <c r="I409" s="5" t="n">
        <f aca="false">INDEX(Pilastri!$A$1:$K$1081,$B409,10)</f>
        <v>0</v>
      </c>
      <c r="J409" s="5" t="n">
        <f aca="false">INDEX(Pilastri!$A$1:$K$1081,$B409,11)</f>
        <v>0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8.826</v>
      </c>
      <c r="P409" s="5" t="n">
        <f aca="false">INDEX(Pilastri!$A$1:$K$1081,$L409,7)</f>
        <v>-11.721</v>
      </c>
      <c r="Q409" s="5" t="n">
        <f aca="false">INDEX(Pilastri!$A$1:$K$1081,$L409,8)</f>
        <v>0</v>
      </c>
      <c r="R409" s="5" t="n">
        <f aca="false">INDEX(Pilastri!$A$1:$K$1081,$L409,9)</f>
        <v>23.643</v>
      </c>
      <c r="S409" s="5" t="n">
        <f aca="false">INDEX(Pilastri!$A$1:$K$1081,$L409,10)</f>
        <v>0</v>
      </c>
      <c r="T409" s="5" t="n">
        <f aca="false">INDEX(Pilastri!$A$1:$K$1081,$L409,11)</f>
        <v>0</v>
      </c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8.402</v>
      </c>
      <c r="F410" s="5" t="n">
        <f aca="false">INDEX(Pilastri!$A$1:$K$1081,$B410,7)</f>
        <v>-102.194</v>
      </c>
      <c r="G410" s="5" t="n">
        <f aca="false">INDEX(Pilastri!$A$1:$K$1081,$B410,8)</f>
        <v>56.061</v>
      </c>
      <c r="H410" s="5" t="n">
        <f aca="false">INDEX(Pilastri!$A$1:$K$1081,$B410,9)</f>
        <v>0</v>
      </c>
      <c r="I410" s="5" t="n">
        <f aca="false">INDEX(Pilastri!$A$1:$K$1081,$B410,10)</f>
        <v>0</v>
      </c>
      <c r="J410" s="5" t="n">
        <f aca="false">INDEX(Pilastri!$A$1:$K$1081,$B410,11)</f>
        <v>0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0.355</v>
      </c>
      <c r="P410" s="5" t="n">
        <f aca="false">INDEX(Pilastri!$A$1:$K$1081,$L410,7)</f>
        <v>-112.142</v>
      </c>
      <c r="Q410" s="5" t="n">
        <f aca="false">INDEX(Pilastri!$A$1:$K$1081,$L410,8)</f>
        <v>0</v>
      </c>
      <c r="R410" s="5" t="n">
        <f aca="false">INDEX(Pilastri!$A$1:$K$1081,$L410,9)</f>
        <v>43.816</v>
      </c>
      <c r="S410" s="5" t="n">
        <f aca="false">INDEX(Pilastri!$A$1:$K$1081,$L410,10)</f>
        <v>0</v>
      </c>
      <c r="T410" s="5" t="n">
        <f aca="false">INDEX(Pilastri!$A$1:$K$1081,$L410,11)</f>
        <v>0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9.535</v>
      </c>
      <c r="F411" s="5" t="n">
        <f aca="false">INDEX(Pilastri!$A$1:$K$1081,$B411,7)</f>
        <v>-24.816</v>
      </c>
      <c r="G411" s="5" t="n">
        <f aca="false">INDEX(Pilastri!$A$1:$K$1081,$B411,8)</f>
        <v>96.761</v>
      </c>
      <c r="H411" s="5" t="n">
        <f aca="false">INDEX(Pilastri!$A$1:$K$1081,$B411,9)</f>
        <v>0</v>
      </c>
      <c r="I411" s="5" t="n">
        <f aca="false">INDEX(Pilastri!$A$1:$K$1081,$B411,10)</f>
        <v>0</v>
      </c>
      <c r="J411" s="5" t="n">
        <f aca="false">INDEX(Pilastri!$A$1:$K$1081,$B411,11)</f>
        <v>0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29.611</v>
      </c>
      <c r="P411" s="5" t="n">
        <f aca="false">INDEX(Pilastri!$A$1:$K$1081,$L411,7)</f>
        <v>-18.418</v>
      </c>
      <c r="Q411" s="5" t="n">
        <f aca="false">INDEX(Pilastri!$A$1:$K$1081,$L411,8)</f>
        <v>0</v>
      </c>
      <c r="R411" s="5" t="n">
        <f aca="false">INDEX(Pilastri!$A$1:$K$1081,$L411,9)</f>
        <v>52.097</v>
      </c>
      <c r="S411" s="5" t="n">
        <f aca="false">INDEX(Pilastri!$A$1:$K$1081,$L411,10)</f>
        <v>0</v>
      </c>
      <c r="T411" s="5" t="n">
        <f aca="false">INDEX(Pilastri!$A$1:$K$1081,$L411,11)</f>
        <v>0</v>
      </c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0.687</v>
      </c>
      <c r="F412" s="5" t="n">
        <f aca="false">INDEX(Pilastri!$A$1:$K$1081,$B412,7)</f>
        <v>25.337</v>
      </c>
      <c r="G412" s="5" t="n">
        <f aca="false">INDEX(Pilastri!$A$1:$K$1081,$B412,8)</f>
        <v>-72.417</v>
      </c>
      <c r="H412" s="5" t="n">
        <f aca="false">INDEX(Pilastri!$A$1:$K$1081,$B412,9)</f>
        <v>0</v>
      </c>
      <c r="I412" s="5" t="n">
        <f aca="false">INDEX(Pilastri!$A$1:$K$1081,$B412,10)</f>
        <v>0</v>
      </c>
      <c r="J412" s="5" t="n">
        <f aca="false">INDEX(Pilastri!$A$1:$K$1081,$B412,11)</f>
        <v>0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29.47</v>
      </c>
      <c r="P412" s="5" t="n">
        <f aca="false">INDEX(Pilastri!$A$1:$K$1081,$L412,7)</f>
        <v>18.296</v>
      </c>
      <c r="Q412" s="5" t="n">
        <f aca="false">INDEX(Pilastri!$A$1:$K$1081,$L412,8)</f>
        <v>0</v>
      </c>
      <c r="R412" s="5" t="n">
        <f aca="false">INDEX(Pilastri!$A$1:$K$1081,$L412,9)</f>
        <v>-49.894</v>
      </c>
      <c r="S412" s="5" t="n">
        <f aca="false">INDEX(Pilastri!$A$1:$K$1081,$L412,10)</f>
        <v>0</v>
      </c>
      <c r="T412" s="5" t="n">
        <f aca="false">INDEX(Pilastri!$A$1:$K$1081,$L412,11)</f>
        <v>0</v>
      </c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5.069</v>
      </c>
      <c r="F413" s="5" t="n">
        <f aca="false">INDEX(Pilastri!$A$1:$K$1081,$B413,7)</f>
        <v>-15.673</v>
      </c>
      <c r="G413" s="5" t="n">
        <f aca="false">INDEX(Pilastri!$A$1:$K$1081,$B413,8)</f>
        <v>52.665</v>
      </c>
      <c r="H413" s="5" t="n">
        <f aca="false">INDEX(Pilastri!$A$1:$K$1081,$B413,9)</f>
        <v>0</v>
      </c>
      <c r="I413" s="5" t="n">
        <f aca="false">INDEX(Pilastri!$A$1:$K$1081,$B413,10)</f>
        <v>0</v>
      </c>
      <c r="J413" s="5" t="n">
        <f aca="false">INDEX(Pilastri!$A$1:$K$1081,$B413,11)</f>
        <v>0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8.463</v>
      </c>
      <c r="P413" s="5" t="n">
        <f aca="false">INDEX(Pilastri!$A$1:$K$1081,$L413,7)</f>
        <v>-11.473</v>
      </c>
      <c r="Q413" s="5" t="n">
        <f aca="false">INDEX(Pilastri!$A$1:$K$1081,$L413,8)</f>
        <v>0</v>
      </c>
      <c r="R413" s="5" t="n">
        <f aca="false">INDEX(Pilastri!$A$1:$K$1081,$L413,9)</f>
        <v>31.87</v>
      </c>
      <c r="S413" s="5" t="n">
        <f aca="false">INDEX(Pilastri!$A$1:$K$1081,$L413,10)</f>
        <v>0</v>
      </c>
      <c r="T413" s="5" t="n">
        <f aca="false">INDEX(Pilastri!$A$1:$K$1081,$L413,11)</f>
        <v>0</v>
      </c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64.256</v>
      </c>
      <c r="F414" s="5" t="n">
        <f aca="false">INDEX(Pilastri!$A$1:$K$1081,$B414,7)</f>
        <v>-168.346</v>
      </c>
      <c r="G414" s="5" t="n">
        <f aca="false">INDEX(Pilastri!$A$1:$K$1081,$B414,8)</f>
        <v>116.873</v>
      </c>
      <c r="H414" s="5" t="n">
        <f aca="false">INDEX(Pilastri!$A$1:$K$1081,$B414,9)</f>
        <v>0</v>
      </c>
      <c r="I414" s="5" t="n">
        <f aca="false">INDEX(Pilastri!$A$1:$K$1081,$B414,10)</f>
        <v>0</v>
      </c>
      <c r="J414" s="5" t="n">
        <f aca="false">INDEX(Pilastri!$A$1:$K$1081,$B414,11)</f>
        <v>0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0.578</v>
      </c>
      <c r="P414" s="5" t="n">
        <f aca="false">INDEX(Pilastri!$A$1:$K$1081,$L414,7)</f>
        <v>-180.581</v>
      </c>
      <c r="Q414" s="5" t="n">
        <f aca="false">INDEX(Pilastri!$A$1:$K$1081,$L414,8)</f>
        <v>0</v>
      </c>
      <c r="R414" s="5" t="n">
        <f aca="false">INDEX(Pilastri!$A$1:$K$1081,$L414,9)</f>
        <v>88.94</v>
      </c>
      <c r="S414" s="5" t="n">
        <f aca="false">INDEX(Pilastri!$A$1:$K$1081,$L414,10)</f>
        <v>0</v>
      </c>
      <c r="T414" s="5" t="n">
        <f aca="false">INDEX(Pilastri!$A$1:$K$1081,$L414,11)</f>
        <v>0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2.285</v>
      </c>
      <c r="F415" s="5" t="n">
        <f aca="false">INDEX(Pilastri!$A$1:$K$1081,$B415,7)</f>
        <v>-20.53</v>
      </c>
      <c r="G415" s="5" t="n">
        <f aca="false">INDEX(Pilastri!$A$1:$K$1081,$B415,8)</f>
        <v>102.647</v>
      </c>
      <c r="H415" s="5" t="n">
        <f aca="false">INDEX(Pilastri!$A$1:$K$1081,$B415,9)</f>
        <v>0</v>
      </c>
      <c r="I415" s="5" t="n">
        <f aca="false">INDEX(Pilastri!$A$1:$K$1081,$B415,10)</f>
        <v>0</v>
      </c>
      <c r="J415" s="5" t="n">
        <f aca="false">INDEX(Pilastri!$A$1:$K$1081,$B415,11)</f>
        <v>0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5.962</v>
      </c>
      <c r="P415" s="5" t="n">
        <f aca="false">INDEX(Pilastri!$A$1:$K$1081,$L415,7)</f>
        <v>-16.278</v>
      </c>
      <c r="Q415" s="5" t="n">
        <f aca="false">INDEX(Pilastri!$A$1:$K$1081,$L415,8)</f>
        <v>0</v>
      </c>
      <c r="R415" s="5" t="n">
        <f aca="false">INDEX(Pilastri!$A$1:$K$1081,$L415,9)</f>
        <v>60.798</v>
      </c>
      <c r="S415" s="5" t="n">
        <f aca="false">INDEX(Pilastri!$A$1:$K$1081,$L415,10)</f>
        <v>0</v>
      </c>
      <c r="T415" s="5" t="n">
        <f aca="false">INDEX(Pilastri!$A$1:$K$1081,$L415,11)</f>
        <v>0</v>
      </c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1.638</v>
      </c>
      <c r="F416" s="5" t="n">
        <f aca="false">INDEX(Pilastri!$A$1:$K$1081,$B416,7)</f>
        <v>14.606</v>
      </c>
      <c r="G416" s="5" t="n">
        <f aca="false">INDEX(Pilastri!$A$1:$K$1081,$B416,8)</f>
        <v>-89.39</v>
      </c>
      <c r="H416" s="5" t="n">
        <f aca="false">INDEX(Pilastri!$A$1:$K$1081,$B416,9)</f>
        <v>0</v>
      </c>
      <c r="I416" s="5" t="n">
        <f aca="false">INDEX(Pilastri!$A$1:$K$1081,$B416,10)</f>
        <v>0</v>
      </c>
      <c r="J416" s="5" t="n">
        <f aca="false">INDEX(Pilastri!$A$1:$K$1081,$B416,11)</f>
        <v>0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2.975</v>
      </c>
      <c r="P416" s="5" t="n">
        <f aca="false">INDEX(Pilastri!$A$1:$K$1081,$L416,7)</f>
        <v>14.613</v>
      </c>
      <c r="Q416" s="5" t="n">
        <f aca="false">INDEX(Pilastri!$A$1:$K$1081,$L416,8)</f>
        <v>0</v>
      </c>
      <c r="R416" s="5" t="n">
        <f aca="false">INDEX(Pilastri!$A$1:$K$1081,$L416,9)</f>
        <v>-61.845</v>
      </c>
      <c r="S416" s="5" t="n">
        <f aca="false">INDEX(Pilastri!$A$1:$K$1081,$L416,10)</f>
        <v>0</v>
      </c>
      <c r="T416" s="5" t="n">
        <f aca="false">INDEX(Pilastri!$A$1:$K$1081,$L416,11)</f>
        <v>0</v>
      </c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851</v>
      </c>
      <c r="F417" s="5" t="n">
        <f aca="false">INDEX(Pilastri!$A$1:$K$1081,$B417,7)</f>
        <v>-10.98</v>
      </c>
      <c r="G417" s="5" t="n">
        <f aca="false">INDEX(Pilastri!$A$1:$K$1081,$B417,8)</f>
        <v>59.841</v>
      </c>
      <c r="H417" s="5" t="n">
        <f aca="false">INDEX(Pilastri!$A$1:$K$1081,$B417,9)</f>
        <v>0</v>
      </c>
      <c r="I417" s="5" t="n">
        <f aca="false">INDEX(Pilastri!$A$1:$K$1081,$B417,10)</f>
        <v>0</v>
      </c>
      <c r="J417" s="5" t="n">
        <f aca="false">INDEX(Pilastri!$A$1:$K$1081,$B417,11)</f>
        <v>0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5.293</v>
      </c>
      <c r="P417" s="5" t="n">
        <f aca="false">INDEX(Pilastri!$A$1:$K$1081,$L417,7)</f>
        <v>-9.654</v>
      </c>
      <c r="Q417" s="5" t="n">
        <f aca="false">INDEX(Pilastri!$A$1:$K$1081,$L417,8)</f>
        <v>0</v>
      </c>
      <c r="R417" s="5" t="n">
        <f aca="false">INDEX(Pilastri!$A$1:$K$1081,$L417,9)</f>
        <v>38.325</v>
      </c>
      <c r="S417" s="5" t="n">
        <f aca="false">INDEX(Pilastri!$A$1:$K$1081,$L417,10)</f>
        <v>0</v>
      </c>
      <c r="T417" s="5" t="n">
        <f aca="false">INDEX(Pilastri!$A$1:$K$1081,$L417,11)</f>
        <v>0</v>
      </c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7.686</v>
      </c>
      <c r="F418" s="5" t="n">
        <f aca="false">INDEX(Pilastri!$A$1:$K$1081,$B418,7)</f>
        <v>-233.005</v>
      </c>
      <c r="G418" s="5" t="n">
        <f aca="false">INDEX(Pilastri!$A$1:$K$1081,$B418,8)</f>
        <v>193.53</v>
      </c>
      <c r="H418" s="5" t="n">
        <f aca="false">INDEX(Pilastri!$A$1:$K$1081,$B418,9)</f>
        <v>0</v>
      </c>
      <c r="I418" s="5" t="n">
        <f aca="false">INDEX(Pilastri!$A$1:$K$1081,$B418,10)</f>
        <v>0</v>
      </c>
      <c r="J418" s="5" t="n">
        <f aca="false">INDEX(Pilastri!$A$1:$K$1081,$B418,11)</f>
        <v>0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398.81</v>
      </c>
      <c r="P418" s="5" t="n">
        <f aca="false">INDEX(Pilastri!$A$1:$K$1081,$L418,7)</f>
        <v>-247.786</v>
      </c>
      <c r="Q418" s="5" t="n">
        <f aca="false">INDEX(Pilastri!$A$1:$K$1081,$L418,8)</f>
        <v>0</v>
      </c>
      <c r="R418" s="5" t="n">
        <f aca="false">INDEX(Pilastri!$A$1:$K$1081,$L418,9)</f>
        <v>145.096</v>
      </c>
      <c r="S418" s="5" t="n">
        <f aca="false">INDEX(Pilastri!$A$1:$K$1081,$L418,10)</f>
        <v>0</v>
      </c>
      <c r="T418" s="5" t="n">
        <f aca="false">INDEX(Pilastri!$A$1:$K$1081,$L418,11)</f>
        <v>0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7.968</v>
      </c>
      <c r="F419" s="5" t="n">
        <f aca="false">INDEX(Pilastri!$A$1:$K$1081,$B419,7)</f>
        <v>-6.006</v>
      </c>
      <c r="G419" s="5" t="n">
        <f aca="false">INDEX(Pilastri!$A$1:$K$1081,$B419,8)</f>
        <v>102.78</v>
      </c>
      <c r="H419" s="5" t="n">
        <f aca="false">INDEX(Pilastri!$A$1:$K$1081,$B419,9)</f>
        <v>0</v>
      </c>
      <c r="I419" s="5" t="n">
        <f aca="false">INDEX(Pilastri!$A$1:$K$1081,$B419,10)</f>
        <v>0</v>
      </c>
      <c r="J419" s="5" t="n">
        <f aca="false">INDEX(Pilastri!$A$1:$K$1081,$B419,11)</f>
        <v>0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1.664</v>
      </c>
      <c r="P419" s="5" t="n">
        <f aca="false">INDEX(Pilastri!$A$1:$K$1081,$L419,7)</f>
        <v>-7.565</v>
      </c>
      <c r="Q419" s="5" t="n">
        <f aca="false">INDEX(Pilastri!$A$1:$K$1081,$L419,8)</f>
        <v>0</v>
      </c>
      <c r="R419" s="5" t="n">
        <f aca="false">INDEX(Pilastri!$A$1:$K$1081,$L419,9)</f>
        <v>47.39</v>
      </c>
      <c r="S419" s="5" t="n">
        <f aca="false">INDEX(Pilastri!$A$1:$K$1081,$L419,10)</f>
        <v>0</v>
      </c>
      <c r="T419" s="5" t="n">
        <f aca="false">INDEX(Pilastri!$A$1:$K$1081,$L419,11)</f>
        <v>0</v>
      </c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2.499</v>
      </c>
      <c r="F420" s="5" t="n">
        <f aca="false">INDEX(Pilastri!$A$1:$K$1081,$B420,7)</f>
        <v>2.089</v>
      </c>
      <c r="G420" s="5" t="n">
        <f aca="false">INDEX(Pilastri!$A$1:$K$1081,$B420,8)</f>
        <v>-237.813</v>
      </c>
      <c r="H420" s="5" t="n">
        <f aca="false">INDEX(Pilastri!$A$1:$K$1081,$B420,9)</f>
        <v>0</v>
      </c>
      <c r="I420" s="5" t="n">
        <f aca="false">INDEX(Pilastri!$A$1:$K$1081,$B420,10)</f>
        <v>0</v>
      </c>
      <c r="J420" s="5" t="n">
        <f aca="false">INDEX(Pilastri!$A$1:$K$1081,$B420,11)</f>
        <v>0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5.916</v>
      </c>
      <c r="P420" s="5" t="n">
        <f aca="false">INDEX(Pilastri!$A$1:$K$1081,$L420,7)</f>
        <v>3.831</v>
      </c>
      <c r="Q420" s="5" t="n">
        <f aca="false">INDEX(Pilastri!$A$1:$K$1081,$L420,8)</f>
        <v>0</v>
      </c>
      <c r="R420" s="5" t="n">
        <f aca="false">INDEX(Pilastri!$A$1:$K$1081,$L420,9)</f>
        <v>-57.065</v>
      </c>
      <c r="S420" s="5" t="n">
        <f aca="false">INDEX(Pilastri!$A$1:$K$1081,$L420,10)</f>
        <v>0</v>
      </c>
      <c r="T420" s="5" t="n">
        <f aca="false">INDEX(Pilastri!$A$1:$K$1081,$L420,11)</f>
        <v>0</v>
      </c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908</v>
      </c>
      <c r="F421" s="5" t="n">
        <f aca="false">INDEX(Pilastri!$A$1:$K$1081,$B421,7)</f>
        <v>-2.249</v>
      </c>
      <c r="G421" s="5" t="n">
        <f aca="false">INDEX(Pilastri!$A$1:$K$1081,$B421,8)</f>
        <v>94.555</v>
      </c>
      <c r="H421" s="5" t="n">
        <f aca="false">INDEX(Pilastri!$A$1:$K$1081,$B421,9)</f>
        <v>0</v>
      </c>
      <c r="I421" s="5" t="n">
        <f aca="false">INDEX(Pilastri!$A$1:$K$1081,$B421,10)</f>
        <v>0</v>
      </c>
      <c r="J421" s="5" t="n">
        <f aca="false">INDEX(Pilastri!$A$1:$K$1081,$B421,11)</f>
        <v>0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883</v>
      </c>
      <c r="P421" s="5" t="n">
        <f aca="false">INDEX(Pilastri!$A$1:$K$1081,$L421,7)</f>
        <v>-3.165</v>
      </c>
      <c r="Q421" s="5" t="n">
        <f aca="false">INDEX(Pilastri!$A$1:$K$1081,$L421,8)</f>
        <v>0</v>
      </c>
      <c r="R421" s="5" t="n">
        <f aca="false">INDEX(Pilastri!$A$1:$K$1081,$L421,9)</f>
        <v>29.015</v>
      </c>
      <c r="S421" s="5" t="n">
        <f aca="false">INDEX(Pilastri!$A$1:$K$1081,$L421,10)</f>
        <v>0</v>
      </c>
      <c r="T421" s="5" t="n">
        <f aca="false">INDEX(Pilastri!$A$1:$K$1081,$L421,11)</f>
        <v>0</v>
      </c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07.074</v>
      </c>
      <c r="F422" s="5" t="n">
        <f aca="false">INDEX(Pilastri!$A$1:$K$1081,$B422,7)</f>
        <v>-260.935</v>
      </c>
      <c r="G422" s="5" t="n">
        <f aca="false">INDEX(Pilastri!$A$1:$K$1081,$B422,8)</f>
        <v>277.06</v>
      </c>
      <c r="H422" s="5" t="n">
        <f aca="false">INDEX(Pilastri!$A$1:$K$1081,$B422,9)</f>
        <v>0</v>
      </c>
      <c r="I422" s="5" t="n">
        <f aca="false">INDEX(Pilastri!$A$1:$K$1081,$B422,10)</f>
        <v>0</v>
      </c>
      <c r="J422" s="5" t="n">
        <f aca="false">INDEX(Pilastri!$A$1:$K$1081,$B422,11)</f>
        <v>0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0.684</v>
      </c>
      <c r="P422" s="5" t="n">
        <f aca="false">INDEX(Pilastri!$A$1:$K$1081,$L422,7)</f>
        <v>-294.122</v>
      </c>
      <c r="Q422" s="5" t="n">
        <f aca="false">INDEX(Pilastri!$A$1:$K$1081,$L422,8)</f>
        <v>0</v>
      </c>
      <c r="R422" s="5" t="n">
        <f aca="false">INDEX(Pilastri!$A$1:$K$1081,$L422,9)</f>
        <v>201.734</v>
      </c>
      <c r="S422" s="5" t="n">
        <f aca="false">INDEX(Pilastri!$A$1:$K$1081,$L422,10)</f>
        <v>0</v>
      </c>
      <c r="T422" s="5" t="n">
        <f aca="false">INDEX(Pilastri!$A$1:$K$1081,$L422,11)</f>
        <v>0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4.799</v>
      </c>
      <c r="F423" s="5" t="n">
        <f aca="false">INDEX(Pilastri!$A$1:$K$1081,$B423,7)</f>
        <v>3.13</v>
      </c>
      <c r="G423" s="5" t="n">
        <f aca="false">INDEX(Pilastri!$A$1:$K$1081,$B423,8)</f>
        <v>70.204</v>
      </c>
      <c r="H423" s="5" t="n">
        <f aca="false">INDEX(Pilastri!$A$1:$K$1081,$B423,9)</f>
        <v>0</v>
      </c>
      <c r="I423" s="5" t="n">
        <f aca="false">INDEX(Pilastri!$A$1:$K$1081,$B423,10)</f>
        <v>0</v>
      </c>
      <c r="J423" s="5" t="n">
        <f aca="false">INDEX(Pilastri!$A$1:$K$1081,$B423,11)</f>
        <v>0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6.901</v>
      </c>
      <c r="P423" s="5" t="n">
        <f aca="false">INDEX(Pilastri!$A$1:$K$1081,$L423,7)</f>
        <v>-27.694</v>
      </c>
      <c r="Q423" s="5" t="n">
        <f aca="false">INDEX(Pilastri!$A$1:$K$1081,$L423,8)</f>
        <v>0</v>
      </c>
      <c r="R423" s="5" t="n">
        <f aca="false">INDEX(Pilastri!$A$1:$K$1081,$L423,9)</f>
        <v>23.833</v>
      </c>
      <c r="S423" s="5" t="n">
        <f aca="false">INDEX(Pilastri!$A$1:$K$1081,$L423,10)</f>
        <v>0</v>
      </c>
      <c r="T423" s="5" t="n">
        <f aca="false">INDEX(Pilastri!$A$1:$K$1081,$L423,11)</f>
        <v>0</v>
      </c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5.22</v>
      </c>
      <c r="F424" s="5" t="n">
        <f aca="false">INDEX(Pilastri!$A$1:$K$1081,$B424,7)</f>
        <v>-3.129</v>
      </c>
      <c r="G424" s="5" t="n">
        <f aca="false">INDEX(Pilastri!$A$1:$K$1081,$B424,8)</f>
        <v>-53.364</v>
      </c>
      <c r="H424" s="5" t="n">
        <f aca="false">INDEX(Pilastri!$A$1:$K$1081,$B424,9)</f>
        <v>0</v>
      </c>
      <c r="I424" s="5" t="n">
        <f aca="false">INDEX(Pilastri!$A$1:$K$1081,$B424,10)</f>
        <v>0</v>
      </c>
      <c r="J424" s="5" t="n">
        <f aca="false">INDEX(Pilastri!$A$1:$K$1081,$B424,11)</f>
        <v>0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39.977</v>
      </c>
      <c r="P424" s="5" t="n">
        <f aca="false">INDEX(Pilastri!$A$1:$K$1081,$L424,7)</f>
        <v>23.753</v>
      </c>
      <c r="Q424" s="5" t="n">
        <f aca="false">INDEX(Pilastri!$A$1:$K$1081,$L424,8)</f>
        <v>0</v>
      </c>
      <c r="R424" s="5" t="n">
        <f aca="false">INDEX(Pilastri!$A$1:$K$1081,$L424,9)</f>
        <v>-21.901</v>
      </c>
      <c r="S424" s="5" t="n">
        <f aca="false">INDEX(Pilastri!$A$1:$K$1081,$L424,10)</f>
        <v>0</v>
      </c>
      <c r="T424" s="5" t="n">
        <f aca="false">INDEX(Pilastri!$A$1:$K$1081,$L424,11)</f>
        <v>0</v>
      </c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3.131</v>
      </c>
      <c r="F425" s="5" t="n">
        <f aca="false">INDEX(Pilastri!$A$1:$K$1081,$B425,7)</f>
        <v>1.956</v>
      </c>
      <c r="G425" s="5" t="n">
        <f aca="false">INDEX(Pilastri!$A$1:$K$1081,$B425,8)</f>
        <v>38.503</v>
      </c>
      <c r="H425" s="5" t="n">
        <f aca="false">INDEX(Pilastri!$A$1:$K$1081,$B425,9)</f>
        <v>0</v>
      </c>
      <c r="I425" s="5" t="n">
        <f aca="false">INDEX(Pilastri!$A$1:$K$1081,$B425,10)</f>
        <v>0</v>
      </c>
      <c r="J425" s="5" t="n">
        <f aca="false">INDEX(Pilastri!$A$1:$K$1081,$B425,11)</f>
        <v>0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7.15</v>
      </c>
      <c r="P425" s="5" t="n">
        <f aca="false">INDEX(Pilastri!$A$1:$K$1081,$L425,7)</f>
        <v>-16.077</v>
      </c>
      <c r="Q425" s="5" t="n">
        <f aca="false">INDEX(Pilastri!$A$1:$K$1081,$L425,8)</f>
        <v>0</v>
      </c>
      <c r="R425" s="5" t="n">
        <f aca="false">INDEX(Pilastri!$A$1:$K$1081,$L425,9)</f>
        <v>14.29</v>
      </c>
      <c r="S425" s="5" t="n">
        <f aca="false">INDEX(Pilastri!$A$1:$K$1081,$L425,10)</f>
        <v>0</v>
      </c>
      <c r="T425" s="5" t="n">
        <f aca="false">INDEX(Pilastri!$A$1:$K$1081,$L425,11)</f>
        <v>0</v>
      </c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4.982</v>
      </c>
      <c r="F426" s="5" t="n">
        <f aca="false">INDEX(Pilastri!$A$1:$K$1081,$B426,7)</f>
        <v>-59.223</v>
      </c>
      <c r="G426" s="5" t="n">
        <f aca="false">INDEX(Pilastri!$A$1:$K$1081,$B426,8)</f>
        <v>3.889</v>
      </c>
      <c r="H426" s="5" t="n">
        <f aca="false">INDEX(Pilastri!$A$1:$K$1081,$B426,9)</f>
        <v>0</v>
      </c>
      <c r="I426" s="5" t="n">
        <f aca="false">INDEX(Pilastri!$A$1:$K$1081,$B426,10)</f>
        <v>0</v>
      </c>
      <c r="J426" s="5" t="n">
        <f aca="false">INDEX(Pilastri!$A$1:$K$1081,$B426,11)</f>
        <v>0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3.805</v>
      </c>
      <c r="P426" s="5" t="n">
        <f aca="false">INDEX(Pilastri!$A$1:$K$1081,$L426,7)</f>
        <v>-55.151</v>
      </c>
      <c r="Q426" s="5" t="n">
        <f aca="false">INDEX(Pilastri!$A$1:$K$1081,$L426,8)</f>
        <v>0</v>
      </c>
      <c r="R426" s="5" t="n">
        <f aca="false">INDEX(Pilastri!$A$1:$K$1081,$L426,9)</f>
        <v>12.259</v>
      </c>
      <c r="S426" s="5" t="n">
        <f aca="false">INDEX(Pilastri!$A$1:$K$1081,$L426,10)</f>
        <v>0</v>
      </c>
      <c r="T426" s="5" t="n">
        <f aca="false">INDEX(Pilastri!$A$1:$K$1081,$L426,11)</f>
        <v>0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4.976</v>
      </c>
      <c r="F427" s="5" t="n">
        <f aca="false">INDEX(Pilastri!$A$1:$K$1081,$B427,7)</f>
        <v>2.771</v>
      </c>
      <c r="G427" s="5" t="n">
        <f aca="false">INDEX(Pilastri!$A$1:$K$1081,$B427,8)</f>
        <v>127.888</v>
      </c>
      <c r="H427" s="5" t="n">
        <f aca="false">INDEX(Pilastri!$A$1:$K$1081,$B427,9)</f>
        <v>0</v>
      </c>
      <c r="I427" s="5" t="n">
        <f aca="false">INDEX(Pilastri!$A$1:$K$1081,$B427,10)</f>
        <v>0</v>
      </c>
      <c r="J427" s="5" t="n">
        <f aca="false">INDEX(Pilastri!$A$1:$K$1081,$B427,11)</f>
        <v>0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3.382</v>
      </c>
      <c r="P427" s="5" t="n">
        <f aca="false">INDEX(Pilastri!$A$1:$K$1081,$L427,7)</f>
        <v>-19.988</v>
      </c>
      <c r="Q427" s="5" t="n">
        <f aca="false">INDEX(Pilastri!$A$1:$K$1081,$L427,8)</f>
        <v>0</v>
      </c>
      <c r="R427" s="5" t="n">
        <f aca="false">INDEX(Pilastri!$A$1:$K$1081,$L427,9)</f>
        <v>38.757</v>
      </c>
      <c r="S427" s="5" t="n">
        <f aca="false">INDEX(Pilastri!$A$1:$K$1081,$L427,10)</f>
        <v>0</v>
      </c>
      <c r="T427" s="5" t="n">
        <f aca="false">INDEX(Pilastri!$A$1:$K$1081,$L427,11)</f>
        <v>0</v>
      </c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5.265</v>
      </c>
      <c r="F428" s="5" t="n">
        <f aca="false">INDEX(Pilastri!$A$1:$K$1081,$B428,7)</f>
        <v>-3.029</v>
      </c>
      <c r="G428" s="5" t="n">
        <f aca="false">INDEX(Pilastri!$A$1:$K$1081,$B428,8)</f>
        <v>-101.078</v>
      </c>
      <c r="H428" s="5" t="n">
        <f aca="false">INDEX(Pilastri!$A$1:$K$1081,$B428,9)</f>
        <v>0</v>
      </c>
      <c r="I428" s="5" t="n">
        <f aca="false">INDEX(Pilastri!$A$1:$K$1081,$B428,10)</f>
        <v>0</v>
      </c>
      <c r="J428" s="5" t="n">
        <f aca="false">INDEX(Pilastri!$A$1:$K$1081,$B428,11)</f>
        <v>0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3.746</v>
      </c>
      <c r="P428" s="5" t="n">
        <f aca="false">INDEX(Pilastri!$A$1:$K$1081,$L428,7)</f>
        <v>20.187</v>
      </c>
      <c r="Q428" s="5" t="n">
        <f aca="false">INDEX(Pilastri!$A$1:$K$1081,$L428,8)</f>
        <v>0</v>
      </c>
      <c r="R428" s="5" t="n">
        <f aca="false">INDEX(Pilastri!$A$1:$K$1081,$L428,9)</f>
        <v>-36.147</v>
      </c>
      <c r="S428" s="5" t="n">
        <f aca="false">INDEX(Pilastri!$A$1:$K$1081,$L428,10)</f>
        <v>0</v>
      </c>
      <c r="T428" s="5" t="n">
        <f aca="false">INDEX(Pilastri!$A$1:$K$1081,$L428,11)</f>
        <v>0</v>
      </c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3.2</v>
      </c>
      <c r="F429" s="5" t="n">
        <f aca="false">INDEX(Pilastri!$A$1:$K$1081,$B429,7)</f>
        <v>1.813</v>
      </c>
      <c r="G429" s="5" t="n">
        <f aca="false">INDEX(Pilastri!$A$1:$K$1081,$B429,8)</f>
        <v>71.462</v>
      </c>
      <c r="H429" s="5" t="n">
        <f aca="false">INDEX(Pilastri!$A$1:$K$1081,$B429,9)</f>
        <v>0</v>
      </c>
      <c r="I429" s="5" t="n">
        <f aca="false">INDEX(Pilastri!$A$1:$K$1081,$B429,10)</f>
        <v>0</v>
      </c>
      <c r="J429" s="5" t="n">
        <f aca="false">INDEX(Pilastri!$A$1:$K$1081,$B429,11)</f>
        <v>0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0.978</v>
      </c>
      <c r="P429" s="5" t="n">
        <f aca="false">INDEX(Pilastri!$A$1:$K$1081,$L429,7)</f>
        <v>-12.555</v>
      </c>
      <c r="Q429" s="5" t="n">
        <f aca="false">INDEX(Pilastri!$A$1:$K$1081,$L429,8)</f>
        <v>0</v>
      </c>
      <c r="R429" s="5" t="n">
        <f aca="false">INDEX(Pilastri!$A$1:$K$1081,$L429,9)</f>
        <v>23.405</v>
      </c>
      <c r="S429" s="5" t="n">
        <f aca="false">INDEX(Pilastri!$A$1:$K$1081,$L429,10)</f>
        <v>0</v>
      </c>
      <c r="T429" s="5" t="n">
        <f aca="false">INDEX(Pilastri!$A$1:$K$1081,$L429,11)</f>
        <v>0</v>
      </c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6.881</v>
      </c>
      <c r="F430" s="5" t="n">
        <f aca="false">INDEX(Pilastri!$A$1:$K$1081,$B430,7)</f>
        <v>-172.472</v>
      </c>
      <c r="G430" s="5" t="n">
        <f aca="false">INDEX(Pilastri!$A$1:$K$1081,$B430,8)</f>
        <v>13.027</v>
      </c>
      <c r="H430" s="5" t="n">
        <f aca="false">INDEX(Pilastri!$A$1:$K$1081,$B430,9)</f>
        <v>0</v>
      </c>
      <c r="I430" s="5" t="n">
        <f aca="false">INDEX(Pilastri!$A$1:$K$1081,$B430,10)</f>
        <v>0</v>
      </c>
      <c r="J430" s="5" t="n">
        <f aca="false">INDEX(Pilastri!$A$1:$K$1081,$B430,11)</f>
        <v>0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138</v>
      </c>
      <c r="P430" s="5" t="n">
        <f aca="false">INDEX(Pilastri!$A$1:$K$1081,$L430,7)</f>
        <v>-125.947</v>
      </c>
      <c r="Q430" s="5" t="n">
        <f aca="false">INDEX(Pilastri!$A$1:$K$1081,$L430,8)</f>
        <v>0</v>
      </c>
      <c r="R430" s="5" t="n">
        <f aca="false">INDEX(Pilastri!$A$1:$K$1081,$L430,9)</f>
        <v>43.054</v>
      </c>
      <c r="S430" s="5" t="n">
        <f aca="false">INDEX(Pilastri!$A$1:$K$1081,$L430,10)</f>
        <v>0</v>
      </c>
      <c r="T430" s="5" t="n">
        <f aca="false">INDEX(Pilastri!$A$1:$K$1081,$L430,11)</f>
        <v>0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5.925</v>
      </c>
      <c r="F431" s="5" t="n">
        <f aca="false">INDEX(Pilastri!$A$1:$K$1081,$B431,7)</f>
        <v>3.512</v>
      </c>
      <c r="G431" s="5" t="n">
        <f aca="false">INDEX(Pilastri!$A$1:$K$1081,$B431,8)</f>
        <v>166.76</v>
      </c>
      <c r="H431" s="5" t="n">
        <f aca="false">INDEX(Pilastri!$A$1:$K$1081,$B431,9)</f>
        <v>0</v>
      </c>
      <c r="I431" s="5" t="n">
        <f aca="false">INDEX(Pilastri!$A$1:$K$1081,$B431,10)</f>
        <v>0</v>
      </c>
      <c r="J431" s="5" t="n">
        <f aca="false">INDEX(Pilastri!$A$1:$K$1081,$B431,11)</f>
        <v>0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2.818</v>
      </c>
      <c r="P431" s="5" t="n">
        <f aca="false">INDEX(Pilastri!$A$1:$K$1081,$L431,7)</f>
        <v>-19.606</v>
      </c>
      <c r="Q431" s="5" t="n">
        <f aca="false">INDEX(Pilastri!$A$1:$K$1081,$L431,8)</f>
        <v>0</v>
      </c>
      <c r="R431" s="5" t="n">
        <f aca="false">INDEX(Pilastri!$A$1:$K$1081,$L431,9)</f>
        <v>51.785</v>
      </c>
      <c r="S431" s="5" t="n">
        <f aca="false">INDEX(Pilastri!$A$1:$K$1081,$L431,10)</f>
        <v>0</v>
      </c>
      <c r="T431" s="5" t="n">
        <f aca="false">INDEX(Pilastri!$A$1:$K$1081,$L431,11)</f>
        <v>0</v>
      </c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6.723</v>
      </c>
      <c r="F432" s="5" t="n">
        <f aca="false">INDEX(Pilastri!$A$1:$K$1081,$B432,7)</f>
        <v>-3.962</v>
      </c>
      <c r="G432" s="5" t="n">
        <f aca="false">INDEX(Pilastri!$A$1:$K$1081,$B432,8)</f>
        <v>-145.781</v>
      </c>
      <c r="H432" s="5" t="n">
        <f aca="false">INDEX(Pilastri!$A$1:$K$1081,$B432,9)</f>
        <v>0</v>
      </c>
      <c r="I432" s="5" t="n">
        <f aca="false">INDEX(Pilastri!$A$1:$K$1081,$B432,10)</f>
        <v>0</v>
      </c>
      <c r="J432" s="5" t="n">
        <f aca="false">INDEX(Pilastri!$A$1:$K$1081,$B432,11)</f>
        <v>0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1.792</v>
      </c>
      <c r="P432" s="5" t="n">
        <f aca="false">INDEX(Pilastri!$A$1:$K$1081,$L432,7)</f>
        <v>18.991</v>
      </c>
      <c r="Q432" s="5" t="n">
        <f aca="false">INDEX(Pilastri!$A$1:$K$1081,$L432,8)</f>
        <v>0</v>
      </c>
      <c r="R432" s="5" t="n">
        <f aca="false">INDEX(Pilastri!$A$1:$K$1081,$L432,9)</f>
        <v>-49.615</v>
      </c>
      <c r="S432" s="5" t="n">
        <f aca="false">INDEX(Pilastri!$A$1:$K$1081,$L432,10)</f>
        <v>0</v>
      </c>
      <c r="T432" s="5" t="n">
        <f aca="false">INDEX(Pilastri!$A$1:$K$1081,$L432,11)</f>
        <v>0</v>
      </c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3.952</v>
      </c>
      <c r="F433" s="5" t="n">
        <f aca="false">INDEX(Pilastri!$A$1:$K$1081,$B433,7)</f>
        <v>2.336</v>
      </c>
      <c r="G433" s="5" t="n">
        <f aca="false">INDEX(Pilastri!$A$1:$K$1081,$B433,8)</f>
        <v>97.603</v>
      </c>
      <c r="H433" s="5" t="n">
        <f aca="false">INDEX(Pilastri!$A$1:$K$1081,$B433,9)</f>
        <v>0</v>
      </c>
      <c r="I433" s="5" t="n">
        <f aca="false">INDEX(Pilastri!$A$1:$K$1081,$B433,10)</f>
        <v>0</v>
      </c>
      <c r="J433" s="5" t="n">
        <f aca="false">INDEX(Pilastri!$A$1:$K$1081,$B433,11)</f>
        <v>0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0.191</v>
      </c>
      <c r="P433" s="5" t="n">
        <f aca="false">INDEX(Pilastri!$A$1:$K$1081,$L433,7)</f>
        <v>-12.062</v>
      </c>
      <c r="Q433" s="5" t="n">
        <f aca="false">INDEX(Pilastri!$A$1:$K$1081,$L433,8)</f>
        <v>0</v>
      </c>
      <c r="R433" s="5" t="n">
        <f aca="false">INDEX(Pilastri!$A$1:$K$1081,$L433,9)</f>
        <v>31.685</v>
      </c>
      <c r="S433" s="5" t="n">
        <f aca="false">INDEX(Pilastri!$A$1:$K$1081,$L433,10)</f>
        <v>0</v>
      </c>
      <c r="T433" s="5" t="n">
        <f aca="false">INDEX(Pilastri!$A$1:$K$1081,$L433,11)</f>
        <v>0</v>
      </c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50.124</v>
      </c>
      <c r="F434" s="5" t="n">
        <f aca="false">INDEX(Pilastri!$A$1:$K$1081,$B434,7)</f>
        <v>-286.721</v>
      </c>
      <c r="G434" s="5" t="n">
        <f aca="false">INDEX(Pilastri!$A$1:$K$1081,$B434,8)</f>
        <v>24.713</v>
      </c>
      <c r="H434" s="5" t="n">
        <f aca="false">INDEX(Pilastri!$A$1:$K$1081,$B434,9)</f>
        <v>0</v>
      </c>
      <c r="I434" s="5" t="n">
        <f aca="false">INDEX(Pilastri!$A$1:$K$1081,$B434,10)</f>
        <v>0</v>
      </c>
      <c r="J434" s="5" t="n">
        <f aca="false">INDEX(Pilastri!$A$1:$K$1081,$B434,11)</f>
        <v>0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7.689</v>
      </c>
      <c r="P434" s="5" t="n">
        <f aca="false">INDEX(Pilastri!$A$1:$K$1081,$L434,7)</f>
        <v>-195.119</v>
      </c>
      <c r="Q434" s="5" t="n">
        <f aca="false">INDEX(Pilastri!$A$1:$K$1081,$L434,8)</f>
        <v>0</v>
      </c>
      <c r="R434" s="5" t="n">
        <f aca="false">INDEX(Pilastri!$A$1:$K$1081,$L434,9)</f>
        <v>87.85</v>
      </c>
      <c r="S434" s="5" t="n">
        <f aca="false">INDEX(Pilastri!$A$1:$K$1081,$L434,10)</f>
        <v>0</v>
      </c>
      <c r="T434" s="5" t="n">
        <f aca="false">INDEX(Pilastri!$A$1:$K$1081,$L434,11)</f>
        <v>0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5.792</v>
      </c>
      <c r="F435" s="5" t="n">
        <f aca="false">INDEX(Pilastri!$A$1:$K$1081,$B435,7)</f>
        <v>3.56</v>
      </c>
      <c r="G435" s="5" t="n">
        <f aca="false">INDEX(Pilastri!$A$1:$K$1081,$B435,8)</f>
        <v>190.698</v>
      </c>
      <c r="H435" s="5" t="n">
        <f aca="false">INDEX(Pilastri!$A$1:$K$1081,$B435,9)</f>
        <v>0</v>
      </c>
      <c r="I435" s="5" t="n">
        <f aca="false">INDEX(Pilastri!$A$1:$K$1081,$B435,10)</f>
        <v>0</v>
      </c>
      <c r="J435" s="5" t="n">
        <f aca="false">INDEX(Pilastri!$A$1:$K$1081,$B435,11)</f>
        <v>0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1.204</v>
      </c>
      <c r="P435" s="5" t="n">
        <f aca="false">INDEX(Pilastri!$A$1:$K$1081,$L435,7)</f>
        <v>-18.654</v>
      </c>
      <c r="Q435" s="5" t="n">
        <f aca="false">INDEX(Pilastri!$A$1:$K$1081,$L435,8)</f>
        <v>0</v>
      </c>
      <c r="R435" s="5" t="n">
        <f aca="false">INDEX(Pilastri!$A$1:$K$1081,$L435,9)</f>
        <v>60.636</v>
      </c>
      <c r="S435" s="5" t="n">
        <f aca="false">INDEX(Pilastri!$A$1:$K$1081,$L435,10)</f>
        <v>0</v>
      </c>
      <c r="T435" s="5" t="n">
        <f aca="false">INDEX(Pilastri!$A$1:$K$1081,$L435,11)</f>
        <v>0</v>
      </c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5.157</v>
      </c>
      <c r="F436" s="5" t="n">
        <f aca="false">INDEX(Pilastri!$A$1:$K$1081,$B436,7)</f>
        <v>-3.303</v>
      </c>
      <c r="G436" s="5" t="n">
        <f aca="false">INDEX(Pilastri!$A$1:$K$1081,$B436,8)</f>
        <v>-188.311</v>
      </c>
      <c r="H436" s="5" t="n">
        <f aca="false">INDEX(Pilastri!$A$1:$K$1081,$B436,9)</f>
        <v>0</v>
      </c>
      <c r="I436" s="5" t="n">
        <f aca="false">INDEX(Pilastri!$A$1:$K$1081,$B436,10)</f>
        <v>0</v>
      </c>
      <c r="J436" s="5" t="n">
        <f aca="false">INDEX(Pilastri!$A$1:$K$1081,$B436,11)</f>
        <v>0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2.025</v>
      </c>
      <c r="P436" s="5" t="n">
        <f aca="false">INDEX(Pilastri!$A$1:$K$1081,$L436,7)</f>
        <v>19.163</v>
      </c>
      <c r="Q436" s="5" t="n">
        <f aca="false">INDEX(Pilastri!$A$1:$K$1081,$L436,8)</f>
        <v>0</v>
      </c>
      <c r="R436" s="5" t="n">
        <f aca="false">INDEX(Pilastri!$A$1:$K$1081,$L436,9)</f>
        <v>-61.766</v>
      </c>
      <c r="S436" s="5" t="n">
        <f aca="false">INDEX(Pilastri!$A$1:$K$1081,$L436,10)</f>
        <v>0</v>
      </c>
      <c r="T436" s="5" t="n">
        <f aca="false">INDEX(Pilastri!$A$1:$K$1081,$L436,11)</f>
        <v>0</v>
      </c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3.422</v>
      </c>
      <c r="F437" s="5" t="n">
        <f aca="false">INDEX(Pilastri!$A$1:$K$1081,$B437,7)</f>
        <v>2.145</v>
      </c>
      <c r="G437" s="5" t="n">
        <f aca="false">INDEX(Pilastri!$A$1:$K$1081,$B437,8)</f>
        <v>118.396</v>
      </c>
      <c r="H437" s="5" t="n">
        <f aca="false">INDEX(Pilastri!$A$1:$K$1081,$B437,9)</f>
        <v>0</v>
      </c>
      <c r="I437" s="5" t="n">
        <f aca="false">INDEX(Pilastri!$A$1:$K$1081,$B437,10)</f>
        <v>0</v>
      </c>
      <c r="J437" s="5" t="n">
        <f aca="false">INDEX(Pilastri!$A$1:$K$1081,$B437,11)</f>
        <v>0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19.759</v>
      </c>
      <c r="P437" s="5" t="n">
        <f aca="false">INDEX(Pilastri!$A$1:$K$1081,$L437,7)</f>
        <v>-11.818</v>
      </c>
      <c r="Q437" s="5" t="n">
        <f aca="false">INDEX(Pilastri!$A$1:$K$1081,$L437,8)</f>
        <v>0</v>
      </c>
      <c r="R437" s="5" t="n">
        <f aca="false">INDEX(Pilastri!$A$1:$K$1081,$L437,9)</f>
        <v>38.25</v>
      </c>
      <c r="S437" s="5" t="n">
        <f aca="false">INDEX(Pilastri!$A$1:$K$1081,$L437,10)</f>
        <v>0</v>
      </c>
      <c r="T437" s="5" t="n">
        <f aca="false">INDEX(Pilastri!$A$1:$K$1081,$L437,11)</f>
        <v>0</v>
      </c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37.623</v>
      </c>
      <c r="F438" s="5" t="n">
        <f aca="false">INDEX(Pilastri!$A$1:$K$1081,$B438,7)</f>
        <v>-403.528</v>
      </c>
      <c r="G438" s="5" t="n">
        <f aca="false">INDEX(Pilastri!$A$1:$K$1081,$B438,8)</f>
        <v>38.81</v>
      </c>
      <c r="H438" s="5" t="n">
        <f aca="false">INDEX(Pilastri!$A$1:$K$1081,$B438,9)</f>
        <v>0</v>
      </c>
      <c r="I438" s="5" t="n">
        <f aca="false">INDEX(Pilastri!$A$1:$K$1081,$B438,10)</f>
        <v>0</v>
      </c>
      <c r="J438" s="5" t="n">
        <f aca="false">INDEX(Pilastri!$A$1:$K$1081,$B438,11)</f>
        <v>0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0.937</v>
      </c>
      <c r="P438" s="5" t="n">
        <f aca="false">INDEX(Pilastri!$A$1:$K$1081,$L438,7)</f>
        <v>-262.898</v>
      </c>
      <c r="Q438" s="5" t="n">
        <f aca="false">INDEX(Pilastri!$A$1:$K$1081,$L438,8)</f>
        <v>0</v>
      </c>
      <c r="R438" s="5" t="n">
        <f aca="false">INDEX(Pilastri!$A$1:$K$1081,$L438,9)</f>
        <v>143.851</v>
      </c>
      <c r="S438" s="5" t="n">
        <f aca="false">INDEX(Pilastri!$A$1:$K$1081,$L438,10)</f>
        <v>0</v>
      </c>
      <c r="T438" s="5" t="n">
        <f aca="false">INDEX(Pilastri!$A$1:$K$1081,$L438,11)</f>
        <v>0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225</v>
      </c>
      <c r="F439" s="5" t="n">
        <f aca="false">INDEX(Pilastri!$A$1:$K$1081,$B439,7)</f>
        <v>0.945</v>
      </c>
      <c r="G439" s="5" t="n">
        <f aca="false">INDEX(Pilastri!$A$1:$K$1081,$B439,8)</f>
        <v>167.985</v>
      </c>
      <c r="H439" s="5" t="n">
        <f aca="false">INDEX(Pilastri!$A$1:$K$1081,$B439,9)</f>
        <v>0</v>
      </c>
      <c r="I439" s="5" t="n">
        <f aca="false">INDEX(Pilastri!$A$1:$K$1081,$B439,10)</f>
        <v>0</v>
      </c>
      <c r="J439" s="5" t="n">
        <f aca="false">INDEX(Pilastri!$A$1:$K$1081,$B439,11)</f>
        <v>0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282</v>
      </c>
      <c r="P439" s="5" t="n">
        <f aca="false">INDEX(Pilastri!$A$1:$K$1081,$L439,7)</f>
        <v>-11.55</v>
      </c>
      <c r="Q439" s="5" t="n">
        <f aca="false">INDEX(Pilastri!$A$1:$K$1081,$L439,8)</f>
        <v>0</v>
      </c>
      <c r="R439" s="5" t="n">
        <f aca="false">INDEX(Pilastri!$A$1:$K$1081,$L439,9)</f>
        <v>47.395</v>
      </c>
      <c r="S439" s="5" t="n">
        <f aca="false">INDEX(Pilastri!$A$1:$K$1081,$L439,10)</f>
        <v>0</v>
      </c>
      <c r="T439" s="5" t="n">
        <f aca="false">INDEX(Pilastri!$A$1:$K$1081,$L439,11)</f>
        <v>0</v>
      </c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097</v>
      </c>
      <c r="F440" s="5" t="n">
        <f aca="false">INDEX(Pilastri!$A$1:$K$1081,$B440,7)</f>
        <v>-1.386</v>
      </c>
      <c r="G440" s="5" t="n">
        <f aca="false">INDEX(Pilastri!$A$1:$K$1081,$B440,8)</f>
        <v>-270.523</v>
      </c>
      <c r="H440" s="5" t="n">
        <f aca="false">INDEX(Pilastri!$A$1:$K$1081,$B440,9)</f>
        <v>0</v>
      </c>
      <c r="I440" s="5" t="n">
        <f aca="false">INDEX(Pilastri!$A$1:$K$1081,$B440,10)</f>
        <v>0</v>
      </c>
      <c r="J440" s="5" t="n">
        <f aca="false">INDEX(Pilastri!$A$1:$K$1081,$B440,11)</f>
        <v>0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725</v>
      </c>
      <c r="P440" s="5" t="n">
        <f aca="false">INDEX(Pilastri!$A$1:$K$1081,$L440,7)</f>
        <v>5.823</v>
      </c>
      <c r="Q440" s="5" t="n">
        <f aca="false">INDEX(Pilastri!$A$1:$K$1081,$L440,8)</f>
        <v>0</v>
      </c>
      <c r="R440" s="5" t="n">
        <f aca="false">INDEX(Pilastri!$A$1:$K$1081,$L440,9)</f>
        <v>-57.067</v>
      </c>
      <c r="S440" s="5" t="n">
        <f aca="false">INDEX(Pilastri!$A$1:$K$1081,$L440,10)</f>
        <v>0</v>
      </c>
      <c r="T440" s="5" t="n">
        <f aca="false">INDEX(Pilastri!$A$1:$K$1081,$L440,11)</f>
        <v>0</v>
      </c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0.923</v>
      </c>
      <c r="F441" s="5" t="n">
        <f aca="false">INDEX(Pilastri!$A$1:$K$1081,$B441,7)</f>
        <v>0.647</v>
      </c>
      <c r="G441" s="5" t="n">
        <f aca="false">INDEX(Pilastri!$A$1:$K$1081,$B441,8)</f>
        <v>121.791</v>
      </c>
      <c r="H441" s="5" t="n">
        <f aca="false">INDEX(Pilastri!$A$1:$K$1081,$B441,9)</f>
        <v>0</v>
      </c>
      <c r="I441" s="5" t="n">
        <f aca="false">INDEX(Pilastri!$A$1:$K$1081,$B441,10)</f>
        <v>0</v>
      </c>
      <c r="J441" s="5" t="n">
        <f aca="false">INDEX(Pilastri!$A$1:$K$1081,$B441,11)</f>
        <v>0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058</v>
      </c>
      <c r="P441" s="5" t="n">
        <f aca="false">INDEX(Pilastri!$A$1:$K$1081,$L441,7)</f>
        <v>-4.826</v>
      </c>
      <c r="Q441" s="5" t="n">
        <f aca="false">INDEX(Pilastri!$A$1:$K$1081,$L441,8)</f>
        <v>0</v>
      </c>
      <c r="R441" s="5" t="n">
        <f aca="false">INDEX(Pilastri!$A$1:$K$1081,$L441,9)</f>
        <v>29.017</v>
      </c>
      <c r="S441" s="5" t="n">
        <f aca="false">INDEX(Pilastri!$A$1:$K$1081,$L441,10)</f>
        <v>0</v>
      </c>
      <c r="T441" s="5" t="n">
        <f aca="false">INDEX(Pilastri!$A$1:$K$1081,$L441,11)</f>
        <v>0</v>
      </c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03.258</v>
      </c>
      <c r="F442" s="5" t="n">
        <f aca="false">INDEX(Pilastri!$A$1:$K$1081,$B442,7)</f>
        <v>-451.167</v>
      </c>
      <c r="G442" s="5" t="n">
        <f aca="false">INDEX(Pilastri!$A$1:$K$1081,$B442,8)</f>
        <v>50.556</v>
      </c>
      <c r="H442" s="5" t="n">
        <f aca="false">INDEX(Pilastri!$A$1:$K$1081,$B442,9)</f>
        <v>0</v>
      </c>
      <c r="I442" s="5" t="n">
        <f aca="false">INDEX(Pilastri!$A$1:$K$1081,$B442,10)</f>
        <v>0</v>
      </c>
      <c r="J442" s="5" t="n">
        <f aca="false">INDEX(Pilastri!$A$1:$K$1081,$B442,11)</f>
        <v>0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2.519</v>
      </c>
      <c r="P442" s="5" t="n">
        <f aca="false">INDEX(Pilastri!$A$1:$K$1081,$L442,7)</f>
        <v>-329.709</v>
      </c>
      <c r="Q442" s="5" t="n">
        <f aca="false">INDEX(Pilastri!$A$1:$K$1081,$L442,8)</f>
        <v>0</v>
      </c>
      <c r="R442" s="5" t="n">
        <f aca="false">INDEX(Pilastri!$A$1:$K$1081,$L442,9)</f>
        <v>200.634</v>
      </c>
      <c r="S442" s="5" t="n">
        <f aca="false">INDEX(Pilastri!$A$1:$K$1081,$L442,10)</f>
        <v>0</v>
      </c>
      <c r="T442" s="5" t="n">
        <f aca="false">INDEX(Pilastri!$A$1:$K$1081,$L442,11)</f>
        <v>0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3.367</v>
      </c>
      <c r="F443" s="5" t="n">
        <f aca="false">INDEX(Pilastri!$A$1:$K$1081,$B443,7)</f>
        <v>8.744</v>
      </c>
      <c r="G443" s="5" t="n">
        <f aca="false">INDEX(Pilastri!$A$1:$K$1081,$B443,8)</f>
        <v>73.935</v>
      </c>
      <c r="H443" s="5" t="n">
        <f aca="false">INDEX(Pilastri!$A$1:$K$1081,$B443,9)</f>
        <v>0</v>
      </c>
      <c r="I443" s="5" t="n">
        <f aca="false">INDEX(Pilastri!$A$1:$K$1081,$B443,10)</f>
        <v>0</v>
      </c>
      <c r="J443" s="5" t="n">
        <f aca="false">INDEX(Pilastri!$A$1:$K$1081,$B443,11)</f>
        <v>0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2.027</v>
      </c>
      <c r="P443" s="5" t="n">
        <f aca="false">INDEX(Pilastri!$A$1:$K$1081,$L443,7)</f>
        <v>-20.79</v>
      </c>
      <c r="Q443" s="5" t="n">
        <f aca="false">INDEX(Pilastri!$A$1:$K$1081,$L443,8)</f>
        <v>0</v>
      </c>
      <c r="R443" s="5" t="n">
        <f aca="false">INDEX(Pilastri!$A$1:$K$1081,$L443,9)</f>
        <v>23.833</v>
      </c>
      <c r="S443" s="5" t="n">
        <f aca="false">INDEX(Pilastri!$A$1:$K$1081,$L443,10)</f>
        <v>0</v>
      </c>
      <c r="T443" s="5" t="n">
        <f aca="false">INDEX(Pilastri!$A$1:$K$1081,$L443,11)</f>
        <v>0</v>
      </c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5.339</v>
      </c>
      <c r="F444" s="5" t="n">
        <f aca="false">INDEX(Pilastri!$A$1:$K$1081,$B444,7)</f>
        <v>-9.568</v>
      </c>
      <c r="G444" s="5" t="n">
        <f aca="false">INDEX(Pilastri!$A$1:$K$1081,$B444,8)</f>
        <v>-56.302</v>
      </c>
      <c r="H444" s="5" t="n">
        <f aca="false">INDEX(Pilastri!$A$1:$K$1081,$B444,9)</f>
        <v>0</v>
      </c>
      <c r="I444" s="5" t="n">
        <f aca="false">INDEX(Pilastri!$A$1:$K$1081,$B444,10)</f>
        <v>0</v>
      </c>
      <c r="J444" s="5" t="n">
        <f aca="false">INDEX(Pilastri!$A$1:$K$1081,$B444,11)</f>
        <v>0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7.701</v>
      </c>
      <c r="P444" s="5" t="n">
        <f aca="false">INDEX(Pilastri!$A$1:$K$1081,$L444,7)</f>
        <v>17.948</v>
      </c>
      <c r="Q444" s="5" t="n">
        <f aca="false">INDEX(Pilastri!$A$1:$K$1081,$L444,8)</f>
        <v>0</v>
      </c>
      <c r="R444" s="5" t="n">
        <f aca="false">INDEX(Pilastri!$A$1:$K$1081,$L444,9)</f>
        <v>-21.901</v>
      </c>
      <c r="S444" s="5" t="n">
        <f aca="false">INDEX(Pilastri!$A$1:$K$1081,$L444,10)</f>
        <v>0</v>
      </c>
      <c r="T444" s="5" t="n">
        <f aca="false">INDEX(Pilastri!$A$1:$K$1081,$L444,11)</f>
        <v>0</v>
      </c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8.971</v>
      </c>
      <c r="F445" s="5" t="n">
        <f aca="false">INDEX(Pilastri!$A$1:$K$1081,$B445,7)</f>
        <v>5.723</v>
      </c>
      <c r="G445" s="5" t="n">
        <f aca="false">INDEX(Pilastri!$A$1:$K$1081,$B445,8)</f>
        <v>40.594</v>
      </c>
      <c r="H445" s="5" t="n">
        <f aca="false">INDEX(Pilastri!$A$1:$K$1081,$B445,9)</f>
        <v>0</v>
      </c>
      <c r="I445" s="5" t="n">
        <f aca="false">INDEX(Pilastri!$A$1:$K$1081,$B445,10)</f>
        <v>0</v>
      </c>
      <c r="J445" s="5" t="n">
        <f aca="false">INDEX(Pilastri!$A$1:$K$1081,$B445,11)</f>
        <v>0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18.665</v>
      </c>
      <c r="P445" s="5" t="n">
        <f aca="false">INDEX(Pilastri!$A$1:$K$1081,$L445,7)</f>
        <v>-12.106</v>
      </c>
      <c r="Q445" s="5" t="n">
        <f aca="false">INDEX(Pilastri!$A$1:$K$1081,$L445,8)</f>
        <v>0</v>
      </c>
      <c r="R445" s="5" t="n">
        <f aca="false">INDEX(Pilastri!$A$1:$K$1081,$L445,9)</f>
        <v>14.29</v>
      </c>
      <c r="S445" s="5" t="n">
        <f aca="false">INDEX(Pilastri!$A$1:$K$1081,$L445,10)</f>
        <v>0</v>
      </c>
      <c r="T445" s="5" t="n">
        <f aca="false">INDEX(Pilastri!$A$1:$K$1081,$L445,11)</f>
        <v>0</v>
      </c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75</v>
      </c>
      <c r="F446" s="5" t="n">
        <f aca="false">INDEX(Pilastri!$A$1:$K$1081,$B446,7)</f>
        <v>-56.215</v>
      </c>
      <c r="G446" s="5" t="n">
        <f aca="false">INDEX(Pilastri!$A$1:$K$1081,$B446,8)</f>
        <v>-1.855</v>
      </c>
      <c r="H446" s="5" t="n">
        <f aca="false">INDEX(Pilastri!$A$1:$K$1081,$B446,9)</f>
        <v>0</v>
      </c>
      <c r="I446" s="5" t="n">
        <f aca="false">INDEX(Pilastri!$A$1:$K$1081,$B446,10)</f>
        <v>0</v>
      </c>
      <c r="J446" s="5" t="n">
        <f aca="false">INDEX(Pilastri!$A$1:$K$1081,$B446,11)</f>
        <v>0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076</v>
      </c>
      <c r="P446" s="5" t="n">
        <f aca="false">INDEX(Pilastri!$A$1:$K$1081,$L446,7)</f>
        <v>-38.638</v>
      </c>
      <c r="Q446" s="5" t="n">
        <f aca="false">INDEX(Pilastri!$A$1:$K$1081,$L446,8)</f>
        <v>0</v>
      </c>
      <c r="R446" s="5" t="n">
        <f aca="false">INDEX(Pilastri!$A$1:$K$1081,$L446,9)</f>
        <v>12.259</v>
      </c>
      <c r="S446" s="5" t="n">
        <f aca="false">INDEX(Pilastri!$A$1:$K$1081,$L446,10)</f>
        <v>0</v>
      </c>
      <c r="T446" s="5" t="n">
        <f aca="false">INDEX(Pilastri!$A$1:$K$1081,$L446,11)</f>
        <v>0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5.879</v>
      </c>
      <c r="F447" s="5" t="n">
        <f aca="false">INDEX(Pilastri!$A$1:$K$1081,$B447,7)</f>
        <v>9.534</v>
      </c>
      <c r="G447" s="5" t="n">
        <f aca="false">INDEX(Pilastri!$A$1:$K$1081,$B447,8)</f>
        <v>129.466</v>
      </c>
      <c r="H447" s="5" t="n">
        <f aca="false">INDEX(Pilastri!$A$1:$K$1081,$B447,9)</f>
        <v>0</v>
      </c>
      <c r="I447" s="5" t="n">
        <f aca="false">INDEX(Pilastri!$A$1:$K$1081,$B447,10)</f>
        <v>0</v>
      </c>
      <c r="J447" s="5" t="n">
        <f aca="false">INDEX(Pilastri!$A$1:$K$1081,$B447,11)</f>
        <v>0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3.318</v>
      </c>
      <c r="P447" s="5" t="n">
        <f aca="false">INDEX(Pilastri!$A$1:$K$1081,$L447,7)</f>
        <v>-15.089</v>
      </c>
      <c r="Q447" s="5" t="n">
        <f aca="false">INDEX(Pilastri!$A$1:$K$1081,$L447,8)</f>
        <v>0</v>
      </c>
      <c r="R447" s="5" t="n">
        <f aca="false">INDEX(Pilastri!$A$1:$K$1081,$L447,9)</f>
        <v>38.757</v>
      </c>
      <c r="S447" s="5" t="n">
        <f aca="false">INDEX(Pilastri!$A$1:$K$1081,$L447,10)</f>
        <v>0</v>
      </c>
      <c r="T447" s="5" t="n">
        <f aca="false">INDEX(Pilastri!$A$1:$K$1081,$L447,11)</f>
        <v>0</v>
      </c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5.402</v>
      </c>
      <c r="F448" s="5" t="n">
        <f aca="false">INDEX(Pilastri!$A$1:$K$1081,$B448,7)</f>
        <v>-9.288</v>
      </c>
      <c r="G448" s="5" t="n">
        <f aca="false">INDEX(Pilastri!$A$1:$K$1081,$B448,8)</f>
        <v>-101.395</v>
      </c>
      <c r="H448" s="5" t="n">
        <f aca="false">INDEX(Pilastri!$A$1:$K$1081,$B448,9)</f>
        <v>0</v>
      </c>
      <c r="I448" s="5" t="n">
        <f aca="false">INDEX(Pilastri!$A$1:$K$1081,$B448,10)</f>
        <v>0</v>
      </c>
      <c r="J448" s="5" t="n">
        <f aca="false">INDEX(Pilastri!$A$1:$K$1081,$B448,11)</f>
        <v>0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296</v>
      </c>
      <c r="P448" s="5" t="n">
        <f aca="false">INDEX(Pilastri!$A$1:$K$1081,$L448,7)</f>
        <v>15.093</v>
      </c>
      <c r="Q448" s="5" t="n">
        <f aca="false">INDEX(Pilastri!$A$1:$K$1081,$L448,8)</f>
        <v>0</v>
      </c>
      <c r="R448" s="5" t="n">
        <f aca="false">INDEX(Pilastri!$A$1:$K$1081,$L448,9)</f>
        <v>-36.147</v>
      </c>
      <c r="S448" s="5" t="n">
        <f aca="false">INDEX(Pilastri!$A$1:$K$1081,$L448,10)</f>
        <v>0</v>
      </c>
      <c r="T448" s="5" t="n">
        <f aca="false">INDEX(Pilastri!$A$1:$K$1081,$L448,11)</f>
        <v>0</v>
      </c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9.775</v>
      </c>
      <c r="F449" s="5" t="n">
        <f aca="false">INDEX(Pilastri!$A$1:$K$1081,$B449,7)</f>
        <v>5.882</v>
      </c>
      <c r="G449" s="5" t="n">
        <f aca="false">INDEX(Pilastri!$A$1:$K$1081,$B449,8)</f>
        <v>72.05</v>
      </c>
      <c r="H449" s="5" t="n">
        <f aca="false">INDEX(Pilastri!$A$1:$K$1081,$B449,9)</f>
        <v>0</v>
      </c>
      <c r="I449" s="5" t="n">
        <f aca="false">INDEX(Pilastri!$A$1:$K$1081,$B449,10)</f>
        <v>0</v>
      </c>
      <c r="J449" s="5" t="n">
        <f aca="false">INDEX(Pilastri!$A$1:$K$1081,$B449,11)</f>
        <v>0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567</v>
      </c>
      <c r="P449" s="5" t="n">
        <f aca="false">INDEX(Pilastri!$A$1:$K$1081,$L449,7)</f>
        <v>-9.432</v>
      </c>
      <c r="Q449" s="5" t="n">
        <f aca="false">INDEX(Pilastri!$A$1:$K$1081,$L449,8)</f>
        <v>0</v>
      </c>
      <c r="R449" s="5" t="n">
        <f aca="false">INDEX(Pilastri!$A$1:$K$1081,$L449,9)</f>
        <v>23.405</v>
      </c>
      <c r="S449" s="5" t="n">
        <f aca="false">INDEX(Pilastri!$A$1:$K$1081,$L449,10)</f>
        <v>0</v>
      </c>
      <c r="T449" s="5" t="n">
        <f aca="false">INDEX(Pilastri!$A$1:$K$1081,$L449,11)</f>
        <v>0</v>
      </c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501</v>
      </c>
      <c r="F450" s="5" t="n">
        <f aca="false">INDEX(Pilastri!$A$1:$K$1081,$B450,7)</f>
        <v>-153.338</v>
      </c>
      <c r="G450" s="5" t="n">
        <f aca="false">INDEX(Pilastri!$A$1:$K$1081,$B450,8)</f>
        <v>-7.351</v>
      </c>
      <c r="H450" s="5" t="n">
        <f aca="false">INDEX(Pilastri!$A$1:$K$1081,$B450,9)</f>
        <v>0</v>
      </c>
      <c r="I450" s="5" t="n">
        <f aca="false">INDEX(Pilastri!$A$1:$K$1081,$B450,10)</f>
        <v>0</v>
      </c>
      <c r="J450" s="5" t="n">
        <f aca="false">INDEX(Pilastri!$A$1:$K$1081,$B450,11)</f>
        <v>0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3.089</v>
      </c>
      <c r="P450" s="5" t="n">
        <f aca="false">INDEX(Pilastri!$A$1:$K$1081,$L450,7)</f>
        <v>-87.053</v>
      </c>
      <c r="Q450" s="5" t="n">
        <f aca="false">INDEX(Pilastri!$A$1:$K$1081,$L450,8)</f>
        <v>0</v>
      </c>
      <c r="R450" s="5" t="n">
        <f aca="false">INDEX(Pilastri!$A$1:$K$1081,$L450,9)</f>
        <v>43.054</v>
      </c>
      <c r="S450" s="5" t="n">
        <f aca="false">INDEX(Pilastri!$A$1:$K$1081,$L450,10)</f>
        <v>0</v>
      </c>
      <c r="T450" s="5" t="n">
        <f aca="false">INDEX(Pilastri!$A$1:$K$1081,$L450,11)</f>
        <v>0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5.484</v>
      </c>
      <c r="F451" s="5" t="n">
        <f aca="false">INDEX(Pilastri!$A$1:$K$1081,$B451,7)</f>
        <v>9.341</v>
      </c>
      <c r="G451" s="5" t="n">
        <f aca="false">INDEX(Pilastri!$A$1:$K$1081,$B451,8)</f>
        <v>165.59</v>
      </c>
      <c r="H451" s="5" t="n">
        <f aca="false">INDEX(Pilastri!$A$1:$K$1081,$B451,9)</f>
        <v>0</v>
      </c>
      <c r="I451" s="5" t="n">
        <f aca="false">INDEX(Pilastri!$A$1:$K$1081,$B451,10)</f>
        <v>0</v>
      </c>
      <c r="J451" s="5" t="n">
        <f aca="false">INDEX(Pilastri!$A$1:$K$1081,$B451,11)</f>
        <v>0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2.232</v>
      </c>
      <c r="P451" s="5" t="n">
        <f aca="false">INDEX(Pilastri!$A$1:$K$1081,$L451,7)</f>
        <v>-14.434</v>
      </c>
      <c r="Q451" s="5" t="n">
        <f aca="false">INDEX(Pilastri!$A$1:$K$1081,$L451,8)</f>
        <v>0</v>
      </c>
      <c r="R451" s="5" t="n">
        <f aca="false">INDEX(Pilastri!$A$1:$K$1081,$L451,9)</f>
        <v>51.785</v>
      </c>
      <c r="S451" s="5" t="n">
        <f aca="false">INDEX(Pilastri!$A$1:$K$1081,$L451,10)</f>
        <v>0</v>
      </c>
      <c r="T451" s="5" t="n">
        <f aca="false">INDEX(Pilastri!$A$1:$K$1081,$L451,11)</f>
        <v>0</v>
      </c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6.471</v>
      </c>
      <c r="F452" s="5" t="n">
        <f aca="false">INDEX(Pilastri!$A$1:$K$1081,$B452,7)</f>
        <v>-9.864</v>
      </c>
      <c r="G452" s="5" t="n">
        <f aca="false">INDEX(Pilastri!$A$1:$K$1081,$B452,8)</f>
        <v>-144.319</v>
      </c>
      <c r="H452" s="5" t="n">
        <f aca="false">INDEX(Pilastri!$A$1:$K$1081,$B452,9)</f>
        <v>0</v>
      </c>
      <c r="I452" s="5" t="n">
        <f aca="false">INDEX(Pilastri!$A$1:$K$1081,$B452,10)</f>
        <v>0</v>
      </c>
      <c r="J452" s="5" t="n">
        <f aca="false">INDEX(Pilastri!$A$1:$K$1081,$B452,11)</f>
        <v>0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1.456</v>
      </c>
      <c r="P452" s="5" t="n">
        <f aca="false">INDEX(Pilastri!$A$1:$K$1081,$L452,7)</f>
        <v>13.935</v>
      </c>
      <c r="Q452" s="5" t="n">
        <f aca="false">INDEX(Pilastri!$A$1:$K$1081,$L452,8)</f>
        <v>0</v>
      </c>
      <c r="R452" s="5" t="n">
        <f aca="false">INDEX(Pilastri!$A$1:$K$1081,$L452,9)</f>
        <v>-49.615</v>
      </c>
      <c r="S452" s="5" t="n">
        <f aca="false">INDEX(Pilastri!$A$1:$K$1081,$L452,10)</f>
        <v>0</v>
      </c>
      <c r="T452" s="5" t="n">
        <f aca="false">INDEX(Pilastri!$A$1:$K$1081,$L452,11)</f>
        <v>0</v>
      </c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9.986</v>
      </c>
      <c r="F453" s="5" t="n">
        <f aca="false">INDEX(Pilastri!$A$1:$K$1081,$B453,7)</f>
        <v>6.002</v>
      </c>
      <c r="G453" s="5" t="n">
        <f aca="false">INDEX(Pilastri!$A$1:$K$1081,$B453,8)</f>
        <v>96.777</v>
      </c>
      <c r="H453" s="5" t="n">
        <f aca="false">INDEX(Pilastri!$A$1:$K$1081,$B453,9)</f>
        <v>0</v>
      </c>
      <c r="I453" s="5" t="n">
        <f aca="false">INDEX(Pilastri!$A$1:$K$1081,$B453,10)</f>
        <v>0</v>
      </c>
      <c r="J453" s="5" t="n">
        <f aca="false">INDEX(Pilastri!$A$1:$K$1081,$B453,11)</f>
        <v>0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3.652</v>
      </c>
      <c r="P453" s="5" t="n">
        <f aca="false">INDEX(Pilastri!$A$1:$K$1081,$L453,7)</f>
        <v>-8.865</v>
      </c>
      <c r="Q453" s="5" t="n">
        <f aca="false">INDEX(Pilastri!$A$1:$K$1081,$L453,8)</f>
        <v>0</v>
      </c>
      <c r="R453" s="5" t="n">
        <f aca="false">INDEX(Pilastri!$A$1:$K$1081,$L453,9)</f>
        <v>31.685</v>
      </c>
      <c r="S453" s="5" t="n">
        <f aca="false">INDEX(Pilastri!$A$1:$K$1081,$L453,10)</f>
        <v>0</v>
      </c>
      <c r="T453" s="5" t="n">
        <f aca="false">INDEX(Pilastri!$A$1:$K$1081,$L453,11)</f>
        <v>0</v>
      </c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89.868</v>
      </c>
      <c r="F454" s="5" t="n">
        <f aca="false">INDEX(Pilastri!$A$1:$K$1081,$B454,7)</f>
        <v>-250.241</v>
      </c>
      <c r="G454" s="5" t="n">
        <f aca="false">INDEX(Pilastri!$A$1:$K$1081,$B454,8)</f>
        <v>-18.366</v>
      </c>
      <c r="H454" s="5" t="n">
        <f aca="false">INDEX(Pilastri!$A$1:$K$1081,$B454,9)</f>
        <v>0</v>
      </c>
      <c r="I454" s="5" t="n">
        <f aca="false">INDEX(Pilastri!$A$1:$K$1081,$B454,10)</f>
        <v>0</v>
      </c>
      <c r="J454" s="5" t="n">
        <f aca="false">INDEX(Pilastri!$A$1:$K$1081,$B454,11)</f>
        <v>0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4.481</v>
      </c>
      <c r="P454" s="5" t="n">
        <f aca="false">INDEX(Pilastri!$A$1:$K$1081,$L454,7)</f>
        <v>-133.815</v>
      </c>
      <c r="Q454" s="5" t="n">
        <f aca="false">INDEX(Pilastri!$A$1:$K$1081,$L454,8)</f>
        <v>0</v>
      </c>
      <c r="R454" s="5" t="n">
        <f aca="false">INDEX(Pilastri!$A$1:$K$1081,$L454,9)</f>
        <v>87.85</v>
      </c>
      <c r="S454" s="5" t="n">
        <f aca="false">INDEX(Pilastri!$A$1:$K$1081,$L454,10)</f>
        <v>0</v>
      </c>
      <c r="T454" s="5" t="n">
        <f aca="false">INDEX(Pilastri!$A$1:$K$1081,$L454,11)</f>
        <v>0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9.423</v>
      </c>
      <c r="F455" s="5" t="n">
        <f aca="false">INDEX(Pilastri!$A$1:$K$1081,$B455,7)</f>
        <v>5.823</v>
      </c>
      <c r="G455" s="5" t="n">
        <f aca="false">INDEX(Pilastri!$A$1:$K$1081,$B455,8)</f>
        <v>185.524</v>
      </c>
      <c r="H455" s="5" t="n">
        <f aca="false">INDEX(Pilastri!$A$1:$K$1081,$B455,9)</f>
        <v>0</v>
      </c>
      <c r="I455" s="5" t="n">
        <f aca="false">INDEX(Pilastri!$A$1:$K$1081,$B455,10)</f>
        <v>0</v>
      </c>
      <c r="J455" s="5" t="n">
        <f aca="false">INDEX(Pilastri!$A$1:$K$1081,$B455,11)</f>
        <v>0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0.13</v>
      </c>
      <c r="P455" s="5" t="n">
        <f aca="false">INDEX(Pilastri!$A$1:$K$1081,$L455,7)</f>
        <v>-13.114</v>
      </c>
      <c r="Q455" s="5" t="n">
        <f aca="false">INDEX(Pilastri!$A$1:$K$1081,$L455,8)</f>
        <v>0</v>
      </c>
      <c r="R455" s="5" t="n">
        <f aca="false">INDEX(Pilastri!$A$1:$K$1081,$L455,9)</f>
        <v>60.636</v>
      </c>
      <c r="S455" s="5" t="n">
        <f aca="false">INDEX(Pilastri!$A$1:$K$1081,$L455,10)</f>
        <v>0</v>
      </c>
      <c r="T455" s="5" t="n">
        <f aca="false">INDEX(Pilastri!$A$1:$K$1081,$L455,11)</f>
        <v>0</v>
      </c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2.481</v>
      </c>
      <c r="F456" s="5" t="n">
        <f aca="false">INDEX(Pilastri!$A$1:$K$1081,$B456,7)</f>
        <v>-1.854</v>
      </c>
      <c r="G456" s="5" t="n">
        <f aca="false">INDEX(Pilastri!$A$1:$K$1081,$B456,8)</f>
        <v>-179.755</v>
      </c>
      <c r="H456" s="5" t="n">
        <f aca="false">INDEX(Pilastri!$A$1:$K$1081,$B456,9)</f>
        <v>0</v>
      </c>
      <c r="I456" s="5" t="n">
        <f aca="false">INDEX(Pilastri!$A$1:$K$1081,$B456,10)</f>
        <v>0</v>
      </c>
      <c r="J456" s="5" t="n">
        <f aca="false">INDEX(Pilastri!$A$1:$K$1081,$B456,11)</f>
        <v>0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19.961</v>
      </c>
      <c r="P456" s="5" t="n">
        <f aca="false">INDEX(Pilastri!$A$1:$K$1081,$L456,7)</f>
        <v>13.024</v>
      </c>
      <c r="Q456" s="5" t="n">
        <f aca="false">INDEX(Pilastri!$A$1:$K$1081,$L456,8)</f>
        <v>0</v>
      </c>
      <c r="R456" s="5" t="n">
        <f aca="false">INDEX(Pilastri!$A$1:$K$1081,$L456,9)</f>
        <v>-61.766</v>
      </c>
      <c r="S456" s="5" t="n">
        <f aca="false">INDEX(Pilastri!$A$1:$K$1081,$L456,10)</f>
        <v>0</v>
      </c>
      <c r="T456" s="5" t="n">
        <f aca="false">INDEX(Pilastri!$A$1:$K$1081,$L456,11)</f>
        <v>0</v>
      </c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3.72</v>
      </c>
      <c r="F457" s="5" t="n">
        <f aca="false">INDEX(Pilastri!$A$1:$K$1081,$B457,7)</f>
        <v>2.399</v>
      </c>
      <c r="G457" s="5" t="n">
        <f aca="false">INDEX(Pilastri!$A$1:$K$1081,$B457,8)</f>
        <v>114.098</v>
      </c>
      <c r="H457" s="5" t="n">
        <f aca="false">INDEX(Pilastri!$A$1:$K$1081,$B457,9)</f>
        <v>0</v>
      </c>
      <c r="I457" s="5" t="n">
        <f aca="false">INDEX(Pilastri!$A$1:$K$1081,$B457,10)</f>
        <v>0</v>
      </c>
      <c r="J457" s="5" t="n">
        <f aca="false">INDEX(Pilastri!$A$1:$K$1081,$B457,11)</f>
        <v>0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2.528</v>
      </c>
      <c r="P457" s="5" t="n">
        <f aca="false">INDEX(Pilastri!$A$1:$K$1081,$L457,7)</f>
        <v>-8.168</v>
      </c>
      <c r="Q457" s="5" t="n">
        <f aca="false">INDEX(Pilastri!$A$1:$K$1081,$L457,8)</f>
        <v>0</v>
      </c>
      <c r="R457" s="5" t="n">
        <f aca="false">INDEX(Pilastri!$A$1:$K$1081,$L457,9)</f>
        <v>38.25</v>
      </c>
      <c r="S457" s="5" t="n">
        <f aca="false">INDEX(Pilastri!$A$1:$K$1081,$L457,10)</f>
        <v>0</v>
      </c>
      <c r="T457" s="5" t="n">
        <f aca="false">INDEX(Pilastri!$A$1:$K$1081,$L457,11)</f>
        <v>0</v>
      </c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272</v>
      </c>
      <c r="F458" s="5" t="n">
        <f aca="false">INDEX(Pilastri!$A$1:$K$1081,$B458,7)</f>
        <v>-346.621</v>
      </c>
      <c r="G458" s="5" t="n">
        <f aca="false">INDEX(Pilastri!$A$1:$K$1081,$B458,8)</f>
        <v>-34.275</v>
      </c>
      <c r="H458" s="5" t="n">
        <f aca="false">INDEX(Pilastri!$A$1:$K$1081,$B458,9)</f>
        <v>0</v>
      </c>
      <c r="I458" s="5" t="n">
        <f aca="false">INDEX(Pilastri!$A$1:$K$1081,$B458,10)</f>
        <v>0</v>
      </c>
      <c r="J458" s="5" t="n">
        <f aca="false">INDEX(Pilastri!$A$1:$K$1081,$B458,11)</f>
        <v>0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3.627</v>
      </c>
      <c r="P458" s="5" t="n">
        <f aca="false">INDEX(Pilastri!$A$1:$K$1081,$L458,7)</f>
        <v>-179.155</v>
      </c>
      <c r="Q458" s="5" t="n">
        <f aca="false">INDEX(Pilastri!$A$1:$K$1081,$L458,8)</f>
        <v>0</v>
      </c>
      <c r="R458" s="5" t="n">
        <f aca="false">INDEX(Pilastri!$A$1:$K$1081,$L458,9)</f>
        <v>143.851</v>
      </c>
      <c r="S458" s="5" t="n">
        <f aca="false">INDEX(Pilastri!$A$1:$K$1081,$L458,10)</f>
        <v>0</v>
      </c>
      <c r="T458" s="5" t="n">
        <f aca="false">INDEX(Pilastri!$A$1:$K$1081,$L458,11)</f>
        <v>0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4.098</v>
      </c>
      <c r="F459" s="5" t="n">
        <f aca="false">INDEX(Pilastri!$A$1:$K$1081,$B459,7)</f>
        <v>-2.114</v>
      </c>
      <c r="G459" s="5" t="n">
        <f aca="false">INDEX(Pilastri!$A$1:$K$1081,$B459,8)</f>
        <v>160.833</v>
      </c>
      <c r="H459" s="5" t="n">
        <f aca="false">INDEX(Pilastri!$A$1:$K$1081,$B459,9)</f>
        <v>0</v>
      </c>
      <c r="I459" s="5" t="n">
        <f aca="false">INDEX(Pilastri!$A$1:$K$1081,$B459,10)</f>
        <v>0</v>
      </c>
      <c r="J459" s="5" t="n">
        <f aca="false">INDEX(Pilastri!$A$1:$K$1081,$B459,11)</f>
        <v>0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1.547</v>
      </c>
      <c r="P459" s="5" t="n">
        <f aca="false">INDEX(Pilastri!$A$1:$K$1081,$L459,7)</f>
        <v>-7.557</v>
      </c>
      <c r="Q459" s="5" t="n">
        <f aca="false">INDEX(Pilastri!$A$1:$K$1081,$L459,8)</f>
        <v>0</v>
      </c>
      <c r="R459" s="5" t="n">
        <f aca="false">INDEX(Pilastri!$A$1:$K$1081,$L459,9)</f>
        <v>47.395</v>
      </c>
      <c r="S459" s="5" t="n">
        <f aca="false">INDEX(Pilastri!$A$1:$K$1081,$L459,10)</f>
        <v>0</v>
      </c>
      <c r="T459" s="5" t="n">
        <f aca="false">INDEX(Pilastri!$A$1:$K$1081,$L459,11)</f>
        <v>0</v>
      </c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0.565</v>
      </c>
      <c r="F460" s="5" t="n">
        <f aca="false">INDEX(Pilastri!$A$1:$K$1081,$B460,7)</f>
        <v>0.143</v>
      </c>
      <c r="G460" s="5" t="n">
        <f aca="false">INDEX(Pilastri!$A$1:$K$1081,$B460,8)</f>
        <v>-266.946</v>
      </c>
      <c r="H460" s="5" t="n">
        <f aca="false">INDEX(Pilastri!$A$1:$K$1081,$B460,9)</f>
        <v>0</v>
      </c>
      <c r="I460" s="5" t="n">
        <f aca="false">INDEX(Pilastri!$A$1:$K$1081,$B460,10)</f>
        <v>0</v>
      </c>
      <c r="J460" s="5" t="n">
        <f aca="false">INDEX(Pilastri!$A$1:$K$1081,$B460,11)</f>
        <v>0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5.857</v>
      </c>
      <c r="P460" s="5" t="n">
        <f aca="false">INDEX(Pilastri!$A$1:$K$1081,$L460,7)</f>
        <v>3.827</v>
      </c>
      <c r="Q460" s="5" t="n">
        <f aca="false">INDEX(Pilastri!$A$1:$K$1081,$L460,8)</f>
        <v>0</v>
      </c>
      <c r="R460" s="5" t="n">
        <f aca="false">INDEX(Pilastri!$A$1:$K$1081,$L460,9)</f>
        <v>-57.067</v>
      </c>
      <c r="S460" s="5" t="n">
        <f aca="false">INDEX(Pilastri!$A$1:$K$1081,$L460,10)</f>
        <v>0</v>
      </c>
      <c r="T460" s="5" t="n">
        <f aca="false">INDEX(Pilastri!$A$1:$K$1081,$L460,11)</f>
        <v>0</v>
      </c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1.295</v>
      </c>
      <c r="F461" s="5" t="n">
        <f aca="false">INDEX(Pilastri!$A$1:$K$1081,$B461,7)</f>
        <v>-0.627</v>
      </c>
      <c r="G461" s="5" t="n">
        <f aca="false">INDEX(Pilastri!$A$1:$K$1081,$B461,8)</f>
        <v>118.81</v>
      </c>
      <c r="H461" s="5" t="n">
        <f aca="false">INDEX(Pilastri!$A$1:$K$1081,$B461,9)</f>
        <v>0</v>
      </c>
      <c r="I461" s="5" t="n">
        <f aca="false">INDEX(Pilastri!$A$1:$K$1081,$B461,10)</f>
        <v>0</v>
      </c>
      <c r="J461" s="5" t="n">
        <f aca="false">INDEX(Pilastri!$A$1:$K$1081,$B461,11)</f>
        <v>0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4.834</v>
      </c>
      <c r="P461" s="5" t="n">
        <f aca="false">INDEX(Pilastri!$A$1:$K$1081,$L461,7)</f>
        <v>-3.162</v>
      </c>
      <c r="Q461" s="5" t="n">
        <f aca="false">INDEX(Pilastri!$A$1:$K$1081,$L461,8)</f>
        <v>0</v>
      </c>
      <c r="R461" s="5" t="n">
        <f aca="false">INDEX(Pilastri!$A$1:$K$1081,$L461,9)</f>
        <v>29.017</v>
      </c>
      <c r="S461" s="5" t="n">
        <f aca="false">INDEX(Pilastri!$A$1:$K$1081,$L461,10)</f>
        <v>0</v>
      </c>
      <c r="T461" s="5" t="n">
        <f aca="false">INDEX(Pilastri!$A$1:$K$1081,$L461,11)</f>
        <v>0</v>
      </c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101</v>
      </c>
      <c r="F462" s="5" t="n">
        <f aca="false">INDEX(Pilastri!$A$1:$K$1081,$B462,7)</f>
        <v>-411.886</v>
      </c>
      <c r="G462" s="5" t="n">
        <f aca="false">INDEX(Pilastri!$A$1:$K$1081,$B462,8)</f>
        <v>-56.343</v>
      </c>
      <c r="H462" s="5" t="n">
        <f aca="false">INDEX(Pilastri!$A$1:$K$1081,$B462,9)</f>
        <v>0</v>
      </c>
      <c r="I462" s="5" t="n">
        <f aca="false">INDEX(Pilastri!$A$1:$K$1081,$B462,10)</f>
        <v>0</v>
      </c>
      <c r="J462" s="5" t="n">
        <f aca="false">INDEX(Pilastri!$A$1:$K$1081,$B462,11)</f>
        <v>0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7.99</v>
      </c>
      <c r="P462" s="5" t="n">
        <f aca="false">INDEX(Pilastri!$A$1:$K$1081,$L462,7)</f>
        <v>-221.445</v>
      </c>
      <c r="Q462" s="5" t="n">
        <f aca="false">INDEX(Pilastri!$A$1:$K$1081,$L462,8)</f>
        <v>0</v>
      </c>
      <c r="R462" s="5" t="n">
        <f aca="false">INDEX(Pilastri!$A$1:$K$1081,$L462,9)</f>
        <v>200.634</v>
      </c>
      <c r="S462" s="5" t="n">
        <f aca="false">INDEX(Pilastri!$A$1:$K$1081,$L462,10)</f>
        <v>0</v>
      </c>
      <c r="T462" s="5" t="n">
        <f aca="false">INDEX(Pilastri!$A$1:$K$1081,$L462,11)</f>
        <v>0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3.499</v>
      </c>
      <c r="F463" s="5" t="n">
        <f aca="false">INDEX(Pilastri!$A$1:$K$1081,$B463,7)</f>
        <v>-1.745</v>
      </c>
      <c r="G463" s="5" t="n">
        <f aca="false">INDEX(Pilastri!$A$1:$K$1081,$B463,8)</f>
        <v>40.374</v>
      </c>
      <c r="H463" s="5" t="n">
        <f aca="false">INDEX(Pilastri!$A$1:$K$1081,$B463,9)</f>
        <v>0</v>
      </c>
      <c r="I463" s="5" t="n">
        <f aca="false">INDEX(Pilastri!$A$1:$K$1081,$B463,10)</f>
        <v>0</v>
      </c>
      <c r="J463" s="5" t="n">
        <f aca="false">INDEX(Pilastri!$A$1:$K$1081,$B463,11)</f>
        <v>0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1.344</v>
      </c>
      <c r="P463" s="5" t="n">
        <f aca="false">INDEX(Pilastri!$A$1:$K$1081,$L463,7)</f>
        <v>-21.668</v>
      </c>
      <c r="Q463" s="5" t="n">
        <f aca="false">INDEX(Pilastri!$A$1:$K$1081,$L463,8)</f>
        <v>0</v>
      </c>
      <c r="R463" s="5" t="n">
        <f aca="false">INDEX(Pilastri!$A$1:$K$1081,$L463,9)</f>
        <v>32.237</v>
      </c>
      <c r="S463" s="5" t="n">
        <f aca="false">INDEX(Pilastri!$A$1:$K$1081,$L463,10)</f>
        <v>0</v>
      </c>
      <c r="T463" s="5" t="n">
        <f aca="false">INDEX(Pilastri!$A$1:$K$1081,$L463,11)</f>
        <v>0</v>
      </c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3.443</v>
      </c>
      <c r="F464" s="5" t="n">
        <f aca="false">INDEX(Pilastri!$A$1:$K$1081,$B464,7)</f>
        <v>1.765</v>
      </c>
      <c r="G464" s="5" t="n">
        <f aca="false">INDEX(Pilastri!$A$1:$K$1081,$B464,8)</f>
        <v>-39.864</v>
      </c>
      <c r="H464" s="5" t="n">
        <f aca="false">INDEX(Pilastri!$A$1:$K$1081,$B464,9)</f>
        <v>0</v>
      </c>
      <c r="I464" s="5" t="n">
        <f aca="false">INDEX(Pilastri!$A$1:$K$1081,$B464,10)</f>
        <v>0</v>
      </c>
      <c r="J464" s="5" t="n">
        <f aca="false">INDEX(Pilastri!$A$1:$K$1081,$B464,11)</f>
        <v>0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6.141</v>
      </c>
      <c r="P464" s="5" t="n">
        <f aca="false">INDEX(Pilastri!$A$1:$K$1081,$L464,7)</f>
        <v>17.874</v>
      </c>
      <c r="Q464" s="5" t="n">
        <f aca="false">INDEX(Pilastri!$A$1:$K$1081,$L464,8)</f>
        <v>0</v>
      </c>
      <c r="R464" s="5" t="n">
        <f aca="false">INDEX(Pilastri!$A$1:$K$1081,$L464,9)</f>
        <v>-17.206</v>
      </c>
      <c r="S464" s="5" t="n">
        <f aca="false">INDEX(Pilastri!$A$1:$K$1081,$L464,10)</f>
        <v>0</v>
      </c>
      <c r="T464" s="5" t="n">
        <f aca="false">INDEX(Pilastri!$A$1:$K$1081,$L464,11)</f>
        <v>0</v>
      </c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2.169</v>
      </c>
      <c r="F465" s="5" t="n">
        <f aca="false">INDEX(Pilastri!$A$1:$K$1081,$B465,7)</f>
        <v>-1.097</v>
      </c>
      <c r="G465" s="5" t="n">
        <f aca="false">INDEX(Pilastri!$A$1:$K$1081,$B465,8)</f>
        <v>25.074</v>
      </c>
      <c r="H465" s="5" t="n">
        <f aca="false">INDEX(Pilastri!$A$1:$K$1081,$B465,9)</f>
        <v>0</v>
      </c>
      <c r="I465" s="5" t="n">
        <f aca="false">INDEX(Pilastri!$A$1:$K$1081,$B465,10)</f>
        <v>0</v>
      </c>
      <c r="J465" s="5" t="n">
        <f aca="false">INDEX(Pilastri!$A$1:$K$1081,$B465,11)</f>
        <v>0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7.964</v>
      </c>
      <c r="P465" s="5" t="n">
        <f aca="false">INDEX(Pilastri!$A$1:$K$1081,$L465,7)</f>
        <v>-12.357</v>
      </c>
      <c r="Q465" s="5" t="n">
        <f aca="false">INDEX(Pilastri!$A$1:$K$1081,$L465,8)</f>
        <v>0</v>
      </c>
      <c r="R465" s="5" t="n">
        <f aca="false">INDEX(Pilastri!$A$1:$K$1081,$L465,9)</f>
        <v>14.597</v>
      </c>
      <c r="S465" s="5" t="n">
        <f aca="false">INDEX(Pilastri!$A$1:$K$1081,$L465,10)</f>
        <v>0</v>
      </c>
      <c r="T465" s="5" t="n">
        <f aca="false">INDEX(Pilastri!$A$1:$K$1081,$L465,11)</f>
        <v>0</v>
      </c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271</v>
      </c>
      <c r="F466" s="5" t="n">
        <f aca="false">INDEX(Pilastri!$A$1:$K$1081,$B466,7)</f>
        <v>-60.499</v>
      </c>
      <c r="G466" s="5" t="n">
        <f aca="false">INDEX(Pilastri!$A$1:$K$1081,$B466,8)</f>
        <v>-0.928</v>
      </c>
      <c r="H466" s="5" t="n">
        <f aca="false">INDEX(Pilastri!$A$1:$K$1081,$B466,9)</f>
        <v>0</v>
      </c>
      <c r="I466" s="5" t="n">
        <f aca="false">INDEX(Pilastri!$A$1:$K$1081,$B466,10)</f>
        <v>0</v>
      </c>
      <c r="J466" s="5" t="n">
        <f aca="false">INDEX(Pilastri!$A$1:$K$1081,$B466,11)</f>
        <v>0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7.628</v>
      </c>
      <c r="P466" s="5" t="n">
        <f aca="false">INDEX(Pilastri!$A$1:$K$1081,$L466,7)</f>
        <v>-26.704</v>
      </c>
      <c r="Q466" s="5" t="n">
        <f aca="false">INDEX(Pilastri!$A$1:$K$1081,$L466,8)</f>
        <v>0</v>
      </c>
      <c r="R466" s="5" t="n">
        <f aca="false">INDEX(Pilastri!$A$1:$K$1081,$L466,9)</f>
        <v>15.149</v>
      </c>
      <c r="S466" s="5" t="n">
        <f aca="false">INDEX(Pilastri!$A$1:$K$1081,$L466,10)</f>
        <v>0</v>
      </c>
      <c r="T466" s="5" t="n">
        <f aca="false">INDEX(Pilastri!$A$1:$K$1081,$L466,11)</f>
        <v>0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3.366</v>
      </c>
      <c r="F467" s="5" t="n">
        <f aca="false">INDEX(Pilastri!$A$1:$K$1081,$B467,7)</f>
        <v>-1.787</v>
      </c>
      <c r="G467" s="5" t="n">
        <f aca="false">INDEX(Pilastri!$A$1:$K$1081,$B467,8)</f>
        <v>61.205</v>
      </c>
      <c r="H467" s="5" t="n">
        <f aca="false">INDEX(Pilastri!$A$1:$K$1081,$B467,9)</f>
        <v>0</v>
      </c>
      <c r="I467" s="5" t="n">
        <f aca="false">INDEX(Pilastri!$A$1:$K$1081,$B467,10)</f>
        <v>0</v>
      </c>
      <c r="J467" s="5" t="n">
        <f aca="false">INDEX(Pilastri!$A$1:$K$1081,$B467,11)</f>
        <v>0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1.294</v>
      </c>
      <c r="P467" s="5" t="n">
        <f aca="false">INDEX(Pilastri!$A$1:$K$1081,$L467,7)</f>
        <v>-14.413</v>
      </c>
      <c r="Q467" s="5" t="n">
        <f aca="false">INDEX(Pilastri!$A$1:$K$1081,$L467,8)</f>
        <v>0</v>
      </c>
      <c r="R467" s="5" t="n">
        <f aca="false">INDEX(Pilastri!$A$1:$K$1081,$L467,9)</f>
        <v>74.998</v>
      </c>
      <c r="S467" s="5" t="n">
        <f aca="false">INDEX(Pilastri!$A$1:$K$1081,$L467,10)</f>
        <v>0</v>
      </c>
      <c r="T467" s="5" t="n">
        <f aca="false">INDEX(Pilastri!$A$1:$K$1081,$L467,11)</f>
        <v>0</v>
      </c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3.169</v>
      </c>
      <c r="F468" s="5" t="n">
        <f aca="false">INDEX(Pilastri!$A$1:$K$1081,$B468,7)</f>
        <v>1.678</v>
      </c>
      <c r="G468" s="5" t="n">
        <f aca="false">INDEX(Pilastri!$A$1:$K$1081,$B468,8)</f>
        <v>-60.836</v>
      </c>
      <c r="H468" s="5" t="n">
        <f aca="false">INDEX(Pilastri!$A$1:$K$1081,$B468,9)</f>
        <v>0</v>
      </c>
      <c r="I468" s="5" t="n">
        <f aca="false">INDEX(Pilastri!$A$1:$K$1081,$B468,10)</f>
        <v>0</v>
      </c>
      <c r="J468" s="5" t="n">
        <f aca="false">INDEX(Pilastri!$A$1:$K$1081,$B468,11)</f>
        <v>0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1.844</v>
      </c>
      <c r="P468" s="5" t="n">
        <f aca="false">INDEX(Pilastri!$A$1:$K$1081,$L468,7)</f>
        <v>14.867</v>
      </c>
      <c r="Q468" s="5" t="n">
        <f aca="false">INDEX(Pilastri!$A$1:$K$1081,$L468,8)</f>
        <v>0</v>
      </c>
      <c r="R468" s="5" t="n">
        <f aca="false">INDEX(Pilastri!$A$1:$K$1081,$L468,9)</f>
        <v>-42.187</v>
      </c>
      <c r="S468" s="5" t="n">
        <f aca="false">INDEX(Pilastri!$A$1:$K$1081,$L468,10)</f>
        <v>0</v>
      </c>
      <c r="T468" s="5" t="n">
        <f aca="false">INDEX(Pilastri!$A$1:$K$1081,$L468,11)</f>
        <v>0</v>
      </c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2.042</v>
      </c>
      <c r="F469" s="5" t="n">
        <f aca="false">INDEX(Pilastri!$A$1:$K$1081,$B469,7)</f>
        <v>-1.083</v>
      </c>
      <c r="G469" s="5" t="n">
        <f aca="false">INDEX(Pilastri!$A$1:$K$1081,$B469,8)</f>
        <v>38.138</v>
      </c>
      <c r="H469" s="5" t="n">
        <f aca="false">INDEX(Pilastri!$A$1:$K$1081,$B469,9)</f>
        <v>0</v>
      </c>
      <c r="I469" s="5" t="n">
        <f aca="false">INDEX(Pilastri!$A$1:$K$1081,$B469,10)</f>
        <v>0</v>
      </c>
      <c r="J469" s="5" t="n">
        <f aca="false">INDEX(Pilastri!$A$1:$K$1081,$B469,11)</f>
        <v>0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3.481</v>
      </c>
      <c r="P469" s="5" t="n">
        <f aca="false">INDEX(Pilastri!$A$1:$K$1081,$L469,7)</f>
        <v>-9.15</v>
      </c>
      <c r="Q469" s="5" t="n">
        <f aca="false">INDEX(Pilastri!$A$1:$K$1081,$L469,8)</f>
        <v>0</v>
      </c>
      <c r="R469" s="5" t="n">
        <f aca="false">INDEX(Pilastri!$A$1:$K$1081,$L469,9)</f>
        <v>36.278</v>
      </c>
      <c r="S469" s="5" t="n">
        <f aca="false">INDEX(Pilastri!$A$1:$K$1081,$L469,10)</f>
        <v>0</v>
      </c>
      <c r="T469" s="5" t="n">
        <f aca="false">INDEX(Pilastri!$A$1:$K$1081,$L469,11)</f>
        <v>0</v>
      </c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375</v>
      </c>
      <c r="F470" s="5" t="n">
        <f aca="false">INDEX(Pilastri!$A$1:$K$1081,$B470,7)</f>
        <v>-155.894</v>
      </c>
      <c r="G470" s="5" t="n">
        <f aca="false">INDEX(Pilastri!$A$1:$K$1081,$B470,8)</f>
        <v>-2.345</v>
      </c>
      <c r="H470" s="5" t="n">
        <f aca="false">INDEX(Pilastri!$A$1:$K$1081,$B470,9)</f>
        <v>0</v>
      </c>
      <c r="I470" s="5" t="n">
        <f aca="false">INDEX(Pilastri!$A$1:$K$1081,$B470,10)</f>
        <v>0</v>
      </c>
      <c r="J470" s="5" t="n">
        <f aca="false">INDEX(Pilastri!$A$1:$K$1081,$B470,11)</f>
        <v>0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85.82</v>
      </c>
      <c r="P470" s="5" t="n">
        <f aca="false">INDEX(Pilastri!$A$1:$K$1081,$L470,7)</f>
        <v>-60.474</v>
      </c>
      <c r="Q470" s="5" t="n">
        <f aca="false">INDEX(Pilastri!$A$1:$K$1081,$L470,8)</f>
        <v>0</v>
      </c>
      <c r="R470" s="5" t="n">
        <f aca="false">INDEX(Pilastri!$A$1:$K$1081,$L470,9)</f>
        <v>54.983</v>
      </c>
      <c r="S470" s="5" t="n">
        <f aca="false">INDEX(Pilastri!$A$1:$K$1081,$L470,10)</f>
        <v>0</v>
      </c>
      <c r="T470" s="5" t="n">
        <f aca="false">INDEX(Pilastri!$A$1:$K$1081,$L470,11)</f>
        <v>0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2.91</v>
      </c>
      <c r="F471" s="5" t="n">
        <f aca="false">INDEX(Pilastri!$A$1:$K$1081,$B471,7)</f>
        <v>-1.535</v>
      </c>
      <c r="G471" s="5" t="n">
        <f aca="false">INDEX(Pilastri!$A$1:$K$1081,$B471,8)</f>
        <v>81.005</v>
      </c>
      <c r="H471" s="5" t="n">
        <f aca="false">INDEX(Pilastri!$A$1:$K$1081,$B471,9)</f>
        <v>0</v>
      </c>
      <c r="I471" s="5" t="n">
        <f aca="false">INDEX(Pilastri!$A$1:$K$1081,$B471,10)</f>
        <v>0</v>
      </c>
      <c r="J471" s="5" t="n">
        <f aca="false">INDEX(Pilastri!$A$1:$K$1081,$B471,11)</f>
        <v>0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0.37</v>
      </c>
      <c r="P471" s="5" t="n">
        <f aca="false">INDEX(Pilastri!$A$1:$K$1081,$L471,7)</f>
        <v>-13.992</v>
      </c>
      <c r="Q471" s="5" t="n">
        <f aca="false">INDEX(Pilastri!$A$1:$K$1081,$L471,8)</f>
        <v>0</v>
      </c>
      <c r="R471" s="5" t="n">
        <f aca="false">INDEX(Pilastri!$A$1:$K$1081,$L471,9)</f>
        <v>94.759</v>
      </c>
      <c r="S471" s="5" t="n">
        <f aca="false">INDEX(Pilastri!$A$1:$K$1081,$L471,10)</f>
        <v>0</v>
      </c>
      <c r="T471" s="5" t="n">
        <f aca="false">INDEX(Pilastri!$A$1:$K$1081,$L471,11)</f>
        <v>0</v>
      </c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2.769</v>
      </c>
      <c r="F472" s="5" t="n">
        <f aca="false">INDEX(Pilastri!$A$1:$K$1081,$B472,7)</f>
        <v>1.46</v>
      </c>
      <c r="G472" s="5" t="n">
        <f aca="false">INDEX(Pilastri!$A$1:$K$1081,$B472,8)</f>
        <v>-80.539</v>
      </c>
      <c r="H472" s="5" t="n">
        <f aca="false">INDEX(Pilastri!$A$1:$K$1081,$B472,9)</f>
        <v>0</v>
      </c>
      <c r="I472" s="5" t="n">
        <f aca="false">INDEX(Pilastri!$A$1:$K$1081,$B472,10)</f>
        <v>0</v>
      </c>
      <c r="J472" s="5" t="n">
        <f aca="false">INDEX(Pilastri!$A$1:$K$1081,$B472,11)</f>
        <v>0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9.792</v>
      </c>
      <c r="P472" s="5" t="n">
        <f aca="false">INDEX(Pilastri!$A$1:$K$1081,$L472,7)</f>
        <v>13.555</v>
      </c>
      <c r="Q472" s="5" t="n">
        <f aca="false">INDEX(Pilastri!$A$1:$K$1081,$L472,8)</f>
        <v>0</v>
      </c>
      <c r="R472" s="5" t="n">
        <f aca="false">INDEX(Pilastri!$A$1:$K$1081,$L472,9)</f>
        <v>-71.465</v>
      </c>
      <c r="S472" s="5" t="n">
        <f aca="false">INDEX(Pilastri!$A$1:$K$1081,$L472,10)</f>
        <v>0</v>
      </c>
      <c r="T472" s="5" t="n">
        <f aca="false">INDEX(Pilastri!$A$1:$K$1081,$L472,11)</f>
        <v>0</v>
      </c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774</v>
      </c>
      <c r="F473" s="5" t="n">
        <f aca="false">INDEX(Pilastri!$A$1:$K$1081,$B473,7)</f>
        <v>-0.936</v>
      </c>
      <c r="G473" s="5" t="n">
        <f aca="false">INDEX(Pilastri!$A$1:$K$1081,$B473,8)</f>
        <v>50.483</v>
      </c>
      <c r="H473" s="5" t="n">
        <f aca="false">INDEX(Pilastri!$A$1:$K$1081,$B473,9)</f>
        <v>0</v>
      </c>
      <c r="I473" s="5" t="n">
        <f aca="false">INDEX(Pilastri!$A$1:$K$1081,$B473,10)</f>
        <v>0</v>
      </c>
      <c r="J473" s="5" t="n">
        <f aca="false">INDEX(Pilastri!$A$1:$K$1081,$B473,11)</f>
        <v>0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2.551</v>
      </c>
      <c r="P473" s="5" t="n">
        <f aca="false">INDEX(Pilastri!$A$1:$K$1081,$L473,7)</f>
        <v>-8.608</v>
      </c>
      <c r="Q473" s="5" t="n">
        <f aca="false">INDEX(Pilastri!$A$1:$K$1081,$L473,8)</f>
        <v>0</v>
      </c>
      <c r="R473" s="5" t="n">
        <f aca="false">INDEX(Pilastri!$A$1:$K$1081,$L473,9)</f>
        <v>51.751</v>
      </c>
      <c r="S473" s="5" t="n">
        <f aca="false">INDEX(Pilastri!$A$1:$K$1081,$L473,10)</f>
        <v>0</v>
      </c>
      <c r="T473" s="5" t="n">
        <f aca="false">INDEX(Pilastri!$A$1:$K$1081,$L473,11)</f>
        <v>0</v>
      </c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382</v>
      </c>
      <c r="F474" s="5" t="n">
        <f aca="false">INDEX(Pilastri!$A$1:$K$1081,$B474,7)</f>
        <v>-250.561</v>
      </c>
      <c r="G474" s="5" t="n">
        <f aca="false">INDEX(Pilastri!$A$1:$K$1081,$B474,8)</f>
        <v>-3.445</v>
      </c>
      <c r="H474" s="5" t="n">
        <f aca="false">INDEX(Pilastri!$A$1:$K$1081,$B474,9)</f>
        <v>0</v>
      </c>
      <c r="I474" s="5" t="n">
        <f aca="false">INDEX(Pilastri!$A$1:$K$1081,$B474,10)</f>
        <v>0</v>
      </c>
      <c r="J474" s="5" t="n">
        <f aca="false">INDEX(Pilastri!$A$1:$K$1081,$B474,11)</f>
        <v>0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31.304</v>
      </c>
      <c r="P474" s="5" t="n">
        <f aca="false">INDEX(Pilastri!$A$1:$K$1081,$L474,7)</f>
        <v>-92.491</v>
      </c>
      <c r="Q474" s="5" t="n">
        <f aca="false">INDEX(Pilastri!$A$1:$K$1081,$L474,8)</f>
        <v>0</v>
      </c>
      <c r="R474" s="5" t="n">
        <f aca="false">INDEX(Pilastri!$A$1:$K$1081,$L474,9)</f>
        <v>117.385</v>
      </c>
      <c r="S474" s="5" t="n">
        <f aca="false">INDEX(Pilastri!$A$1:$K$1081,$L474,10)</f>
        <v>0</v>
      </c>
      <c r="T474" s="5" t="n">
        <f aca="false">INDEX(Pilastri!$A$1:$K$1081,$L474,11)</f>
        <v>0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1.398</v>
      </c>
      <c r="F475" s="5" t="n">
        <f aca="false">INDEX(Pilastri!$A$1:$K$1081,$B475,7)</f>
        <v>-0.68</v>
      </c>
      <c r="G475" s="5" t="n">
        <f aca="false">INDEX(Pilastri!$A$1:$K$1081,$B475,8)</f>
        <v>93.876</v>
      </c>
      <c r="H475" s="5" t="n">
        <f aca="false">INDEX(Pilastri!$A$1:$K$1081,$B475,9)</f>
        <v>0</v>
      </c>
      <c r="I475" s="5" t="n">
        <f aca="false">INDEX(Pilastri!$A$1:$K$1081,$B475,10)</f>
        <v>0</v>
      </c>
      <c r="J475" s="5" t="n">
        <f aca="false">INDEX(Pilastri!$A$1:$K$1081,$B475,11)</f>
        <v>0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7.687</v>
      </c>
      <c r="P475" s="5" t="n">
        <f aca="false">INDEX(Pilastri!$A$1:$K$1081,$L475,7)</f>
        <v>-12.288</v>
      </c>
      <c r="Q475" s="5" t="n">
        <f aca="false">INDEX(Pilastri!$A$1:$K$1081,$L475,8)</f>
        <v>0</v>
      </c>
      <c r="R475" s="5" t="n">
        <f aca="false">INDEX(Pilastri!$A$1:$K$1081,$L475,9)</f>
        <v>102.096</v>
      </c>
      <c r="S475" s="5" t="n">
        <f aca="false">INDEX(Pilastri!$A$1:$K$1081,$L475,10)</f>
        <v>0</v>
      </c>
      <c r="T475" s="5" t="n">
        <f aca="false">INDEX(Pilastri!$A$1:$K$1081,$L475,11)</f>
        <v>0</v>
      </c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033</v>
      </c>
      <c r="F476" s="5" t="n">
        <f aca="false">INDEX(Pilastri!$A$1:$K$1081,$B476,7)</f>
        <v>-0.133</v>
      </c>
      <c r="G476" s="5" t="n">
        <f aca="false">INDEX(Pilastri!$A$1:$K$1081,$B476,8)</f>
        <v>-95.103</v>
      </c>
      <c r="H476" s="5" t="n">
        <f aca="false">INDEX(Pilastri!$A$1:$K$1081,$B476,9)</f>
        <v>0</v>
      </c>
      <c r="I476" s="5" t="n">
        <f aca="false">INDEX(Pilastri!$A$1:$K$1081,$B476,10)</f>
        <v>0</v>
      </c>
      <c r="J476" s="5" t="n">
        <f aca="false">INDEX(Pilastri!$A$1:$K$1081,$B476,11)</f>
        <v>0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8.232</v>
      </c>
      <c r="P476" s="5" t="n">
        <f aca="false">INDEX(Pilastri!$A$1:$K$1081,$L476,7)</f>
        <v>12.716</v>
      </c>
      <c r="Q476" s="5" t="n">
        <f aca="false">INDEX(Pilastri!$A$1:$K$1081,$L476,8)</f>
        <v>0</v>
      </c>
      <c r="R476" s="5" t="n">
        <f aca="false">INDEX(Pilastri!$A$1:$K$1081,$L476,9)</f>
        <v>-90.861</v>
      </c>
      <c r="S476" s="5" t="n">
        <f aca="false">INDEX(Pilastri!$A$1:$K$1081,$L476,10)</f>
        <v>0</v>
      </c>
      <c r="T476" s="5" t="n">
        <f aca="false">INDEX(Pilastri!$A$1:$K$1081,$L476,11)</f>
        <v>0</v>
      </c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427</v>
      </c>
      <c r="F477" s="5" t="n">
        <f aca="false">INDEX(Pilastri!$A$1:$K$1081,$B477,7)</f>
        <v>-0.171</v>
      </c>
      <c r="G477" s="5" t="n">
        <f aca="false">INDEX(Pilastri!$A$1:$K$1081,$B477,8)</f>
        <v>59.056</v>
      </c>
      <c r="H477" s="5" t="n">
        <f aca="false">INDEX(Pilastri!$A$1:$K$1081,$B477,9)</f>
        <v>0</v>
      </c>
      <c r="I477" s="5" t="n">
        <f aca="false">INDEX(Pilastri!$A$1:$K$1081,$B477,10)</f>
        <v>0</v>
      </c>
      <c r="J477" s="5" t="n">
        <f aca="false">INDEX(Pilastri!$A$1:$K$1081,$B477,11)</f>
        <v>0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1.225</v>
      </c>
      <c r="P477" s="5" t="n">
        <f aca="false">INDEX(Pilastri!$A$1:$K$1081,$L477,7)</f>
        <v>-7.814</v>
      </c>
      <c r="Q477" s="5" t="n">
        <f aca="false">INDEX(Pilastri!$A$1:$K$1081,$L477,8)</f>
        <v>0</v>
      </c>
      <c r="R477" s="5" t="n">
        <f aca="false">INDEX(Pilastri!$A$1:$K$1081,$L477,9)</f>
        <v>60.144</v>
      </c>
      <c r="S477" s="5" t="n">
        <f aca="false">INDEX(Pilastri!$A$1:$K$1081,$L477,10)</f>
        <v>0</v>
      </c>
      <c r="T477" s="5" t="n">
        <f aca="false">INDEX(Pilastri!$A$1:$K$1081,$L477,11)</f>
        <v>0</v>
      </c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499</v>
      </c>
      <c r="F478" s="5" t="n">
        <f aca="false">INDEX(Pilastri!$A$1:$K$1081,$B478,7)</f>
        <v>-343.503</v>
      </c>
      <c r="G478" s="5" t="n">
        <f aca="false">INDEX(Pilastri!$A$1:$K$1081,$B478,8)</f>
        <v>-4.068</v>
      </c>
      <c r="H478" s="5" t="n">
        <f aca="false">INDEX(Pilastri!$A$1:$K$1081,$B478,9)</f>
        <v>0</v>
      </c>
      <c r="I478" s="5" t="n">
        <f aca="false">INDEX(Pilastri!$A$1:$K$1081,$B478,10)</f>
        <v>0</v>
      </c>
      <c r="J478" s="5" t="n">
        <f aca="false">INDEX(Pilastri!$A$1:$K$1081,$B478,11)</f>
        <v>0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74.49</v>
      </c>
      <c r="P478" s="5" t="n">
        <f aca="false">INDEX(Pilastri!$A$1:$K$1081,$L478,7)</f>
        <v>-123.033</v>
      </c>
      <c r="Q478" s="5" t="n">
        <f aca="false">INDEX(Pilastri!$A$1:$K$1081,$L478,8)</f>
        <v>0</v>
      </c>
      <c r="R478" s="5" t="n">
        <f aca="false">INDEX(Pilastri!$A$1:$K$1081,$L478,9)</f>
        <v>197.551</v>
      </c>
      <c r="S478" s="5" t="n">
        <f aca="false">INDEX(Pilastri!$A$1:$K$1081,$L478,10)</f>
        <v>0</v>
      </c>
      <c r="T478" s="5" t="n">
        <f aca="false">INDEX(Pilastri!$A$1:$K$1081,$L478,11)</f>
        <v>0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0.6</v>
      </c>
      <c r="F479" s="5" t="n">
        <f aca="false">INDEX(Pilastri!$A$1:$K$1081,$B479,7)</f>
        <v>0.402</v>
      </c>
      <c r="G479" s="5" t="n">
        <f aca="false">INDEX(Pilastri!$A$1:$K$1081,$B479,8)</f>
        <v>67.686</v>
      </c>
      <c r="H479" s="5" t="n">
        <f aca="false">INDEX(Pilastri!$A$1:$K$1081,$B479,9)</f>
        <v>0</v>
      </c>
      <c r="I479" s="5" t="n">
        <f aca="false">INDEX(Pilastri!$A$1:$K$1081,$B479,10)</f>
        <v>0</v>
      </c>
      <c r="J479" s="5" t="n">
        <f aca="false">INDEX(Pilastri!$A$1:$K$1081,$B479,11)</f>
        <v>0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39</v>
      </c>
      <c r="P479" s="5" t="n">
        <f aca="false">INDEX(Pilastri!$A$1:$K$1081,$L479,7)</f>
        <v>-7.201</v>
      </c>
      <c r="Q479" s="5" t="n">
        <f aca="false">INDEX(Pilastri!$A$1:$K$1081,$L479,8)</f>
        <v>0</v>
      </c>
      <c r="R479" s="5" t="n">
        <f aca="false">INDEX(Pilastri!$A$1:$K$1081,$L479,9)</f>
        <v>102.258</v>
      </c>
      <c r="S479" s="5" t="n">
        <f aca="false">INDEX(Pilastri!$A$1:$K$1081,$L479,10)</f>
        <v>0</v>
      </c>
      <c r="T479" s="5" t="n">
        <f aca="false">INDEX(Pilastri!$A$1:$K$1081,$L479,11)</f>
        <v>0</v>
      </c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573</v>
      </c>
      <c r="F480" s="5" t="n">
        <f aca="false">INDEX(Pilastri!$A$1:$K$1081,$B480,7)</f>
        <v>-0.369</v>
      </c>
      <c r="G480" s="5" t="n">
        <f aca="false">INDEX(Pilastri!$A$1:$K$1081,$B480,8)</f>
        <v>-68.116</v>
      </c>
      <c r="H480" s="5" t="n">
        <f aca="false">INDEX(Pilastri!$A$1:$K$1081,$B480,9)</f>
        <v>0</v>
      </c>
      <c r="I480" s="5" t="n">
        <f aca="false">INDEX(Pilastri!$A$1:$K$1081,$B480,10)</f>
        <v>0</v>
      </c>
      <c r="J480" s="5" t="n">
        <f aca="false">INDEX(Pilastri!$A$1:$K$1081,$B480,11)</f>
        <v>0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528</v>
      </c>
      <c r="P480" s="5" t="n">
        <f aca="false">INDEX(Pilastri!$A$1:$K$1081,$L480,7)</f>
        <v>3.863</v>
      </c>
      <c r="Q480" s="5" t="n">
        <f aca="false">INDEX(Pilastri!$A$1:$K$1081,$L480,8)</f>
        <v>0</v>
      </c>
      <c r="R480" s="5" t="n">
        <f aca="false">INDEX(Pilastri!$A$1:$K$1081,$L480,9)</f>
        <v>-232.653</v>
      </c>
      <c r="S480" s="5" t="n">
        <f aca="false">INDEX(Pilastri!$A$1:$K$1081,$L480,10)</f>
        <v>0</v>
      </c>
      <c r="T480" s="5" t="n">
        <f aca="false">INDEX(Pilastri!$A$1:$K$1081,$L480,11)</f>
        <v>0</v>
      </c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326</v>
      </c>
      <c r="F481" s="5" t="n">
        <f aca="false">INDEX(Pilastri!$A$1:$K$1081,$B481,7)</f>
        <v>0.214</v>
      </c>
      <c r="G481" s="5" t="n">
        <f aca="false">INDEX(Pilastri!$A$1:$K$1081,$B481,8)</f>
        <v>37.723</v>
      </c>
      <c r="H481" s="5" t="n">
        <f aca="false">INDEX(Pilastri!$A$1:$K$1081,$B481,9)</f>
        <v>0</v>
      </c>
      <c r="I481" s="5" t="n">
        <f aca="false">INDEX(Pilastri!$A$1:$K$1081,$B481,10)</f>
        <v>0</v>
      </c>
      <c r="J481" s="5" t="n">
        <f aca="false">INDEX(Pilastri!$A$1:$K$1081,$B481,11)</f>
        <v>0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352</v>
      </c>
      <c r="P481" s="5" t="n">
        <f aca="false">INDEX(Pilastri!$A$1:$K$1081,$L481,7)</f>
        <v>-3.073</v>
      </c>
      <c r="Q481" s="5" t="n">
        <f aca="false">INDEX(Pilastri!$A$1:$K$1081,$L481,8)</f>
        <v>0</v>
      </c>
      <c r="R481" s="5" t="n">
        <f aca="false">INDEX(Pilastri!$A$1:$K$1081,$L481,9)</f>
        <v>92.979</v>
      </c>
      <c r="S481" s="5" t="n">
        <f aca="false">INDEX(Pilastri!$A$1:$K$1081,$L481,10)</f>
        <v>0</v>
      </c>
      <c r="T481" s="5" t="n">
        <f aca="false">INDEX(Pilastri!$A$1:$K$1081,$L481,11)</f>
        <v>0</v>
      </c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452</v>
      </c>
      <c r="F482" s="5" t="n">
        <f aca="false">INDEX(Pilastri!$A$1:$K$1081,$B482,7)</f>
        <v>-421.453</v>
      </c>
      <c r="G482" s="5" t="n">
        <f aca="false">INDEX(Pilastri!$A$1:$K$1081,$B482,8)</f>
        <v>-3.951</v>
      </c>
      <c r="H482" s="5" t="n">
        <f aca="false">INDEX(Pilastri!$A$1:$K$1081,$B482,9)</f>
        <v>0</v>
      </c>
      <c r="I482" s="5" t="n">
        <f aca="false">INDEX(Pilastri!$A$1:$K$1081,$B482,10)</f>
        <v>0</v>
      </c>
      <c r="J482" s="5" t="n">
        <f aca="false">INDEX(Pilastri!$A$1:$K$1081,$B482,11)</f>
        <v>0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13.079</v>
      </c>
      <c r="P482" s="5" t="n">
        <f aca="false">INDEX(Pilastri!$A$1:$K$1081,$L482,7)</f>
        <v>-150.601</v>
      </c>
      <c r="Q482" s="5" t="n">
        <f aca="false">INDEX(Pilastri!$A$1:$K$1081,$L482,8)</f>
        <v>0</v>
      </c>
      <c r="R482" s="5" t="n">
        <f aca="false">INDEX(Pilastri!$A$1:$K$1081,$L482,9)</f>
        <v>286.538</v>
      </c>
      <c r="S482" s="5" t="n">
        <f aca="false">INDEX(Pilastri!$A$1:$K$1081,$L482,10)</f>
        <v>0</v>
      </c>
      <c r="T482" s="5" t="n">
        <f aca="false">INDEX(Pilastri!$A$1:$K$1081,$L482,11)</f>
        <v>0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9.581</v>
      </c>
      <c r="F483" s="5" t="n">
        <f aca="false">INDEX(Pilastri!$A$1:$K$1081,$B483,7)</f>
        <v>-12.12</v>
      </c>
      <c r="G483" s="5" t="n">
        <f aca="false">INDEX(Pilastri!$A$1:$K$1081,$B483,8)</f>
        <v>72.414</v>
      </c>
      <c r="H483" s="5" t="n">
        <f aca="false">INDEX(Pilastri!$A$1:$K$1081,$B483,9)</f>
        <v>0</v>
      </c>
      <c r="I483" s="5" t="n">
        <f aca="false">INDEX(Pilastri!$A$1:$K$1081,$B483,10)</f>
        <v>0</v>
      </c>
      <c r="J483" s="5" t="n">
        <f aca="false">INDEX(Pilastri!$A$1:$K$1081,$B483,11)</f>
        <v>0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278</v>
      </c>
      <c r="P483" s="5" t="n">
        <f aca="false">INDEX(Pilastri!$A$1:$K$1081,$L483,7)</f>
        <v>-9.285</v>
      </c>
      <c r="Q483" s="5" t="n">
        <f aca="false">INDEX(Pilastri!$A$1:$K$1081,$L483,8)</f>
        <v>0</v>
      </c>
      <c r="R483" s="5" t="n">
        <f aca="false">INDEX(Pilastri!$A$1:$K$1081,$L483,9)</f>
        <v>6.525</v>
      </c>
      <c r="S483" s="5" t="n">
        <f aca="false">INDEX(Pilastri!$A$1:$K$1081,$L483,10)</f>
        <v>0</v>
      </c>
      <c r="T483" s="5" t="n">
        <f aca="false">INDEX(Pilastri!$A$1:$K$1081,$L483,11)</f>
        <v>0</v>
      </c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7.645</v>
      </c>
      <c r="F484" s="5" t="n">
        <f aca="false">INDEX(Pilastri!$A$1:$K$1081,$B484,7)</f>
        <v>10.871</v>
      </c>
      <c r="G484" s="5" t="n">
        <f aca="false">INDEX(Pilastri!$A$1:$K$1081,$B484,8)</f>
        <v>-54.461</v>
      </c>
      <c r="H484" s="5" t="n">
        <f aca="false">INDEX(Pilastri!$A$1:$K$1081,$B484,9)</f>
        <v>0</v>
      </c>
      <c r="I484" s="5" t="n">
        <f aca="false">INDEX(Pilastri!$A$1:$K$1081,$B484,10)</f>
        <v>0</v>
      </c>
      <c r="J484" s="5" t="n">
        <f aca="false">INDEX(Pilastri!$A$1:$K$1081,$B484,11)</f>
        <v>0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302</v>
      </c>
      <c r="P484" s="5" t="n">
        <f aca="false">INDEX(Pilastri!$A$1:$K$1081,$L484,7)</f>
        <v>6.9</v>
      </c>
      <c r="Q484" s="5" t="n">
        <f aca="false">INDEX(Pilastri!$A$1:$K$1081,$L484,8)</f>
        <v>0</v>
      </c>
      <c r="R484" s="5" t="n">
        <f aca="false">INDEX(Pilastri!$A$1:$K$1081,$L484,9)</f>
        <v>-2.331</v>
      </c>
      <c r="S484" s="5" t="n">
        <f aca="false">INDEX(Pilastri!$A$1:$K$1081,$L484,10)</f>
        <v>0</v>
      </c>
      <c r="T484" s="5" t="n">
        <f aca="false">INDEX(Pilastri!$A$1:$K$1081,$L484,11)</f>
        <v>0</v>
      </c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1.633</v>
      </c>
      <c r="F485" s="5" t="n">
        <f aca="false">INDEX(Pilastri!$A$1:$K$1081,$B485,7)</f>
        <v>-7.185</v>
      </c>
      <c r="G485" s="5" t="n">
        <f aca="false">INDEX(Pilastri!$A$1:$K$1081,$B485,8)</f>
        <v>39.536</v>
      </c>
      <c r="H485" s="5" t="n">
        <f aca="false">INDEX(Pilastri!$A$1:$K$1081,$B485,9)</f>
        <v>0</v>
      </c>
      <c r="I485" s="5" t="n">
        <f aca="false">INDEX(Pilastri!$A$1:$K$1081,$B485,10)</f>
        <v>0</v>
      </c>
      <c r="J485" s="5" t="n">
        <f aca="false">INDEX(Pilastri!$A$1:$K$1081,$B485,11)</f>
        <v>0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306</v>
      </c>
      <c r="P485" s="5" t="n">
        <f aca="false">INDEX(Pilastri!$A$1:$K$1081,$L485,7)</f>
        <v>-5.058</v>
      </c>
      <c r="Q485" s="5" t="n">
        <f aca="false">INDEX(Pilastri!$A$1:$K$1081,$L485,8)</f>
        <v>0</v>
      </c>
      <c r="R485" s="5" t="n">
        <f aca="false">INDEX(Pilastri!$A$1:$K$1081,$L485,9)</f>
        <v>2.458</v>
      </c>
      <c r="S485" s="5" t="n">
        <f aca="false">INDEX(Pilastri!$A$1:$K$1081,$L485,10)</f>
        <v>0</v>
      </c>
      <c r="T485" s="5" t="n">
        <f aca="false">INDEX(Pilastri!$A$1:$K$1081,$L485,11)</f>
        <v>0</v>
      </c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202</v>
      </c>
      <c r="F486" s="5" t="n">
        <f aca="false">INDEX(Pilastri!$A$1:$K$1081,$B486,7)</f>
        <v>-73.214</v>
      </c>
      <c r="G486" s="5" t="n">
        <f aca="false">INDEX(Pilastri!$A$1:$K$1081,$B486,8)</f>
        <v>0.716</v>
      </c>
      <c r="H486" s="5" t="n">
        <f aca="false">INDEX(Pilastri!$A$1:$K$1081,$B486,9)</f>
        <v>0</v>
      </c>
      <c r="I486" s="5" t="n">
        <f aca="false">INDEX(Pilastri!$A$1:$K$1081,$B486,10)</f>
        <v>0</v>
      </c>
      <c r="J486" s="5" t="n">
        <f aca="false">INDEX(Pilastri!$A$1:$K$1081,$B486,11)</f>
        <v>0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825</v>
      </c>
      <c r="P486" s="5" t="n">
        <f aca="false">INDEX(Pilastri!$A$1:$K$1081,$L486,7)</f>
        <v>-13.865</v>
      </c>
      <c r="Q486" s="5" t="n">
        <f aca="false">INDEX(Pilastri!$A$1:$K$1081,$L486,8)</f>
        <v>0</v>
      </c>
      <c r="R486" s="5" t="n">
        <f aca="false">INDEX(Pilastri!$A$1:$K$1081,$L486,9)</f>
        <v>2.847</v>
      </c>
      <c r="S486" s="5" t="n">
        <f aca="false">INDEX(Pilastri!$A$1:$K$1081,$L486,10)</f>
        <v>0</v>
      </c>
      <c r="T486" s="5" t="n">
        <f aca="false">INDEX(Pilastri!$A$1:$K$1081,$L486,11)</f>
        <v>0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6.438</v>
      </c>
      <c r="F487" s="5" t="n">
        <f aca="false">INDEX(Pilastri!$A$1:$K$1081,$B487,7)</f>
        <v>-10.118</v>
      </c>
      <c r="G487" s="5" t="n">
        <f aca="false">INDEX(Pilastri!$A$1:$K$1081,$B487,8)</f>
        <v>126.772</v>
      </c>
      <c r="H487" s="5" t="n">
        <f aca="false">INDEX(Pilastri!$A$1:$K$1081,$B487,9)</f>
        <v>0</v>
      </c>
      <c r="I487" s="5" t="n">
        <f aca="false">INDEX(Pilastri!$A$1:$K$1081,$B487,10)</f>
        <v>0</v>
      </c>
      <c r="J487" s="5" t="n">
        <f aca="false">INDEX(Pilastri!$A$1:$K$1081,$B487,11)</f>
        <v>0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308</v>
      </c>
      <c r="P487" s="5" t="n">
        <f aca="false">INDEX(Pilastri!$A$1:$K$1081,$L487,7)</f>
        <v>-5.106</v>
      </c>
      <c r="Q487" s="5" t="n">
        <f aca="false">INDEX(Pilastri!$A$1:$K$1081,$L487,8)</f>
        <v>0</v>
      </c>
      <c r="R487" s="5" t="n">
        <f aca="false">INDEX(Pilastri!$A$1:$K$1081,$L487,9)</f>
        <v>10.293</v>
      </c>
      <c r="S487" s="5" t="n">
        <f aca="false">INDEX(Pilastri!$A$1:$K$1081,$L487,10)</f>
        <v>0</v>
      </c>
      <c r="T487" s="5" t="n">
        <f aca="false">INDEX(Pilastri!$A$1:$K$1081,$L487,11)</f>
        <v>0</v>
      </c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6.212</v>
      </c>
      <c r="F488" s="5" t="n">
        <f aca="false">INDEX(Pilastri!$A$1:$K$1081,$B488,7)</f>
        <v>10</v>
      </c>
      <c r="G488" s="5" t="n">
        <f aca="false">INDEX(Pilastri!$A$1:$K$1081,$B488,8)</f>
        <v>-98.211</v>
      </c>
      <c r="H488" s="5" t="n">
        <f aca="false">INDEX(Pilastri!$A$1:$K$1081,$B488,9)</f>
        <v>0</v>
      </c>
      <c r="I488" s="5" t="n">
        <f aca="false">INDEX(Pilastri!$A$1:$K$1081,$B488,10)</f>
        <v>0</v>
      </c>
      <c r="J488" s="5" t="n">
        <f aca="false">INDEX(Pilastri!$A$1:$K$1081,$B488,11)</f>
        <v>0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326</v>
      </c>
      <c r="P488" s="5" t="n">
        <f aca="false">INDEX(Pilastri!$A$1:$K$1081,$L488,7)</f>
        <v>5.717</v>
      </c>
      <c r="Q488" s="5" t="n">
        <f aca="false">INDEX(Pilastri!$A$1:$K$1081,$L488,8)</f>
        <v>0</v>
      </c>
      <c r="R488" s="5" t="n">
        <f aca="false">INDEX(Pilastri!$A$1:$K$1081,$L488,9)</f>
        <v>-4.016</v>
      </c>
      <c r="S488" s="5" t="n">
        <f aca="false">INDEX(Pilastri!$A$1:$K$1081,$L488,10)</f>
        <v>0</v>
      </c>
      <c r="T488" s="5" t="n">
        <f aca="false">INDEX(Pilastri!$A$1:$K$1081,$L488,11)</f>
        <v>0</v>
      </c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10.203</v>
      </c>
      <c r="F489" s="5" t="n">
        <f aca="false">INDEX(Pilastri!$A$1:$K$1081,$B489,7)</f>
        <v>-6.287</v>
      </c>
      <c r="G489" s="5" t="n">
        <f aca="false">INDEX(Pilastri!$A$1:$K$1081,$B489,8)</f>
        <v>70.207</v>
      </c>
      <c r="H489" s="5" t="n">
        <f aca="false">INDEX(Pilastri!$A$1:$K$1081,$B489,9)</f>
        <v>0</v>
      </c>
      <c r="I489" s="5" t="n">
        <f aca="false">INDEX(Pilastri!$A$1:$K$1081,$B489,10)</f>
        <v>0</v>
      </c>
      <c r="J489" s="5" t="n">
        <f aca="false">INDEX(Pilastri!$A$1:$K$1081,$B489,11)</f>
        <v>0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511</v>
      </c>
      <c r="P489" s="5" t="n">
        <f aca="false">INDEX(Pilastri!$A$1:$K$1081,$L489,7)</f>
        <v>-3.382</v>
      </c>
      <c r="Q489" s="5" t="n">
        <f aca="false">INDEX(Pilastri!$A$1:$K$1081,$L489,8)</f>
        <v>0</v>
      </c>
      <c r="R489" s="5" t="n">
        <f aca="false">INDEX(Pilastri!$A$1:$K$1081,$L489,9)</f>
        <v>4.316</v>
      </c>
      <c r="S489" s="5" t="n">
        <f aca="false">INDEX(Pilastri!$A$1:$K$1081,$L489,10)</f>
        <v>0</v>
      </c>
      <c r="T489" s="5" t="n">
        <f aca="false">INDEX(Pilastri!$A$1:$K$1081,$L489,11)</f>
        <v>0</v>
      </c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4.387</v>
      </c>
      <c r="F490" s="5" t="n">
        <f aca="false">INDEX(Pilastri!$A$1:$K$1081,$B490,7)</f>
        <v>-189.716</v>
      </c>
      <c r="G490" s="5" t="n">
        <f aca="false">INDEX(Pilastri!$A$1:$K$1081,$B490,8)</f>
        <v>1.861</v>
      </c>
      <c r="H490" s="5" t="n">
        <f aca="false">INDEX(Pilastri!$A$1:$K$1081,$B490,9)</f>
        <v>0</v>
      </c>
      <c r="I490" s="5" t="n">
        <f aca="false">INDEX(Pilastri!$A$1:$K$1081,$B490,10)</f>
        <v>0</v>
      </c>
      <c r="J490" s="5" t="n">
        <f aca="false">INDEX(Pilastri!$A$1:$K$1081,$B490,11)</f>
        <v>0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644</v>
      </c>
      <c r="P490" s="5" t="n">
        <f aca="false">INDEX(Pilastri!$A$1:$K$1081,$L490,7)</f>
        <v>-30.294</v>
      </c>
      <c r="Q490" s="5" t="n">
        <f aca="false">INDEX(Pilastri!$A$1:$K$1081,$L490,8)</f>
        <v>0</v>
      </c>
      <c r="R490" s="5" t="n">
        <f aca="false">INDEX(Pilastri!$A$1:$K$1081,$L490,9)</f>
        <v>7.671</v>
      </c>
      <c r="S490" s="5" t="n">
        <f aca="false">INDEX(Pilastri!$A$1:$K$1081,$L490,10)</f>
        <v>0</v>
      </c>
      <c r="T490" s="5" t="n">
        <f aca="false">INDEX(Pilastri!$A$1:$K$1081,$L490,11)</f>
        <v>0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5.656</v>
      </c>
      <c r="F491" s="5" t="n">
        <f aca="false">INDEX(Pilastri!$A$1:$K$1081,$B491,7)</f>
        <v>-9.657</v>
      </c>
      <c r="G491" s="5" t="n">
        <f aca="false">INDEX(Pilastri!$A$1:$K$1081,$B491,8)</f>
        <v>161.425</v>
      </c>
      <c r="H491" s="5" t="n">
        <f aca="false">INDEX(Pilastri!$A$1:$K$1081,$B491,9)</f>
        <v>0</v>
      </c>
      <c r="I491" s="5" t="n">
        <f aca="false">INDEX(Pilastri!$A$1:$K$1081,$B491,10)</f>
        <v>0</v>
      </c>
      <c r="J491" s="5" t="n">
        <f aca="false">INDEX(Pilastri!$A$1:$K$1081,$B491,11)</f>
        <v>0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663</v>
      </c>
      <c r="P491" s="5" t="n">
        <f aca="false">INDEX(Pilastri!$A$1:$K$1081,$L491,7)</f>
        <v>-5.914</v>
      </c>
      <c r="Q491" s="5" t="n">
        <f aca="false">INDEX(Pilastri!$A$1:$K$1081,$L491,8)</f>
        <v>0</v>
      </c>
      <c r="R491" s="5" t="n">
        <f aca="false">INDEX(Pilastri!$A$1:$K$1081,$L491,9)</f>
        <v>12.47</v>
      </c>
      <c r="S491" s="5" t="n">
        <f aca="false">INDEX(Pilastri!$A$1:$K$1081,$L491,10)</f>
        <v>0</v>
      </c>
      <c r="T491" s="5" t="n">
        <f aca="false">INDEX(Pilastri!$A$1:$K$1081,$L491,11)</f>
        <v>0</v>
      </c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4.897</v>
      </c>
      <c r="F492" s="5" t="n">
        <f aca="false">INDEX(Pilastri!$A$1:$K$1081,$B492,7)</f>
        <v>9.207</v>
      </c>
      <c r="G492" s="5" t="n">
        <f aca="false">INDEX(Pilastri!$A$1:$K$1081,$B492,8)</f>
        <v>-139.701</v>
      </c>
      <c r="H492" s="5" t="n">
        <f aca="false">INDEX(Pilastri!$A$1:$K$1081,$B492,9)</f>
        <v>0</v>
      </c>
      <c r="I492" s="5" t="n">
        <f aca="false">INDEX(Pilastri!$A$1:$K$1081,$B492,10)</f>
        <v>0</v>
      </c>
      <c r="J492" s="5" t="n">
        <f aca="false">INDEX(Pilastri!$A$1:$K$1081,$B492,11)</f>
        <v>0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248</v>
      </c>
      <c r="P492" s="5" t="n">
        <f aca="false">INDEX(Pilastri!$A$1:$K$1081,$L492,7)</f>
        <v>5.663</v>
      </c>
      <c r="Q492" s="5" t="n">
        <f aca="false">INDEX(Pilastri!$A$1:$K$1081,$L492,8)</f>
        <v>0</v>
      </c>
      <c r="R492" s="5" t="n">
        <f aca="false">INDEX(Pilastri!$A$1:$K$1081,$L492,9)</f>
        <v>-7.85</v>
      </c>
      <c r="S492" s="5" t="n">
        <f aca="false">INDEX(Pilastri!$A$1:$K$1081,$L492,10)</f>
        <v>0</v>
      </c>
      <c r="T492" s="5" t="n">
        <f aca="false">INDEX(Pilastri!$A$1:$K$1081,$L492,11)</f>
        <v>0</v>
      </c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9.548</v>
      </c>
      <c r="F493" s="5" t="n">
        <f aca="false">INDEX(Pilastri!$A$1:$K$1081,$B493,7)</f>
        <v>-5.895</v>
      </c>
      <c r="G493" s="5" t="n">
        <f aca="false">INDEX(Pilastri!$A$1:$K$1081,$B493,8)</f>
        <v>94.027</v>
      </c>
      <c r="H493" s="5" t="n">
        <f aca="false">INDEX(Pilastri!$A$1:$K$1081,$B493,9)</f>
        <v>0</v>
      </c>
      <c r="I493" s="5" t="n">
        <f aca="false">INDEX(Pilastri!$A$1:$K$1081,$B493,10)</f>
        <v>0</v>
      </c>
      <c r="J493" s="5" t="n">
        <f aca="false">INDEX(Pilastri!$A$1:$K$1081,$B493,11)</f>
        <v>0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91</v>
      </c>
      <c r="P493" s="5" t="n">
        <f aca="false">INDEX(Pilastri!$A$1:$K$1081,$L493,7)</f>
        <v>-3.618</v>
      </c>
      <c r="Q493" s="5" t="n">
        <f aca="false">INDEX(Pilastri!$A$1:$K$1081,$L493,8)</f>
        <v>0</v>
      </c>
      <c r="R493" s="5" t="n">
        <f aca="false">INDEX(Pilastri!$A$1:$K$1081,$L493,9)</f>
        <v>6.28</v>
      </c>
      <c r="S493" s="5" t="n">
        <f aca="false">INDEX(Pilastri!$A$1:$K$1081,$L493,10)</f>
        <v>0</v>
      </c>
      <c r="T493" s="5" t="n">
        <f aca="false">INDEX(Pilastri!$A$1:$K$1081,$L493,11)</f>
        <v>0</v>
      </c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2.371</v>
      </c>
      <c r="F494" s="5" t="n">
        <f aca="false">INDEX(Pilastri!$A$1:$K$1081,$B494,7)</f>
        <v>-306.678</v>
      </c>
      <c r="G494" s="5" t="n">
        <f aca="false">INDEX(Pilastri!$A$1:$K$1081,$B494,8)</f>
        <v>4.531</v>
      </c>
      <c r="H494" s="5" t="n">
        <f aca="false">INDEX(Pilastri!$A$1:$K$1081,$B494,9)</f>
        <v>0</v>
      </c>
      <c r="I494" s="5" t="n">
        <f aca="false">INDEX(Pilastri!$A$1:$K$1081,$B494,10)</f>
        <v>0</v>
      </c>
      <c r="J494" s="5" t="n">
        <f aca="false">INDEX(Pilastri!$A$1:$K$1081,$B494,11)</f>
        <v>0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239</v>
      </c>
      <c r="P494" s="5" t="n">
        <f aca="false">INDEX(Pilastri!$A$1:$K$1081,$L494,7)</f>
        <v>-46.588</v>
      </c>
      <c r="Q494" s="5" t="n">
        <f aca="false">INDEX(Pilastri!$A$1:$K$1081,$L494,8)</f>
        <v>0</v>
      </c>
      <c r="R494" s="5" t="n">
        <f aca="false">INDEX(Pilastri!$A$1:$K$1081,$L494,9)</f>
        <v>14.517</v>
      </c>
      <c r="S494" s="5" t="n">
        <f aca="false">INDEX(Pilastri!$A$1:$K$1081,$L494,10)</f>
        <v>0</v>
      </c>
      <c r="T494" s="5" t="n">
        <f aca="false">INDEX(Pilastri!$A$1:$K$1081,$L494,11)</f>
        <v>0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3.361</v>
      </c>
      <c r="F495" s="5" t="n">
        <f aca="false">INDEX(Pilastri!$A$1:$K$1081,$B495,7)</f>
        <v>-8.32</v>
      </c>
      <c r="G495" s="5" t="n">
        <f aca="false">INDEX(Pilastri!$A$1:$K$1081,$B495,8)</f>
        <v>180.07</v>
      </c>
      <c r="H495" s="5" t="n">
        <f aca="false">INDEX(Pilastri!$A$1:$K$1081,$B495,9)</f>
        <v>0</v>
      </c>
      <c r="I495" s="5" t="n">
        <f aca="false">INDEX(Pilastri!$A$1:$K$1081,$B495,10)</f>
        <v>0</v>
      </c>
      <c r="J495" s="5" t="n">
        <f aca="false">INDEX(Pilastri!$A$1:$K$1081,$B495,11)</f>
        <v>0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726</v>
      </c>
      <c r="P495" s="5" t="n">
        <f aca="false">INDEX(Pilastri!$A$1:$K$1081,$L495,7)</f>
        <v>-5.959</v>
      </c>
      <c r="Q495" s="5" t="n">
        <f aca="false">INDEX(Pilastri!$A$1:$K$1081,$L495,8)</f>
        <v>0</v>
      </c>
      <c r="R495" s="5" t="n">
        <f aca="false">INDEX(Pilastri!$A$1:$K$1081,$L495,9)</f>
        <v>11.742</v>
      </c>
      <c r="S495" s="5" t="n">
        <f aca="false">INDEX(Pilastri!$A$1:$K$1081,$L495,10)</f>
        <v>0</v>
      </c>
      <c r="T495" s="5" t="n">
        <f aca="false">INDEX(Pilastri!$A$1:$K$1081,$L495,11)</f>
        <v>0</v>
      </c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1.491</v>
      </c>
      <c r="F496" s="5" t="n">
        <f aca="false">INDEX(Pilastri!$A$1:$K$1081,$B496,7)</f>
        <v>7.287</v>
      </c>
      <c r="G496" s="5" t="n">
        <f aca="false">INDEX(Pilastri!$A$1:$K$1081,$B496,8)</f>
        <v>-173.948</v>
      </c>
      <c r="H496" s="5" t="n">
        <f aca="false">INDEX(Pilastri!$A$1:$K$1081,$B496,9)</f>
        <v>0</v>
      </c>
      <c r="I496" s="5" t="n">
        <f aca="false">INDEX(Pilastri!$A$1:$K$1081,$B496,10)</f>
        <v>0</v>
      </c>
      <c r="J496" s="5" t="n">
        <f aca="false">INDEX(Pilastri!$A$1:$K$1081,$B496,11)</f>
        <v>0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0.999</v>
      </c>
      <c r="P496" s="5" t="n">
        <f aca="false">INDEX(Pilastri!$A$1:$K$1081,$L496,7)</f>
        <v>6.736</v>
      </c>
      <c r="Q496" s="5" t="n">
        <f aca="false">INDEX(Pilastri!$A$1:$K$1081,$L496,8)</f>
        <v>0</v>
      </c>
      <c r="R496" s="5" t="n">
        <f aca="false">INDEX(Pilastri!$A$1:$K$1081,$L496,9)</f>
        <v>-8.494</v>
      </c>
      <c r="S496" s="5" t="n">
        <f aca="false">INDEX(Pilastri!$A$1:$K$1081,$L496,10)</f>
        <v>0</v>
      </c>
      <c r="T496" s="5" t="n">
        <f aca="false">INDEX(Pilastri!$A$1:$K$1081,$L496,11)</f>
        <v>0</v>
      </c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766</v>
      </c>
      <c r="F497" s="5" t="n">
        <f aca="false">INDEX(Pilastri!$A$1:$K$1081,$B497,7)</f>
        <v>-4.877</v>
      </c>
      <c r="G497" s="5" t="n">
        <f aca="false">INDEX(Pilastri!$A$1:$K$1081,$B497,8)</f>
        <v>110.576</v>
      </c>
      <c r="H497" s="5" t="n">
        <f aca="false">INDEX(Pilastri!$A$1:$K$1081,$B497,9)</f>
        <v>0</v>
      </c>
      <c r="I497" s="5" t="n">
        <f aca="false">INDEX(Pilastri!$A$1:$K$1081,$B497,10)</f>
        <v>0</v>
      </c>
      <c r="J497" s="5" t="n">
        <f aca="false">INDEX(Pilastri!$A$1:$K$1081,$B497,11)</f>
        <v>0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477</v>
      </c>
      <c r="P497" s="5" t="n">
        <f aca="false">INDEX(Pilastri!$A$1:$K$1081,$L497,7)</f>
        <v>-3.967</v>
      </c>
      <c r="Q497" s="5" t="n">
        <f aca="false">INDEX(Pilastri!$A$1:$K$1081,$L497,8)</f>
        <v>0</v>
      </c>
      <c r="R497" s="5" t="n">
        <f aca="false">INDEX(Pilastri!$A$1:$K$1081,$L497,9)</f>
        <v>6.253</v>
      </c>
      <c r="S497" s="5" t="n">
        <f aca="false">INDEX(Pilastri!$A$1:$K$1081,$L497,10)</f>
        <v>0</v>
      </c>
      <c r="T497" s="5" t="n">
        <f aca="false">INDEX(Pilastri!$A$1:$K$1081,$L497,11)</f>
        <v>0</v>
      </c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2.018</v>
      </c>
      <c r="F498" s="5" t="n">
        <f aca="false">INDEX(Pilastri!$A$1:$K$1081,$B498,7)</f>
        <v>-424.591</v>
      </c>
      <c r="G498" s="5" t="n">
        <f aca="false">INDEX(Pilastri!$A$1:$K$1081,$B498,8)</f>
        <v>8.093</v>
      </c>
      <c r="H498" s="5" t="n">
        <f aca="false">INDEX(Pilastri!$A$1:$K$1081,$B498,9)</f>
        <v>0</v>
      </c>
      <c r="I498" s="5" t="n">
        <f aca="false">INDEX(Pilastri!$A$1:$K$1081,$B498,10)</f>
        <v>0</v>
      </c>
      <c r="J498" s="5" t="n">
        <f aca="false">INDEX(Pilastri!$A$1:$K$1081,$B498,11)</f>
        <v>0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797</v>
      </c>
      <c r="P498" s="5" t="n">
        <f aca="false">INDEX(Pilastri!$A$1:$K$1081,$L498,7)</f>
        <v>-62.858</v>
      </c>
      <c r="Q498" s="5" t="n">
        <f aca="false">INDEX(Pilastri!$A$1:$K$1081,$L498,8)</f>
        <v>0</v>
      </c>
      <c r="R498" s="5" t="n">
        <f aca="false">INDEX(Pilastri!$A$1:$K$1081,$L498,9)</f>
        <v>22.907</v>
      </c>
      <c r="S498" s="5" t="n">
        <f aca="false">INDEX(Pilastri!$A$1:$K$1081,$L498,10)</f>
        <v>0</v>
      </c>
      <c r="T498" s="5" t="n">
        <f aca="false">INDEX(Pilastri!$A$1:$K$1081,$L498,11)</f>
        <v>0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156</v>
      </c>
      <c r="F499" s="5" t="n">
        <f aca="false">INDEX(Pilastri!$A$1:$K$1081,$B499,7)</f>
        <v>-4.567</v>
      </c>
      <c r="G499" s="5" t="n">
        <f aca="false">INDEX(Pilastri!$A$1:$K$1081,$B499,8)</f>
        <v>157.179</v>
      </c>
      <c r="H499" s="5" t="n">
        <f aca="false">INDEX(Pilastri!$A$1:$K$1081,$B499,9)</f>
        <v>0</v>
      </c>
      <c r="I499" s="5" t="n">
        <f aca="false">INDEX(Pilastri!$A$1:$K$1081,$B499,10)</f>
        <v>0</v>
      </c>
      <c r="J499" s="5" t="n">
        <f aca="false">INDEX(Pilastri!$A$1:$K$1081,$B499,11)</f>
        <v>0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091</v>
      </c>
      <c r="P499" s="5" t="n">
        <f aca="false">INDEX(Pilastri!$A$1:$K$1081,$L499,7)</f>
        <v>-4.345</v>
      </c>
      <c r="Q499" s="5" t="n">
        <f aca="false">INDEX(Pilastri!$A$1:$K$1081,$L499,8)</f>
        <v>0</v>
      </c>
      <c r="R499" s="5" t="n">
        <f aca="false">INDEX(Pilastri!$A$1:$K$1081,$L499,9)</f>
        <v>13.124</v>
      </c>
      <c r="S499" s="5" t="n">
        <f aca="false">INDEX(Pilastri!$A$1:$K$1081,$L499,10)</f>
        <v>0</v>
      </c>
      <c r="T499" s="5" t="n">
        <f aca="false">INDEX(Pilastri!$A$1:$K$1081,$L499,11)</f>
        <v>0</v>
      </c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2.094</v>
      </c>
      <c r="F500" s="5" t="n">
        <f aca="false">INDEX(Pilastri!$A$1:$K$1081,$B500,7)</f>
        <v>1.37</v>
      </c>
      <c r="G500" s="5" t="n">
        <f aca="false">INDEX(Pilastri!$A$1:$K$1081,$B500,8)</f>
        <v>-265.115</v>
      </c>
      <c r="H500" s="5" t="n">
        <f aca="false">INDEX(Pilastri!$A$1:$K$1081,$B500,9)</f>
        <v>0</v>
      </c>
      <c r="I500" s="5" t="n">
        <f aca="false">INDEX(Pilastri!$A$1:$K$1081,$B500,10)</f>
        <v>0</v>
      </c>
      <c r="J500" s="5" t="n">
        <f aca="false">INDEX(Pilastri!$A$1:$K$1081,$B500,11)</f>
        <v>0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63</v>
      </c>
      <c r="P500" s="5" t="n">
        <f aca="false">INDEX(Pilastri!$A$1:$K$1081,$L500,7)</f>
        <v>2.221</v>
      </c>
      <c r="Q500" s="5" t="n">
        <f aca="false">INDEX(Pilastri!$A$1:$K$1081,$L500,8)</f>
        <v>0</v>
      </c>
      <c r="R500" s="5" t="n">
        <f aca="false">INDEX(Pilastri!$A$1:$K$1081,$L500,9)</f>
        <v>-39.883</v>
      </c>
      <c r="S500" s="5" t="n">
        <f aca="false">INDEX(Pilastri!$A$1:$K$1081,$L500,10)</f>
        <v>0</v>
      </c>
      <c r="T500" s="5" t="n">
        <f aca="false">INDEX(Pilastri!$A$1:$K$1081,$L500,11)</f>
        <v>0</v>
      </c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569</v>
      </c>
      <c r="F501" s="5" t="n">
        <f aca="false">INDEX(Pilastri!$A$1:$K$1081,$B501,7)</f>
        <v>-1.649</v>
      </c>
      <c r="G501" s="5" t="n">
        <f aca="false">INDEX(Pilastri!$A$1:$K$1081,$B501,8)</f>
        <v>117.286</v>
      </c>
      <c r="H501" s="5" t="n">
        <f aca="false">INDEX(Pilastri!$A$1:$K$1081,$B501,9)</f>
        <v>0</v>
      </c>
      <c r="I501" s="5" t="n">
        <f aca="false">INDEX(Pilastri!$A$1:$K$1081,$B501,10)</f>
        <v>0</v>
      </c>
      <c r="J501" s="5" t="n">
        <f aca="false">INDEX(Pilastri!$A$1:$K$1081,$B501,11)</f>
        <v>0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2.978</v>
      </c>
      <c r="P501" s="5" t="n">
        <f aca="false">INDEX(Pilastri!$A$1:$K$1081,$L501,7)</f>
        <v>-1.824</v>
      </c>
      <c r="Q501" s="5" t="n">
        <f aca="false">INDEX(Pilastri!$A$1:$K$1081,$L501,8)</f>
        <v>0</v>
      </c>
      <c r="R501" s="5" t="n">
        <f aca="false">INDEX(Pilastri!$A$1:$K$1081,$L501,9)</f>
        <v>14.706</v>
      </c>
      <c r="S501" s="5" t="n">
        <f aca="false">INDEX(Pilastri!$A$1:$K$1081,$L501,10)</f>
        <v>0</v>
      </c>
      <c r="T501" s="5" t="n">
        <f aca="false">INDEX(Pilastri!$A$1:$K$1081,$L501,11)</f>
        <v>0</v>
      </c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07.18</v>
      </c>
      <c r="F502" s="5" t="n">
        <f aca="false">INDEX(Pilastri!$A$1:$K$1081,$B502,7)</f>
        <v>-505.953</v>
      </c>
      <c r="G502" s="5" t="n">
        <f aca="false">INDEX(Pilastri!$A$1:$K$1081,$B502,8)</f>
        <v>16.568</v>
      </c>
      <c r="H502" s="5" t="n">
        <f aca="false">INDEX(Pilastri!$A$1:$K$1081,$B502,9)</f>
        <v>0</v>
      </c>
      <c r="I502" s="5" t="n">
        <f aca="false">INDEX(Pilastri!$A$1:$K$1081,$B502,10)</f>
        <v>0</v>
      </c>
      <c r="J502" s="5" t="n">
        <f aca="false">INDEX(Pilastri!$A$1:$K$1081,$B502,11)</f>
        <v>0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9.024</v>
      </c>
      <c r="P502" s="5" t="n">
        <f aca="false">INDEX(Pilastri!$A$1:$K$1081,$L502,7)</f>
        <v>-78.926</v>
      </c>
      <c r="Q502" s="5" t="n">
        <f aca="false">INDEX(Pilastri!$A$1:$K$1081,$L502,8)</f>
        <v>0</v>
      </c>
      <c r="R502" s="5" t="n">
        <f aca="false">INDEX(Pilastri!$A$1:$K$1081,$L502,9)</f>
        <v>32.137</v>
      </c>
      <c r="S502" s="5" t="n">
        <f aca="false">INDEX(Pilastri!$A$1:$K$1081,$L502,10)</f>
        <v>0</v>
      </c>
      <c r="T502" s="5" t="n">
        <f aca="false">INDEX(Pilastri!$A$1:$K$1081,$L502,11)</f>
        <v>0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1.38</v>
      </c>
      <c r="F503" s="5" t="n">
        <f aca="false">INDEX(Pilastri!$A$1:$K$1081,$B503,7)</f>
        <v>13.265</v>
      </c>
      <c r="G503" s="5" t="n">
        <f aca="false">INDEX(Pilastri!$A$1:$K$1081,$B503,8)</f>
        <v>66.407</v>
      </c>
      <c r="H503" s="5" t="n">
        <f aca="false">INDEX(Pilastri!$A$1:$K$1081,$B503,9)</f>
        <v>0</v>
      </c>
      <c r="I503" s="5" t="n">
        <f aca="false">INDEX(Pilastri!$A$1:$K$1081,$B503,10)</f>
        <v>0</v>
      </c>
      <c r="J503" s="5" t="n">
        <f aca="false">INDEX(Pilastri!$A$1:$K$1081,$B503,11)</f>
        <v>0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278</v>
      </c>
      <c r="P503" s="5" t="n">
        <f aca="false">INDEX(Pilastri!$A$1:$K$1081,$L503,7)</f>
        <v>-9.285</v>
      </c>
      <c r="Q503" s="5" t="n">
        <f aca="false">INDEX(Pilastri!$A$1:$K$1081,$L503,8)</f>
        <v>0</v>
      </c>
      <c r="R503" s="5" t="n">
        <f aca="false">INDEX(Pilastri!$A$1:$K$1081,$L503,9)</f>
        <v>6.525</v>
      </c>
      <c r="S503" s="5" t="n">
        <f aca="false">INDEX(Pilastri!$A$1:$K$1081,$L503,10)</f>
        <v>0</v>
      </c>
      <c r="T503" s="5" t="n">
        <f aca="false">INDEX(Pilastri!$A$1:$K$1081,$L503,11)</f>
        <v>0</v>
      </c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0.443</v>
      </c>
      <c r="F504" s="5" t="n">
        <f aca="false">INDEX(Pilastri!$A$1:$K$1081,$B504,7)</f>
        <v>-12.682</v>
      </c>
      <c r="G504" s="5" t="n">
        <f aca="false">INDEX(Pilastri!$A$1:$K$1081,$B504,8)</f>
        <v>-49.264</v>
      </c>
      <c r="H504" s="5" t="n">
        <f aca="false">INDEX(Pilastri!$A$1:$K$1081,$B504,9)</f>
        <v>0</v>
      </c>
      <c r="I504" s="5" t="n">
        <f aca="false">INDEX(Pilastri!$A$1:$K$1081,$B504,10)</f>
        <v>0</v>
      </c>
      <c r="J504" s="5" t="n">
        <f aca="false">INDEX(Pilastri!$A$1:$K$1081,$B504,11)</f>
        <v>0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302</v>
      </c>
      <c r="P504" s="5" t="n">
        <f aca="false">INDEX(Pilastri!$A$1:$K$1081,$L504,7)</f>
        <v>6.9</v>
      </c>
      <c r="Q504" s="5" t="n">
        <f aca="false">INDEX(Pilastri!$A$1:$K$1081,$L504,8)</f>
        <v>0</v>
      </c>
      <c r="R504" s="5" t="n">
        <f aca="false">INDEX(Pilastri!$A$1:$K$1081,$L504,9)</f>
        <v>-2.331</v>
      </c>
      <c r="S504" s="5" t="n">
        <f aca="false">INDEX(Pilastri!$A$1:$K$1081,$L504,10)</f>
        <v>0</v>
      </c>
      <c r="T504" s="5" t="n">
        <f aca="false">INDEX(Pilastri!$A$1:$K$1081,$L504,11)</f>
        <v>0</v>
      </c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07</v>
      </c>
      <c r="F505" s="5" t="n">
        <f aca="false">INDEX(Pilastri!$A$1:$K$1081,$B505,7)</f>
        <v>8.108</v>
      </c>
      <c r="G505" s="5" t="n">
        <f aca="false">INDEX(Pilastri!$A$1:$K$1081,$B505,8)</f>
        <v>36.014</v>
      </c>
      <c r="H505" s="5" t="n">
        <f aca="false">INDEX(Pilastri!$A$1:$K$1081,$B505,9)</f>
        <v>0</v>
      </c>
      <c r="I505" s="5" t="n">
        <f aca="false">INDEX(Pilastri!$A$1:$K$1081,$B505,10)</f>
        <v>0</v>
      </c>
      <c r="J505" s="5" t="n">
        <f aca="false">INDEX(Pilastri!$A$1:$K$1081,$B505,11)</f>
        <v>0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306</v>
      </c>
      <c r="P505" s="5" t="n">
        <f aca="false">INDEX(Pilastri!$A$1:$K$1081,$L505,7)</f>
        <v>-5.058</v>
      </c>
      <c r="Q505" s="5" t="n">
        <f aca="false">INDEX(Pilastri!$A$1:$K$1081,$L505,8)</f>
        <v>0</v>
      </c>
      <c r="R505" s="5" t="n">
        <f aca="false">INDEX(Pilastri!$A$1:$K$1081,$L505,9)</f>
        <v>2.458</v>
      </c>
      <c r="S505" s="5" t="n">
        <f aca="false">INDEX(Pilastri!$A$1:$K$1081,$L505,10)</f>
        <v>0</v>
      </c>
      <c r="T505" s="5" t="n">
        <f aca="false">INDEX(Pilastri!$A$1:$K$1081,$L505,11)</f>
        <v>0</v>
      </c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009</v>
      </c>
      <c r="F506" s="5" t="n">
        <f aca="false">INDEX(Pilastri!$A$1:$K$1081,$B506,7)</f>
        <v>-77.457</v>
      </c>
      <c r="G506" s="5" t="n">
        <f aca="false">INDEX(Pilastri!$A$1:$K$1081,$B506,8)</f>
        <v>-3.364</v>
      </c>
      <c r="H506" s="5" t="n">
        <f aca="false">INDEX(Pilastri!$A$1:$K$1081,$B506,9)</f>
        <v>0</v>
      </c>
      <c r="I506" s="5" t="n">
        <f aca="false">INDEX(Pilastri!$A$1:$K$1081,$B506,10)</f>
        <v>0</v>
      </c>
      <c r="J506" s="5" t="n">
        <f aca="false">INDEX(Pilastri!$A$1:$K$1081,$B506,11)</f>
        <v>0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825</v>
      </c>
      <c r="P506" s="5" t="n">
        <f aca="false">INDEX(Pilastri!$A$1:$K$1081,$L506,7)</f>
        <v>-13.865</v>
      </c>
      <c r="Q506" s="5" t="n">
        <f aca="false">INDEX(Pilastri!$A$1:$K$1081,$L506,8)</f>
        <v>0</v>
      </c>
      <c r="R506" s="5" t="n">
        <f aca="false">INDEX(Pilastri!$A$1:$K$1081,$L506,9)</f>
        <v>2.847</v>
      </c>
      <c r="S506" s="5" t="n">
        <f aca="false">INDEX(Pilastri!$A$1:$K$1081,$L506,10)</f>
        <v>0</v>
      </c>
      <c r="T506" s="5" t="n">
        <f aca="false">INDEX(Pilastri!$A$1:$K$1081,$L506,11)</f>
        <v>0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8.284</v>
      </c>
      <c r="F507" s="5" t="n">
        <f aca="false">INDEX(Pilastri!$A$1:$K$1081,$B507,7)</f>
        <v>11.318</v>
      </c>
      <c r="G507" s="5" t="n">
        <f aca="false">INDEX(Pilastri!$A$1:$K$1081,$B507,8)</f>
        <v>122.024</v>
      </c>
      <c r="H507" s="5" t="n">
        <f aca="false">INDEX(Pilastri!$A$1:$K$1081,$B507,9)</f>
        <v>0</v>
      </c>
      <c r="I507" s="5" t="n">
        <f aca="false">INDEX(Pilastri!$A$1:$K$1081,$B507,10)</f>
        <v>0</v>
      </c>
      <c r="J507" s="5" t="n">
        <f aca="false">INDEX(Pilastri!$A$1:$K$1081,$B507,11)</f>
        <v>0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308</v>
      </c>
      <c r="P507" s="5" t="n">
        <f aca="false">INDEX(Pilastri!$A$1:$K$1081,$L507,7)</f>
        <v>-5.106</v>
      </c>
      <c r="Q507" s="5" t="n">
        <f aca="false">INDEX(Pilastri!$A$1:$K$1081,$L507,8)</f>
        <v>0</v>
      </c>
      <c r="R507" s="5" t="n">
        <f aca="false">INDEX(Pilastri!$A$1:$K$1081,$L507,9)</f>
        <v>10.293</v>
      </c>
      <c r="S507" s="5" t="n">
        <f aca="false">INDEX(Pilastri!$A$1:$K$1081,$L507,10)</f>
        <v>0</v>
      </c>
      <c r="T507" s="5" t="n">
        <f aca="false">INDEX(Pilastri!$A$1:$K$1081,$L507,11)</f>
        <v>0</v>
      </c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019</v>
      </c>
      <c r="F508" s="5" t="n">
        <f aca="false">INDEX(Pilastri!$A$1:$K$1081,$B508,7)</f>
        <v>-11.15</v>
      </c>
      <c r="G508" s="5" t="n">
        <f aca="false">INDEX(Pilastri!$A$1:$K$1081,$B508,8)</f>
        <v>-93.893</v>
      </c>
      <c r="H508" s="5" t="n">
        <f aca="false">INDEX(Pilastri!$A$1:$K$1081,$B508,9)</f>
        <v>0</v>
      </c>
      <c r="I508" s="5" t="n">
        <f aca="false">INDEX(Pilastri!$A$1:$K$1081,$B508,10)</f>
        <v>0</v>
      </c>
      <c r="J508" s="5" t="n">
        <f aca="false">INDEX(Pilastri!$A$1:$K$1081,$B508,11)</f>
        <v>0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326</v>
      </c>
      <c r="P508" s="5" t="n">
        <f aca="false">INDEX(Pilastri!$A$1:$K$1081,$L508,7)</f>
        <v>5.717</v>
      </c>
      <c r="Q508" s="5" t="n">
        <f aca="false">INDEX(Pilastri!$A$1:$K$1081,$L508,8)</f>
        <v>0</v>
      </c>
      <c r="R508" s="5" t="n">
        <f aca="false">INDEX(Pilastri!$A$1:$K$1081,$L508,9)</f>
        <v>-4.016</v>
      </c>
      <c r="S508" s="5" t="n">
        <f aca="false">INDEX(Pilastri!$A$1:$K$1081,$L508,10)</f>
        <v>0</v>
      </c>
      <c r="T508" s="5" t="n">
        <f aca="false">INDEX(Pilastri!$A$1:$K$1081,$L508,11)</f>
        <v>0</v>
      </c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345</v>
      </c>
      <c r="F509" s="5" t="n">
        <f aca="false">INDEX(Pilastri!$A$1:$K$1081,$B509,7)</f>
        <v>7.021</v>
      </c>
      <c r="G509" s="5" t="n">
        <f aca="false">INDEX(Pilastri!$A$1:$K$1081,$B509,8)</f>
        <v>67.369</v>
      </c>
      <c r="H509" s="5" t="n">
        <f aca="false">INDEX(Pilastri!$A$1:$K$1081,$B509,9)</f>
        <v>0</v>
      </c>
      <c r="I509" s="5" t="n">
        <f aca="false">INDEX(Pilastri!$A$1:$K$1081,$B509,10)</f>
        <v>0</v>
      </c>
      <c r="J509" s="5" t="n">
        <f aca="false">INDEX(Pilastri!$A$1:$K$1081,$B509,11)</f>
        <v>0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511</v>
      </c>
      <c r="P509" s="5" t="n">
        <f aca="false">INDEX(Pilastri!$A$1:$K$1081,$L509,7)</f>
        <v>-3.382</v>
      </c>
      <c r="Q509" s="5" t="n">
        <f aca="false">INDEX(Pilastri!$A$1:$K$1081,$L509,8)</f>
        <v>0</v>
      </c>
      <c r="R509" s="5" t="n">
        <f aca="false">INDEX(Pilastri!$A$1:$K$1081,$L509,9)</f>
        <v>4.316</v>
      </c>
      <c r="S509" s="5" t="n">
        <f aca="false">INDEX(Pilastri!$A$1:$K$1081,$L509,10)</f>
        <v>0</v>
      </c>
      <c r="T509" s="5" t="n">
        <f aca="false">INDEX(Pilastri!$A$1:$K$1081,$L509,11)</f>
        <v>0</v>
      </c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9.363</v>
      </c>
      <c r="F510" s="5" t="n">
        <f aca="false">INDEX(Pilastri!$A$1:$K$1081,$B510,7)</f>
        <v>-198.844</v>
      </c>
      <c r="G510" s="5" t="n">
        <f aca="false">INDEX(Pilastri!$A$1:$K$1081,$B510,8)</f>
        <v>-9.046</v>
      </c>
      <c r="H510" s="5" t="n">
        <f aca="false">INDEX(Pilastri!$A$1:$K$1081,$B510,9)</f>
        <v>0</v>
      </c>
      <c r="I510" s="5" t="n">
        <f aca="false">INDEX(Pilastri!$A$1:$K$1081,$B510,10)</f>
        <v>0</v>
      </c>
      <c r="J510" s="5" t="n">
        <f aca="false">INDEX(Pilastri!$A$1:$K$1081,$B510,11)</f>
        <v>0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644</v>
      </c>
      <c r="P510" s="5" t="n">
        <f aca="false">INDEX(Pilastri!$A$1:$K$1081,$L510,7)</f>
        <v>-30.294</v>
      </c>
      <c r="Q510" s="5" t="n">
        <f aca="false">INDEX(Pilastri!$A$1:$K$1081,$L510,8)</f>
        <v>0</v>
      </c>
      <c r="R510" s="5" t="n">
        <f aca="false">INDEX(Pilastri!$A$1:$K$1081,$L510,9)</f>
        <v>7.671</v>
      </c>
      <c r="S510" s="5" t="n">
        <f aca="false">INDEX(Pilastri!$A$1:$K$1081,$L510,10)</f>
        <v>0</v>
      </c>
      <c r="T510" s="5" t="n">
        <f aca="false">INDEX(Pilastri!$A$1:$K$1081,$L510,11)</f>
        <v>0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6.488</v>
      </c>
      <c r="F511" s="5" t="n">
        <f aca="false">INDEX(Pilastri!$A$1:$K$1081,$B511,7)</f>
        <v>10.224</v>
      </c>
      <c r="G511" s="5" t="n">
        <f aca="false">INDEX(Pilastri!$A$1:$K$1081,$B511,8)</f>
        <v>158.018</v>
      </c>
      <c r="H511" s="5" t="n">
        <f aca="false">INDEX(Pilastri!$A$1:$K$1081,$B511,9)</f>
        <v>0</v>
      </c>
      <c r="I511" s="5" t="n">
        <f aca="false">INDEX(Pilastri!$A$1:$K$1081,$B511,10)</f>
        <v>0</v>
      </c>
      <c r="J511" s="5" t="n">
        <f aca="false">INDEX(Pilastri!$A$1:$K$1081,$B511,11)</f>
        <v>0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663</v>
      </c>
      <c r="P511" s="5" t="n">
        <f aca="false">INDEX(Pilastri!$A$1:$K$1081,$L511,7)</f>
        <v>-5.914</v>
      </c>
      <c r="Q511" s="5" t="n">
        <f aca="false">INDEX(Pilastri!$A$1:$K$1081,$L511,8)</f>
        <v>0</v>
      </c>
      <c r="R511" s="5" t="n">
        <f aca="false">INDEX(Pilastri!$A$1:$K$1081,$L511,9)</f>
        <v>12.47</v>
      </c>
      <c r="S511" s="5" t="n">
        <f aca="false">INDEX(Pilastri!$A$1:$K$1081,$L511,10)</f>
        <v>0</v>
      </c>
      <c r="T511" s="5" t="n">
        <f aca="false">INDEX(Pilastri!$A$1:$K$1081,$L511,11)</f>
        <v>0</v>
      </c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5.651</v>
      </c>
      <c r="F512" s="5" t="n">
        <f aca="false">INDEX(Pilastri!$A$1:$K$1081,$B512,7)</f>
        <v>-9.69</v>
      </c>
      <c r="G512" s="5" t="n">
        <f aca="false">INDEX(Pilastri!$A$1:$K$1081,$B512,8)</f>
        <v>-136.868</v>
      </c>
      <c r="H512" s="5" t="n">
        <f aca="false">INDEX(Pilastri!$A$1:$K$1081,$B512,9)</f>
        <v>0</v>
      </c>
      <c r="I512" s="5" t="n">
        <f aca="false">INDEX(Pilastri!$A$1:$K$1081,$B512,10)</f>
        <v>0</v>
      </c>
      <c r="J512" s="5" t="n">
        <f aca="false">INDEX(Pilastri!$A$1:$K$1081,$B512,11)</f>
        <v>0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248</v>
      </c>
      <c r="P512" s="5" t="n">
        <f aca="false">INDEX(Pilastri!$A$1:$K$1081,$L512,7)</f>
        <v>5.663</v>
      </c>
      <c r="Q512" s="5" t="n">
        <f aca="false">INDEX(Pilastri!$A$1:$K$1081,$L512,8)</f>
        <v>0</v>
      </c>
      <c r="R512" s="5" t="n">
        <f aca="false">INDEX(Pilastri!$A$1:$K$1081,$L512,9)</f>
        <v>-7.85</v>
      </c>
      <c r="S512" s="5" t="n">
        <f aca="false">INDEX(Pilastri!$A$1:$K$1081,$L512,10)</f>
        <v>0</v>
      </c>
      <c r="T512" s="5" t="n">
        <f aca="false">INDEX(Pilastri!$A$1:$K$1081,$L512,11)</f>
        <v>0</v>
      </c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043</v>
      </c>
      <c r="F513" s="5" t="n">
        <f aca="false">INDEX(Pilastri!$A$1:$K$1081,$B513,7)</f>
        <v>6.223</v>
      </c>
      <c r="G513" s="5" t="n">
        <f aca="false">INDEX(Pilastri!$A$1:$K$1081,$B513,8)</f>
        <v>92.077</v>
      </c>
      <c r="H513" s="5" t="n">
        <f aca="false">INDEX(Pilastri!$A$1:$K$1081,$B513,9)</f>
        <v>0</v>
      </c>
      <c r="I513" s="5" t="n">
        <f aca="false">INDEX(Pilastri!$A$1:$K$1081,$B513,10)</f>
        <v>0</v>
      </c>
      <c r="J513" s="5" t="n">
        <f aca="false">INDEX(Pilastri!$A$1:$K$1081,$B513,11)</f>
        <v>0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91</v>
      </c>
      <c r="P513" s="5" t="n">
        <f aca="false">INDEX(Pilastri!$A$1:$K$1081,$L513,7)</f>
        <v>-3.618</v>
      </c>
      <c r="Q513" s="5" t="n">
        <f aca="false">INDEX(Pilastri!$A$1:$K$1081,$L513,8)</f>
        <v>0</v>
      </c>
      <c r="R513" s="5" t="n">
        <f aca="false">INDEX(Pilastri!$A$1:$K$1081,$L513,9)</f>
        <v>6.28</v>
      </c>
      <c r="S513" s="5" t="n">
        <f aca="false">INDEX(Pilastri!$A$1:$K$1081,$L513,10)</f>
        <v>0</v>
      </c>
      <c r="T513" s="5" t="n">
        <f aca="false">INDEX(Pilastri!$A$1:$K$1081,$L513,11)</f>
        <v>0</v>
      </c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7.328</v>
      </c>
      <c r="F514" s="5" t="n">
        <f aca="false">INDEX(Pilastri!$A$1:$K$1081,$B514,7)</f>
        <v>-321.868</v>
      </c>
      <c r="G514" s="5" t="n">
        <f aca="false">INDEX(Pilastri!$A$1:$K$1081,$B514,8)</f>
        <v>-14.734</v>
      </c>
      <c r="H514" s="5" t="n">
        <f aca="false">INDEX(Pilastri!$A$1:$K$1081,$B514,9)</f>
        <v>0</v>
      </c>
      <c r="I514" s="5" t="n">
        <f aca="false">INDEX(Pilastri!$A$1:$K$1081,$B514,10)</f>
        <v>0</v>
      </c>
      <c r="J514" s="5" t="n">
        <f aca="false">INDEX(Pilastri!$A$1:$K$1081,$B514,11)</f>
        <v>0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239</v>
      </c>
      <c r="P514" s="5" t="n">
        <f aca="false">INDEX(Pilastri!$A$1:$K$1081,$L514,7)</f>
        <v>-46.588</v>
      </c>
      <c r="Q514" s="5" t="n">
        <f aca="false">INDEX(Pilastri!$A$1:$K$1081,$L514,8)</f>
        <v>0</v>
      </c>
      <c r="R514" s="5" t="n">
        <f aca="false">INDEX(Pilastri!$A$1:$K$1081,$L514,9)</f>
        <v>14.517</v>
      </c>
      <c r="S514" s="5" t="n">
        <f aca="false">INDEX(Pilastri!$A$1:$K$1081,$L514,10)</f>
        <v>0</v>
      </c>
      <c r="T514" s="5" t="n">
        <f aca="false">INDEX(Pilastri!$A$1:$K$1081,$L514,11)</f>
        <v>0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2.83</v>
      </c>
      <c r="F515" s="5" t="n">
        <f aca="false">INDEX(Pilastri!$A$1:$K$1081,$B515,7)</f>
        <v>8.002</v>
      </c>
      <c r="G515" s="5" t="n">
        <f aca="false">INDEX(Pilastri!$A$1:$K$1081,$B515,8)</f>
        <v>178.761</v>
      </c>
      <c r="H515" s="5" t="n">
        <f aca="false">INDEX(Pilastri!$A$1:$K$1081,$B515,9)</f>
        <v>0</v>
      </c>
      <c r="I515" s="5" t="n">
        <f aca="false">INDEX(Pilastri!$A$1:$K$1081,$B515,10)</f>
        <v>0</v>
      </c>
      <c r="J515" s="5" t="n">
        <f aca="false">INDEX(Pilastri!$A$1:$K$1081,$B515,11)</f>
        <v>0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726</v>
      </c>
      <c r="P515" s="5" t="n">
        <f aca="false">INDEX(Pilastri!$A$1:$K$1081,$L515,7)</f>
        <v>-5.959</v>
      </c>
      <c r="Q515" s="5" t="n">
        <f aca="false">INDEX(Pilastri!$A$1:$K$1081,$L515,8)</f>
        <v>0</v>
      </c>
      <c r="R515" s="5" t="n">
        <f aca="false">INDEX(Pilastri!$A$1:$K$1081,$L515,9)</f>
        <v>11.742</v>
      </c>
      <c r="S515" s="5" t="n">
        <f aca="false">INDEX(Pilastri!$A$1:$K$1081,$L515,10)</f>
        <v>0</v>
      </c>
      <c r="T515" s="5" t="n">
        <f aca="false">INDEX(Pilastri!$A$1:$K$1081,$L515,11)</f>
        <v>0</v>
      </c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1.94</v>
      </c>
      <c r="F516" s="5" t="n">
        <f aca="false">INDEX(Pilastri!$A$1:$K$1081,$B516,7)</f>
        <v>-7.443</v>
      </c>
      <c r="G516" s="5" t="n">
        <f aca="false">INDEX(Pilastri!$A$1:$K$1081,$B516,8)</f>
        <v>-173.525</v>
      </c>
      <c r="H516" s="5" t="n">
        <f aca="false">INDEX(Pilastri!$A$1:$K$1081,$B516,9)</f>
        <v>0</v>
      </c>
      <c r="I516" s="5" t="n">
        <f aca="false">INDEX(Pilastri!$A$1:$K$1081,$B516,10)</f>
        <v>0</v>
      </c>
      <c r="J516" s="5" t="n">
        <f aca="false">INDEX(Pilastri!$A$1:$K$1081,$B516,11)</f>
        <v>0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0.999</v>
      </c>
      <c r="P516" s="5" t="n">
        <f aca="false">INDEX(Pilastri!$A$1:$K$1081,$L516,7)</f>
        <v>6.736</v>
      </c>
      <c r="Q516" s="5" t="n">
        <f aca="false">INDEX(Pilastri!$A$1:$K$1081,$L516,8)</f>
        <v>0</v>
      </c>
      <c r="R516" s="5" t="n">
        <f aca="false">INDEX(Pilastri!$A$1:$K$1081,$L516,9)</f>
        <v>-8.494</v>
      </c>
      <c r="S516" s="5" t="n">
        <f aca="false">INDEX(Pilastri!$A$1:$K$1081,$L516,10)</f>
        <v>0</v>
      </c>
      <c r="T516" s="5" t="n">
        <f aca="false">INDEX(Pilastri!$A$1:$K$1081,$L516,11)</f>
        <v>0</v>
      </c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7.74</v>
      </c>
      <c r="F517" s="5" t="n">
        <f aca="false">INDEX(Pilastri!$A$1:$K$1081,$B517,7)</f>
        <v>4.827</v>
      </c>
      <c r="G517" s="5" t="n">
        <f aca="false">INDEX(Pilastri!$A$1:$K$1081,$B517,8)</f>
        <v>110.035</v>
      </c>
      <c r="H517" s="5" t="n">
        <f aca="false">INDEX(Pilastri!$A$1:$K$1081,$B517,9)</f>
        <v>0</v>
      </c>
      <c r="I517" s="5" t="n">
        <f aca="false">INDEX(Pilastri!$A$1:$K$1081,$B517,10)</f>
        <v>0</v>
      </c>
      <c r="J517" s="5" t="n">
        <f aca="false">INDEX(Pilastri!$A$1:$K$1081,$B517,11)</f>
        <v>0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477</v>
      </c>
      <c r="P517" s="5" t="n">
        <f aca="false">INDEX(Pilastri!$A$1:$K$1081,$L517,7)</f>
        <v>-3.967</v>
      </c>
      <c r="Q517" s="5" t="n">
        <f aca="false">INDEX(Pilastri!$A$1:$K$1081,$L517,8)</f>
        <v>0</v>
      </c>
      <c r="R517" s="5" t="n">
        <f aca="false">INDEX(Pilastri!$A$1:$K$1081,$L517,9)</f>
        <v>6.253</v>
      </c>
      <c r="S517" s="5" t="n">
        <f aca="false">INDEX(Pilastri!$A$1:$K$1081,$L517,10)</f>
        <v>0</v>
      </c>
      <c r="T517" s="5" t="n">
        <f aca="false">INDEX(Pilastri!$A$1:$K$1081,$L517,11)</f>
        <v>0</v>
      </c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9.215</v>
      </c>
      <c r="F518" s="5" t="n">
        <f aca="false">INDEX(Pilastri!$A$1:$K$1081,$B518,7)</f>
        <v>-447.302</v>
      </c>
      <c r="G518" s="5" t="n">
        <f aca="false">INDEX(Pilastri!$A$1:$K$1081,$B518,8)</f>
        <v>-19.16</v>
      </c>
      <c r="H518" s="5" t="n">
        <f aca="false">INDEX(Pilastri!$A$1:$K$1081,$B518,9)</f>
        <v>0</v>
      </c>
      <c r="I518" s="5" t="n">
        <f aca="false">INDEX(Pilastri!$A$1:$K$1081,$B518,10)</f>
        <v>0</v>
      </c>
      <c r="J518" s="5" t="n">
        <f aca="false">INDEX(Pilastri!$A$1:$K$1081,$B518,11)</f>
        <v>0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797</v>
      </c>
      <c r="P518" s="5" t="n">
        <f aca="false">INDEX(Pilastri!$A$1:$K$1081,$L518,7)</f>
        <v>-62.858</v>
      </c>
      <c r="Q518" s="5" t="n">
        <f aca="false">INDEX(Pilastri!$A$1:$K$1081,$L518,8)</f>
        <v>0</v>
      </c>
      <c r="R518" s="5" t="n">
        <f aca="false">INDEX(Pilastri!$A$1:$K$1081,$L518,9)</f>
        <v>22.907</v>
      </c>
      <c r="S518" s="5" t="n">
        <f aca="false">INDEX(Pilastri!$A$1:$K$1081,$L518,10)</f>
        <v>0</v>
      </c>
      <c r="T518" s="5" t="n">
        <f aca="false">INDEX(Pilastri!$A$1:$K$1081,$L518,11)</f>
        <v>0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5.093</v>
      </c>
      <c r="F519" s="5" t="n">
        <f aca="false">INDEX(Pilastri!$A$1:$K$1081,$B519,7)</f>
        <v>3.218</v>
      </c>
      <c r="G519" s="5" t="n">
        <f aca="false">INDEX(Pilastri!$A$1:$K$1081,$B519,8)</f>
        <v>157.496</v>
      </c>
      <c r="H519" s="5" t="n">
        <f aca="false">INDEX(Pilastri!$A$1:$K$1081,$B519,9)</f>
        <v>0</v>
      </c>
      <c r="I519" s="5" t="n">
        <f aca="false">INDEX(Pilastri!$A$1:$K$1081,$B519,10)</f>
        <v>0</v>
      </c>
      <c r="J519" s="5" t="n">
        <f aca="false">INDEX(Pilastri!$A$1:$K$1081,$B519,11)</f>
        <v>0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091</v>
      </c>
      <c r="P519" s="5" t="n">
        <f aca="false">INDEX(Pilastri!$A$1:$K$1081,$L519,7)</f>
        <v>-4.345</v>
      </c>
      <c r="Q519" s="5" t="n">
        <f aca="false">INDEX(Pilastri!$A$1:$K$1081,$L519,8)</f>
        <v>0</v>
      </c>
      <c r="R519" s="5" t="n">
        <f aca="false">INDEX(Pilastri!$A$1:$K$1081,$L519,9)</f>
        <v>13.124</v>
      </c>
      <c r="S519" s="5" t="n">
        <f aca="false">INDEX(Pilastri!$A$1:$K$1081,$L519,10)</f>
        <v>0</v>
      </c>
      <c r="T519" s="5" t="n">
        <f aca="false">INDEX(Pilastri!$A$1:$K$1081,$L519,11)</f>
        <v>0</v>
      </c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031</v>
      </c>
      <c r="F520" s="5" t="n">
        <f aca="false">INDEX(Pilastri!$A$1:$K$1081,$B520,7)</f>
        <v>-2.523</v>
      </c>
      <c r="G520" s="5" t="n">
        <f aca="false">INDEX(Pilastri!$A$1:$K$1081,$B520,8)</f>
        <v>-265.271</v>
      </c>
      <c r="H520" s="5" t="n">
        <f aca="false">INDEX(Pilastri!$A$1:$K$1081,$B520,9)</f>
        <v>0</v>
      </c>
      <c r="I520" s="5" t="n">
        <f aca="false">INDEX(Pilastri!$A$1:$K$1081,$B520,10)</f>
        <v>0</v>
      </c>
      <c r="J520" s="5" t="n">
        <f aca="false">INDEX(Pilastri!$A$1:$K$1081,$B520,11)</f>
        <v>0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63</v>
      </c>
      <c r="P520" s="5" t="n">
        <f aca="false">INDEX(Pilastri!$A$1:$K$1081,$L520,7)</f>
        <v>2.221</v>
      </c>
      <c r="Q520" s="5" t="n">
        <f aca="false">INDEX(Pilastri!$A$1:$K$1081,$L520,8)</f>
        <v>0</v>
      </c>
      <c r="R520" s="5" t="n">
        <f aca="false">INDEX(Pilastri!$A$1:$K$1081,$L520,9)</f>
        <v>-39.883</v>
      </c>
      <c r="S520" s="5" t="n">
        <f aca="false">INDEX(Pilastri!$A$1:$K$1081,$L520,10)</f>
        <v>0</v>
      </c>
      <c r="T520" s="5" t="n">
        <f aca="false">INDEX(Pilastri!$A$1:$K$1081,$L520,11)</f>
        <v>0</v>
      </c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534</v>
      </c>
      <c r="F521" s="5" t="n">
        <f aca="false">INDEX(Pilastri!$A$1:$K$1081,$B521,7)</f>
        <v>1.595</v>
      </c>
      <c r="G521" s="5" t="n">
        <f aca="false">INDEX(Pilastri!$A$1:$K$1081,$B521,8)</f>
        <v>117.416</v>
      </c>
      <c r="H521" s="5" t="n">
        <f aca="false">INDEX(Pilastri!$A$1:$K$1081,$B521,9)</f>
        <v>0</v>
      </c>
      <c r="I521" s="5" t="n">
        <f aca="false">INDEX(Pilastri!$A$1:$K$1081,$B521,10)</f>
        <v>0</v>
      </c>
      <c r="J521" s="5" t="n">
        <f aca="false">INDEX(Pilastri!$A$1:$K$1081,$B521,11)</f>
        <v>0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2.978</v>
      </c>
      <c r="P521" s="5" t="n">
        <f aca="false">INDEX(Pilastri!$A$1:$K$1081,$L521,7)</f>
        <v>-1.824</v>
      </c>
      <c r="Q521" s="5" t="n">
        <f aca="false">INDEX(Pilastri!$A$1:$K$1081,$L521,8)</f>
        <v>0</v>
      </c>
      <c r="R521" s="5" t="n">
        <f aca="false">INDEX(Pilastri!$A$1:$K$1081,$L521,9)</f>
        <v>14.706</v>
      </c>
      <c r="S521" s="5" t="n">
        <f aca="false">INDEX(Pilastri!$A$1:$K$1081,$L521,10)</f>
        <v>0</v>
      </c>
      <c r="T521" s="5" t="n">
        <f aca="false">INDEX(Pilastri!$A$1:$K$1081,$L521,11)</f>
        <v>0</v>
      </c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6.349</v>
      </c>
      <c r="F522" s="5" t="n">
        <f aca="false">INDEX(Pilastri!$A$1:$K$1081,$B522,7)</f>
        <v>-536.412</v>
      </c>
      <c r="G522" s="5" t="n">
        <f aca="false">INDEX(Pilastri!$A$1:$K$1081,$B522,8)</f>
        <v>-25.735</v>
      </c>
      <c r="H522" s="5" t="n">
        <f aca="false">INDEX(Pilastri!$A$1:$K$1081,$B522,9)</f>
        <v>0</v>
      </c>
      <c r="I522" s="5" t="n">
        <f aca="false">INDEX(Pilastri!$A$1:$K$1081,$B522,10)</f>
        <v>0</v>
      </c>
      <c r="J522" s="5" t="n">
        <f aca="false">INDEX(Pilastri!$A$1:$K$1081,$B522,11)</f>
        <v>0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9.024</v>
      </c>
      <c r="P522" s="5" t="n">
        <f aca="false">INDEX(Pilastri!$A$1:$K$1081,$L522,7)</f>
        <v>-78.926</v>
      </c>
      <c r="Q522" s="5" t="n">
        <f aca="false">INDEX(Pilastri!$A$1:$K$1081,$L522,8)</f>
        <v>0</v>
      </c>
      <c r="R522" s="5" t="n">
        <f aca="false">INDEX(Pilastri!$A$1:$K$1081,$L522,9)</f>
        <v>32.137</v>
      </c>
      <c r="S522" s="5" t="n">
        <f aca="false">INDEX(Pilastri!$A$1:$K$1081,$L522,10)</f>
        <v>0</v>
      </c>
      <c r="T522" s="5" t="n">
        <f aca="false">INDEX(Pilastri!$A$1:$K$1081,$L522,11)</f>
        <v>0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408</v>
      </c>
      <c r="F523" s="5" t="n">
        <f aca="false">INDEX(Pilastri!$A$1:$K$1081,$B523,7)</f>
        <v>18.32</v>
      </c>
      <c r="G523" s="5" t="n">
        <f aca="false">INDEX(Pilastri!$A$1:$K$1081,$B523,8)</f>
        <v>23.272</v>
      </c>
      <c r="H523" s="5" t="n">
        <f aca="false">INDEX(Pilastri!$A$1:$K$1081,$B523,9)</f>
        <v>0</v>
      </c>
      <c r="I523" s="5" t="n">
        <f aca="false">INDEX(Pilastri!$A$1:$K$1081,$B523,10)</f>
        <v>0</v>
      </c>
      <c r="J523" s="5" t="n">
        <f aca="false">INDEX(Pilastri!$A$1:$K$1081,$B523,11)</f>
        <v>0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4.393</v>
      </c>
      <c r="P523" s="5" t="n">
        <f aca="false">INDEX(Pilastri!$A$1:$K$1081,$L523,7)</f>
        <v>-23.617</v>
      </c>
      <c r="Q523" s="5" t="n">
        <f aca="false">INDEX(Pilastri!$A$1:$K$1081,$L523,8)</f>
        <v>0</v>
      </c>
      <c r="R523" s="5" t="n">
        <f aca="false">INDEX(Pilastri!$A$1:$K$1081,$L523,9)</f>
        <v>34.343</v>
      </c>
      <c r="S523" s="5" t="n">
        <f aca="false">INDEX(Pilastri!$A$1:$K$1081,$L523,10)</f>
        <v>0</v>
      </c>
      <c r="T523" s="5" t="n">
        <f aca="false">INDEX(Pilastri!$A$1:$K$1081,$L523,11)</f>
        <v>0</v>
      </c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7.894</v>
      </c>
      <c r="F524" s="5" t="n">
        <f aca="false">INDEX(Pilastri!$A$1:$K$1081,$B524,7)</f>
        <v>-17.357</v>
      </c>
      <c r="G524" s="5" t="n">
        <f aca="false">INDEX(Pilastri!$A$1:$K$1081,$B524,8)</f>
        <v>-21.68</v>
      </c>
      <c r="H524" s="5" t="n">
        <f aca="false">INDEX(Pilastri!$A$1:$K$1081,$B524,9)</f>
        <v>0</v>
      </c>
      <c r="I524" s="5" t="n">
        <f aca="false">INDEX(Pilastri!$A$1:$K$1081,$B524,10)</f>
        <v>0</v>
      </c>
      <c r="J524" s="5" t="n">
        <f aca="false">INDEX(Pilastri!$A$1:$K$1081,$B524,11)</f>
        <v>0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5.966</v>
      </c>
      <c r="P524" s="5" t="n">
        <f aca="false">INDEX(Pilastri!$A$1:$K$1081,$L524,7)</f>
        <v>23.44</v>
      </c>
      <c r="Q524" s="5" t="n">
        <f aca="false">INDEX(Pilastri!$A$1:$K$1081,$L524,8)</f>
        <v>0</v>
      </c>
      <c r="R524" s="5" t="n">
        <f aca="false">INDEX(Pilastri!$A$1:$K$1081,$L524,9)</f>
        <v>-18.338</v>
      </c>
      <c r="S524" s="5" t="n">
        <f aca="false">INDEX(Pilastri!$A$1:$K$1081,$L524,10)</f>
        <v>0</v>
      </c>
      <c r="T524" s="5" t="n">
        <f aca="false">INDEX(Pilastri!$A$1:$K$1081,$L524,11)</f>
        <v>0</v>
      </c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7.907</v>
      </c>
      <c r="F525" s="5" t="n">
        <f aca="false">INDEX(Pilastri!$A$1:$K$1081,$B525,7)</f>
        <v>11.149</v>
      </c>
      <c r="G525" s="5" t="n">
        <f aca="false">INDEX(Pilastri!$A$1:$K$1081,$B525,8)</f>
        <v>14.046</v>
      </c>
      <c r="H525" s="5" t="n">
        <f aca="false">INDEX(Pilastri!$A$1:$K$1081,$B525,9)</f>
        <v>0</v>
      </c>
      <c r="I525" s="5" t="n">
        <f aca="false">INDEX(Pilastri!$A$1:$K$1081,$B525,10)</f>
        <v>0</v>
      </c>
      <c r="J525" s="5" t="n">
        <f aca="false">INDEX(Pilastri!$A$1:$K$1081,$B525,11)</f>
        <v>0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987</v>
      </c>
      <c r="P525" s="5" t="n">
        <f aca="false">INDEX(Pilastri!$A$1:$K$1081,$L525,7)</f>
        <v>-14.705</v>
      </c>
      <c r="Q525" s="5" t="n">
        <f aca="false">INDEX(Pilastri!$A$1:$K$1081,$L525,8)</f>
        <v>0</v>
      </c>
      <c r="R525" s="5" t="n">
        <f aca="false">INDEX(Pilastri!$A$1:$K$1081,$L525,9)</f>
        <v>15.73</v>
      </c>
      <c r="S525" s="5" t="n">
        <f aca="false">INDEX(Pilastri!$A$1:$K$1081,$L525,10)</f>
        <v>0</v>
      </c>
      <c r="T525" s="5" t="n">
        <f aca="false">INDEX(Pilastri!$A$1:$K$1081,$L525,11)</f>
        <v>0</v>
      </c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262</v>
      </c>
      <c r="F526" s="5" t="n">
        <f aca="false">INDEX(Pilastri!$A$1:$K$1081,$B526,7)</f>
        <v>-36.983</v>
      </c>
      <c r="G526" s="5" t="n">
        <f aca="false">INDEX(Pilastri!$A$1:$K$1081,$B526,8)</f>
        <v>-14.465</v>
      </c>
      <c r="H526" s="5" t="n">
        <f aca="false">INDEX(Pilastri!$A$1:$K$1081,$B526,9)</f>
        <v>0</v>
      </c>
      <c r="I526" s="5" t="n">
        <f aca="false">INDEX(Pilastri!$A$1:$K$1081,$B526,10)</f>
        <v>0</v>
      </c>
      <c r="J526" s="5" t="n">
        <f aca="false">INDEX(Pilastri!$A$1:$K$1081,$B526,11)</f>
        <v>0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8.697</v>
      </c>
      <c r="P526" s="5" t="n">
        <f aca="false">INDEX(Pilastri!$A$1:$K$1081,$L526,7)</f>
        <v>-33.565</v>
      </c>
      <c r="Q526" s="5" t="n">
        <f aca="false">INDEX(Pilastri!$A$1:$K$1081,$L526,8)</f>
        <v>0</v>
      </c>
      <c r="R526" s="5" t="n">
        <f aca="false">INDEX(Pilastri!$A$1:$K$1081,$L526,9)</f>
        <v>16.146</v>
      </c>
      <c r="S526" s="5" t="n">
        <f aca="false">INDEX(Pilastri!$A$1:$K$1081,$L526,10)</f>
        <v>0</v>
      </c>
      <c r="T526" s="5" t="n">
        <f aca="false">INDEX(Pilastri!$A$1:$K$1081,$L526,11)</f>
        <v>0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5.846</v>
      </c>
      <c r="F527" s="5" t="n">
        <f aca="false">INDEX(Pilastri!$A$1:$K$1081,$B527,7)</f>
        <v>16.062</v>
      </c>
      <c r="G527" s="5" t="n">
        <f aca="false">INDEX(Pilastri!$A$1:$K$1081,$B527,8)</f>
        <v>39.862</v>
      </c>
      <c r="H527" s="5" t="n">
        <f aca="false">INDEX(Pilastri!$A$1:$K$1081,$B527,9)</f>
        <v>0</v>
      </c>
      <c r="I527" s="5" t="n">
        <f aca="false">INDEX(Pilastri!$A$1:$K$1081,$B527,10)</f>
        <v>0</v>
      </c>
      <c r="J527" s="5" t="n">
        <f aca="false">INDEX(Pilastri!$A$1:$K$1081,$B527,11)</f>
        <v>0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6.541</v>
      </c>
      <c r="P527" s="5" t="n">
        <f aca="false">INDEX(Pilastri!$A$1:$K$1081,$L527,7)</f>
        <v>-22.912</v>
      </c>
      <c r="Q527" s="5" t="n">
        <f aca="false">INDEX(Pilastri!$A$1:$K$1081,$L527,8)</f>
        <v>0</v>
      </c>
      <c r="R527" s="5" t="n">
        <f aca="false">INDEX(Pilastri!$A$1:$K$1081,$L527,9)</f>
        <v>76.621</v>
      </c>
      <c r="S527" s="5" t="n">
        <f aca="false">INDEX(Pilastri!$A$1:$K$1081,$L527,10)</f>
        <v>0</v>
      </c>
      <c r="T527" s="5" t="n">
        <f aca="false">INDEX(Pilastri!$A$1:$K$1081,$L527,11)</f>
        <v>0</v>
      </c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489</v>
      </c>
      <c r="F528" s="5" t="n">
        <f aca="false">INDEX(Pilastri!$A$1:$K$1081,$B528,7)</f>
        <v>-15.842</v>
      </c>
      <c r="G528" s="5" t="n">
        <f aca="false">INDEX(Pilastri!$A$1:$K$1081,$B528,8)</f>
        <v>-37.674</v>
      </c>
      <c r="H528" s="5" t="n">
        <f aca="false">INDEX(Pilastri!$A$1:$K$1081,$B528,9)</f>
        <v>0</v>
      </c>
      <c r="I528" s="5" t="n">
        <f aca="false">INDEX(Pilastri!$A$1:$K$1081,$B528,10)</f>
        <v>0</v>
      </c>
      <c r="J528" s="5" t="n">
        <f aca="false">INDEX(Pilastri!$A$1:$K$1081,$B528,11)</f>
        <v>0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5.737</v>
      </c>
      <c r="P528" s="5" t="n">
        <f aca="false">INDEX(Pilastri!$A$1:$K$1081,$L528,7)</f>
        <v>22.682</v>
      </c>
      <c r="Q528" s="5" t="n">
        <f aca="false">INDEX(Pilastri!$A$1:$K$1081,$L528,8)</f>
        <v>0</v>
      </c>
      <c r="R528" s="5" t="n">
        <f aca="false">INDEX(Pilastri!$A$1:$K$1081,$L528,9)</f>
        <v>-43.555</v>
      </c>
      <c r="S528" s="5" t="n">
        <f aca="false">INDEX(Pilastri!$A$1:$K$1081,$L528,10)</f>
        <v>0</v>
      </c>
      <c r="T528" s="5" t="n">
        <f aca="false">INDEX(Pilastri!$A$1:$K$1081,$L528,11)</f>
        <v>0</v>
      </c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042</v>
      </c>
      <c r="F529" s="5" t="n">
        <f aca="false">INDEX(Pilastri!$A$1:$K$1081,$B529,7)</f>
        <v>9.97</v>
      </c>
      <c r="G529" s="5" t="n">
        <f aca="false">INDEX(Pilastri!$A$1:$K$1081,$B529,8)</f>
        <v>24.228</v>
      </c>
      <c r="H529" s="5" t="n">
        <f aca="false">INDEX(Pilastri!$A$1:$K$1081,$B529,9)</f>
        <v>0</v>
      </c>
      <c r="I529" s="5" t="n">
        <f aca="false">INDEX(Pilastri!$A$1:$K$1081,$B529,10)</f>
        <v>0</v>
      </c>
      <c r="J529" s="5" t="n">
        <f aca="false">INDEX(Pilastri!$A$1:$K$1081,$B529,11)</f>
        <v>0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2.587</v>
      </c>
      <c r="P529" s="5" t="n">
        <f aca="false">INDEX(Pilastri!$A$1:$K$1081,$L529,7)</f>
        <v>-14.248</v>
      </c>
      <c r="Q529" s="5" t="n">
        <f aca="false">INDEX(Pilastri!$A$1:$K$1081,$L529,8)</f>
        <v>0</v>
      </c>
      <c r="R529" s="5" t="n">
        <f aca="false">INDEX(Pilastri!$A$1:$K$1081,$L529,9)</f>
        <v>37.226</v>
      </c>
      <c r="S529" s="5" t="n">
        <f aca="false">INDEX(Pilastri!$A$1:$K$1081,$L529,10)</f>
        <v>0</v>
      </c>
      <c r="T529" s="5" t="n">
        <f aca="false">INDEX(Pilastri!$A$1:$K$1081,$L529,11)</f>
        <v>0</v>
      </c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7.303</v>
      </c>
      <c r="F530" s="5" t="n">
        <f aca="false">INDEX(Pilastri!$A$1:$K$1081,$B530,7)</f>
        <v>-97.936</v>
      </c>
      <c r="G530" s="5" t="n">
        <f aca="false">INDEX(Pilastri!$A$1:$K$1081,$B530,8)</f>
        <v>-52.347</v>
      </c>
      <c r="H530" s="5" t="n">
        <f aca="false">INDEX(Pilastri!$A$1:$K$1081,$B530,9)</f>
        <v>0</v>
      </c>
      <c r="I530" s="5" t="n">
        <f aca="false">INDEX(Pilastri!$A$1:$K$1081,$B530,10)</f>
        <v>0</v>
      </c>
      <c r="J530" s="5" t="n">
        <f aca="false">INDEX(Pilastri!$A$1:$K$1081,$B530,11)</f>
        <v>0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3.176</v>
      </c>
      <c r="P530" s="5" t="n">
        <f aca="false">INDEX(Pilastri!$A$1:$K$1081,$L530,7)</f>
        <v>-99.529</v>
      </c>
      <c r="Q530" s="5" t="n">
        <f aca="false">INDEX(Pilastri!$A$1:$K$1081,$L530,8)</f>
        <v>0</v>
      </c>
      <c r="R530" s="5" t="n">
        <f aca="false">INDEX(Pilastri!$A$1:$K$1081,$L530,9)</f>
        <v>57.626</v>
      </c>
      <c r="S530" s="5" t="n">
        <f aca="false">INDEX(Pilastri!$A$1:$K$1081,$L530,10)</f>
        <v>0</v>
      </c>
      <c r="T530" s="5" t="n">
        <f aca="false">INDEX(Pilastri!$A$1:$K$1081,$L530,11)</f>
        <v>0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406</v>
      </c>
      <c r="F531" s="5" t="n">
        <f aca="false">INDEX(Pilastri!$A$1:$K$1081,$B531,7)</f>
        <v>15.166</v>
      </c>
      <c r="G531" s="5" t="n">
        <f aca="false">INDEX(Pilastri!$A$1:$K$1081,$B531,8)</f>
        <v>54.72</v>
      </c>
      <c r="H531" s="5" t="n">
        <f aca="false">INDEX(Pilastri!$A$1:$K$1081,$B531,9)</f>
        <v>0</v>
      </c>
      <c r="I531" s="5" t="n">
        <f aca="false">INDEX(Pilastri!$A$1:$K$1081,$B531,10)</f>
        <v>0</v>
      </c>
      <c r="J531" s="5" t="n">
        <f aca="false">INDEX(Pilastri!$A$1:$K$1081,$B531,11)</f>
        <v>0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5.91</v>
      </c>
      <c r="P531" s="5" t="n">
        <f aca="false">INDEX(Pilastri!$A$1:$K$1081,$L531,7)</f>
        <v>-22.839</v>
      </c>
      <c r="Q531" s="5" t="n">
        <f aca="false">INDEX(Pilastri!$A$1:$K$1081,$L531,8)</f>
        <v>0</v>
      </c>
      <c r="R531" s="5" t="n">
        <f aca="false">INDEX(Pilastri!$A$1:$K$1081,$L531,9)</f>
        <v>95.988</v>
      </c>
      <c r="S531" s="5" t="n">
        <f aca="false">INDEX(Pilastri!$A$1:$K$1081,$L531,10)</f>
        <v>0</v>
      </c>
      <c r="T531" s="5" t="n">
        <f aca="false">INDEX(Pilastri!$A$1:$K$1081,$L531,11)</f>
        <v>0</v>
      </c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3.759</v>
      </c>
      <c r="F532" s="5" t="n">
        <f aca="false">INDEX(Pilastri!$A$1:$K$1081,$B532,7)</f>
        <v>-14.751</v>
      </c>
      <c r="G532" s="5" t="n">
        <f aca="false">INDEX(Pilastri!$A$1:$K$1081,$B532,8)</f>
        <v>-52.999</v>
      </c>
      <c r="H532" s="5" t="n">
        <f aca="false">INDEX(Pilastri!$A$1:$K$1081,$B532,9)</f>
        <v>0</v>
      </c>
      <c r="I532" s="5" t="n">
        <f aca="false">INDEX(Pilastri!$A$1:$K$1081,$B532,10)</f>
        <v>0</v>
      </c>
      <c r="J532" s="5" t="n">
        <f aca="false">INDEX(Pilastri!$A$1:$K$1081,$B532,11)</f>
        <v>0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8.333</v>
      </c>
      <c r="P532" s="5" t="n">
        <f aca="false">INDEX(Pilastri!$A$1:$K$1081,$L532,7)</f>
        <v>24.118</v>
      </c>
      <c r="Q532" s="5" t="n">
        <f aca="false">INDEX(Pilastri!$A$1:$K$1081,$L532,8)</f>
        <v>0</v>
      </c>
      <c r="R532" s="5" t="n">
        <f aca="false">INDEX(Pilastri!$A$1:$K$1081,$L532,9)</f>
        <v>-72.657</v>
      </c>
      <c r="S532" s="5" t="n">
        <f aca="false">INDEX(Pilastri!$A$1:$K$1081,$L532,10)</f>
        <v>0</v>
      </c>
      <c r="T532" s="5" t="n">
        <f aca="false">INDEX(Pilastri!$A$1:$K$1081,$L532,11)</f>
        <v>0</v>
      </c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052</v>
      </c>
      <c r="F533" s="5" t="n">
        <f aca="false">INDEX(Pilastri!$A$1:$K$1081,$B533,7)</f>
        <v>9.349</v>
      </c>
      <c r="G533" s="5" t="n">
        <f aca="false">INDEX(Pilastri!$A$1:$K$1081,$B533,8)</f>
        <v>33.661</v>
      </c>
      <c r="H533" s="5" t="n">
        <f aca="false">INDEX(Pilastri!$A$1:$K$1081,$B533,9)</f>
        <v>0</v>
      </c>
      <c r="I533" s="5" t="n">
        <f aca="false">INDEX(Pilastri!$A$1:$K$1081,$B533,10)</f>
        <v>0</v>
      </c>
      <c r="J533" s="5" t="n">
        <f aca="false">INDEX(Pilastri!$A$1:$K$1081,$B533,11)</f>
        <v>0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3.201</v>
      </c>
      <c r="P533" s="5" t="n">
        <f aca="false">INDEX(Pilastri!$A$1:$K$1081,$L533,7)</f>
        <v>-14.674</v>
      </c>
      <c r="Q533" s="5" t="n">
        <f aca="false">INDEX(Pilastri!$A$1:$K$1081,$L533,8)</f>
        <v>0</v>
      </c>
      <c r="R533" s="5" t="n">
        <f aca="false">INDEX(Pilastri!$A$1:$K$1081,$L533,9)</f>
        <v>52.51</v>
      </c>
      <c r="S533" s="5" t="n">
        <f aca="false">INDEX(Pilastri!$A$1:$K$1081,$L533,10)</f>
        <v>0</v>
      </c>
      <c r="T533" s="5" t="n">
        <f aca="false">INDEX(Pilastri!$A$1:$K$1081,$L533,11)</f>
        <v>0</v>
      </c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2.946</v>
      </c>
      <c r="F534" s="5" t="n">
        <f aca="false">INDEX(Pilastri!$A$1:$K$1081,$B534,7)</f>
        <v>-157.391</v>
      </c>
      <c r="G534" s="5" t="n">
        <f aca="false">INDEX(Pilastri!$A$1:$K$1081,$B534,8)</f>
        <v>-109.608</v>
      </c>
      <c r="H534" s="5" t="n">
        <f aca="false">INDEX(Pilastri!$A$1:$K$1081,$B534,9)</f>
        <v>0</v>
      </c>
      <c r="I534" s="5" t="n">
        <f aca="false">INDEX(Pilastri!$A$1:$K$1081,$B534,10)</f>
        <v>0</v>
      </c>
      <c r="J534" s="5" t="n">
        <f aca="false">INDEX(Pilastri!$A$1:$K$1081,$B534,11)</f>
        <v>0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6.981</v>
      </c>
      <c r="P534" s="5" t="n">
        <f aca="false">INDEX(Pilastri!$A$1:$K$1081,$L534,7)</f>
        <v>-164.985</v>
      </c>
      <c r="Q534" s="5" t="n">
        <f aca="false">INDEX(Pilastri!$A$1:$K$1081,$L534,8)</f>
        <v>0</v>
      </c>
      <c r="R534" s="5" t="n">
        <f aca="false">INDEX(Pilastri!$A$1:$K$1081,$L534,9)</f>
        <v>121.021</v>
      </c>
      <c r="S534" s="5" t="n">
        <f aca="false">INDEX(Pilastri!$A$1:$K$1081,$L534,10)</f>
        <v>0</v>
      </c>
      <c r="T534" s="5" t="n">
        <f aca="false">INDEX(Pilastri!$A$1:$K$1081,$L534,11)</f>
        <v>0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473</v>
      </c>
      <c r="F535" s="5" t="n">
        <f aca="false">INDEX(Pilastri!$A$1:$K$1081,$B535,7)</f>
        <v>12.821</v>
      </c>
      <c r="G535" s="5" t="n">
        <f aca="false">INDEX(Pilastri!$A$1:$K$1081,$B535,8)</f>
        <v>65.383</v>
      </c>
      <c r="H535" s="5" t="n">
        <f aca="false">INDEX(Pilastri!$A$1:$K$1081,$B535,9)</f>
        <v>0</v>
      </c>
      <c r="I535" s="5" t="n">
        <f aca="false">INDEX(Pilastri!$A$1:$K$1081,$B535,10)</f>
        <v>0</v>
      </c>
      <c r="J535" s="5" t="n">
        <f aca="false">INDEX(Pilastri!$A$1:$K$1081,$B535,11)</f>
        <v>0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9.698</v>
      </c>
      <c r="P535" s="5" t="n">
        <f aca="false">INDEX(Pilastri!$A$1:$K$1081,$L535,7)</f>
        <v>-19.117</v>
      </c>
      <c r="Q535" s="5" t="n">
        <f aca="false">INDEX(Pilastri!$A$1:$K$1081,$L535,8)</f>
        <v>0</v>
      </c>
      <c r="R535" s="5" t="n">
        <f aca="false">INDEX(Pilastri!$A$1:$K$1081,$L535,9)</f>
        <v>102.593</v>
      </c>
      <c r="S535" s="5" t="n">
        <f aca="false">INDEX(Pilastri!$A$1:$K$1081,$L535,10)</f>
        <v>0</v>
      </c>
      <c r="T535" s="5" t="n">
        <f aca="false">INDEX(Pilastri!$A$1:$K$1081,$L535,11)</f>
        <v>0</v>
      </c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033</v>
      </c>
      <c r="F536" s="5" t="n">
        <f aca="false">INDEX(Pilastri!$A$1:$K$1081,$B536,7)</f>
        <v>-11.416</v>
      </c>
      <c r="G536" s="5" t="n">
        <f aca="false">INDEX(Pilastri!$A$1:$K$1081,$B536,8)</f>
        <v>-66.894</v>
      </c>
      <c r="H536" s="5" t="n">
        <f aca="false">INDEX(Pilastri!$A$1:$K$1081,$B536,9)</f>
        <v>0</v>
      </c>
      <c r="I536" s="5" t="n">
        <f aca="false">INDEX(Pilastri!$A$1:$K$1081,$B536,10)</f>
        <v>0</v>
      </c>
      <c r="J536" s="5" t="n">
        <f aca="false">INDEX(Pilastri!$A$1:$K$1081,$B536,11)</f>
        <v>0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20.713</v>
      </c>
      <c r="P536" s="5" t="n">
        <f aca="false">INDEX(Pilastri!$A$1:$K$1081,$L536,7)</f>
        <v>14.093</v>
      </c>
      <c r="Q536" s="5" t="n">
        <f aca="false">INDEX(Pilastri!$A$1:$K$1081,$L536,8)</f>
        <v>0</v>
      </c>
      <c r="R536" s="5" t="n">
        <f aca="false">INDEX(Pilastri!$A$1:$K$1081,$L536,9)</f>
        <v>-90.713</v>
      </c>
      <c r="S536" s="5" t="n">
        <f aca="false">INDEX(Pilastri!$A$1:$K$1081,$L536,10)</f>
        <v>0</v>
      </c>
      <c r="T536" s="5" t="n">
        <f aca="false">INDEX(Pilastri!$A$1:$K$1081,$L536,11)</f>
        <v>0</v>
      </c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033</v>
      </c>
      <c r="F537" s="5" t="n">
        <f aca="false">INDEX(Pilastri!$A$1:$K$1081,$B537,7)</f>
        <v>7.574</v>
      </c>
      <c r="G537" s="5" t="n">
        <f aca="false">INDEX(Pilastri!$A$1:$K$1081,$B537,8)</f>
        <v>41.336</v>
      </c>
      <c r="H537" s="5" t="n">
        <f aca="false">INDEX(Pilastri!$A$1:$K$1081,$B537,9)</f>
        <v>0</v>
      </c>
      <c r="I537" s="5" t="n">
        <f aca="false">INDEX(Pilastri!$A$1:$K$1081,$B537,10)</f>
        <v>0</v>
      </c>
      <c r="J537" s="5" t="n">
        <f aca="false">INDEX(Pilastri!$A$1:$K$1081,$B537,11)</f>
        <v>0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5.753</v>
      </c>
      <c r="P537" s="5" t="n">
        <f aca="false">INDEX(Pilastri!$A$1:$K$1081,$L537,7)</f>
        <v>-10.378</v>
      </c>
      <c r="Q537" s="5" t="n">
        <f aca="false">INDEX(Pilastri!$A$1:$K$1081,$L537,8)</f>
        <v>0</v>
      </c>
      <c r="R537" s="5" t="n">
        <f aca="false">INDEX(Pilastri!$A$1:$K$1081,$L537,9)</f>
        <v>60.251</v>
      </c>
      <c r="S537" s="5" t="n">
        <f aca="false">INDEX(Pilastri!$A$1:$K$1081,$L537,10)</f>
        <v>0</v>
      </c>
      <c r="T537" s="5" t="n">
        <f aca="false">INDEX(Pilastri!$A$1:$K$1081,$L537,11)</f>
        <v>0</v>
      </c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5.025</v>
      </c>
      <c r="F538" s="5" t="n">
        <f aca="false">INDEX(Pilastri!$A$1:$K$1081,$B538,7)</f>
        <v>-214.667</v>
      </c>
      <c r="G538" s="5" t="n">
        <f aca="false">INDEX(Pilastri!$A$1:$K$1081,$B538,8)</f>
        <v>-182.924</v>
      </c>
      <c r="H538" s="5" t="n">
        <f aca="false">INDEX(Pilastri!$A$1:$K$1081,$B538,9)</f>
        <v>0</v>
      </c>
      <c r="I538" s="5" t="n">
        <f aca="false">INDEX(Pilastri!$A$1:$K$1081,$B538,10)</f>
        <v>0</v>
      </c>
      <c r="J538" s="5" t="n">
        <f aca="false">INDEX(Pilastri!$A$1:$K$1081,$B538,11)</f>
        <v>0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59.427</v>
      </c>
      <c r="P538" s="5" t="n">
        <f aca="false">INDEX(Pilastri!$A$1:$K$1081,$L538,7)</f>
        <v>-229.539</v>
      </c>
      <c r="Q538" s="5" t="n">
        <f aca="false">INDEX(Pilastri!$A$1:$K$1081,$L538,8)</f>
        <v>0</v>
      </c>
      <c r="R538" s="5" t="n">
        <f aca="false">INDEX(Pilastri!$A$1:$K$1081,$L538,9)</f>
        <v>201.625</v>
      </c>
      <c r="S538" s="5" t="n">
        <f aca="false">INDEX(Pilastri!$A$1:$K$1081,$L538,10)</f>
        <v>0</v>
      </c>
      <c r="T538" s="5" t="n">
        <f aca="false">INDEX(Pilastri!$A$1:$K$1081,$L538,11)</f>
        <v>0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8.973</v>
      </c>
      <c r="F539" s="5" t="n">
        <f aca="false">INDEX(Pilastri!$A$1:$K$1081,$B539,7)</f>
        <v>5.774</v>
      </c>
      <c r="G539" s="5" t="n">
        <f aca="false">INDEX(Pilastri!$A$1:$K$1081,$B539,8)</f>
        <v>51.157</v>
      </c>
      <c r="H539" s="5" t="n">
        <f aca="false">INDEX(Pilastri!$A$1:$K$1081,$B539,9)</f>
        <v>0</v>
      </c>
      <c r="I539" s="5" t="n">
        <f aca="false">INDEX(Pilastri!$A$1:$K$1081,$B539,10)</f>
        <v>0</v>
      </c>
      <c r="J539" s="5" t="n">
        <f aca="false">INDEX(Pilastri!$A$1:$K$1081,$B539,11)</f>
        <v>0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5.962</v>
      </c>
      <c r="P539" s="5" t="n">
        <f aca="false">INDEX(Pilastri!$A$1:$K$1081,$L539,7)</f>
        <v>-4.786</v>
      </c>
      <c r="Q539" s="5" t="n">
        <f aca="false">INDEX(Pilastri!$A$1:$K$1081,$L539,8)</f>
        <v>0</v>
      </c>
      <c r="R539" s="5" t="n">
        <f aca="false">INDEX(Pilastri!$A$1:$K$1081,$L539,9)</f>
        <v>101.754</v>
      </c>
      <c r="S539" s="5" t="n">
        <f aca="false">INDEX(Pilastri!$A$1:$K$1081,$L539,10)</f>
        <v>0</v>
      </c>
      <c r="T539" s="5" t="n">
        <f aca="false">INDEX(Pilastri!$A$1:$K$1081,$L539,11)</f>
        <v>0</v>
      </c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4.759</v>
      </c>
      <c r="F540" s="5" t="n">
        <f aca="false">INDEX(Pilastri!$A$1:$K$1081,$B540,7)</f>
        <v>-3.055</v>
      </c>
      <c r="G540" s="5" t="n">
        <f aca="false">INDEX(Pilastri!$A$1:$K$1081,$B540,8)</f>
        <v>-59.85</v>
      </c>
      <c r="H540" s="5" t="n">
        <f aca="false">INDEX(Pilastri!$A$1:$K$1081,$B540,9)</f>
        <v>0</v>
      </c>
      <c r="I540" s="5" t="n">
        <f aca="false">INDEX(Pilastri!$A$1:$K$1081,$B540,10)</f>
        <v>0</v>
      </c>
      <c r="J540" s="5" t="n">
        <f aca="false">INDEX(Pilastri!$A$1:$K$1081,$B540,11)</f>
        <v>0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3.439</v>
      </c>
      <c r="P540" s="5" t="n">
        <f aca="false">INDEX(Pilastri!$A$1:$K$1081,$L540,7)</f>
        <v>2.656</v>
      </c>
      <c r="Q540" s="5" t="n">
        <f aca="false">INDEX(Pilastri!$A$1:$K$1081,$L540,8)</f>
        <v>0</v>
      </c>
      <c r="R540" s="5" t="n">
        <f aca="false">INDEX(Pilastri!$A$1:$K$1081,$L540,9)</f>
        <v>-232.403</v>
      </c>
      <c r="S540" s="5" t="n">
        <f aca="false">INDEX(Pilastri!$A$1:$K$1081,$L540,10)</f>
        <v>0</v>
      </c>
      <c r="T540" s="5" t="n">
        <f aca="false">INDEX(Pilastri!$A$1:$K$1081,$L540,11)</f>
        <v>0</v>
      </c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3.815</v>
      </c>
      <c r="F541" s="5" t="n">
        <f aca="false">INDEX(Pilastri!$A$1:$K$1081,$B541,7)</f>
        <v>2.452</v>
      </c>
      <c r="G541" s="5" t="n">
        <f aca="false">INDEX(Pilastri!$A$1:$K$1081,$B541,8)</f>
        <v>30.835</v>
      </c>
      <c r="H541" s="5" t="n">
        <f aca="false">INDEX(Pilastri!$A$1:$K$1081,$B541,9)</f>
        <v>0</v>
      </c>
      <c r="I541" s="5" t="n">
        <f aca="false">INDEX(Pilastri!$A$1:$K$1081,$B541,10)</f>
        <v>0</v>
      </c>
      <c r="J541" s="5" t="n">
        <f aca="false">INDEX(Pilastri!$A$1:$K$1081,$B541,11)</f>
        <v>0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611</v>
      </c>
      <c r="P541" s="5" t="n">
        <f aca="false">INDEX(Pilastri!$A$1:$K$1081,$L541,7)</f>
        <v>-2.067</v>
      </c>
      <c r="Q541" s="5" t="n">
        <f aca="false">INDEX(Pilastri!$A$1:$K$1081,$L541,8)</f>
        <v>0</v>
      </c>
      <c r="R541" s="5" t="n">
        <f aca="false">INDEX(Pilastri!$A$1:$K$1081,$L541,9)</f>
        <v>92.77</v>
      </c>
      <c r="S541" s="5" t="n">
        <f aca="false">INDEX(Pilastri!$A$1:$K$1081,$L541,10)</f>
        <v>0</v>
      </c>
      <c r="T541" s="5" t="n">
        <f aca="false">INDEX(Pilastri!$A$1:$K$1081,$L541,11)</f>
        <v>0</v>
      </c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5.233</v>
      </c>
      <c r="F542" s="5" t="n">
        <f aca="false">INDEX(Pilastri!$A$1:$K$1081,$B542,7)</f>
        <v>-253.517</v>
      </c>
      <c r="G542" s="5" t="n">
        <f aca="false">INDEX(Pilastri!$A$1:$K$1081,$B542,8)</f>
        <v>-258.166</v>
      </c>
      <c r="H542" s="5" t="n">
        <f aca="false">INDEX(Pilastri!$A$1:$K$1081,$B542,9)</f>
        <v>0</v>
      </c>
      <c r="I542" s="5" t="n">
        <f aca="false">INDEX(Pilastri!$A$1:$K$1081,$B542,10)</f>
        <v>0</v>
      </c>
      <c r="J542" s="5" t="n">
        <f aca="false">INDEX(Pilastri!$A$1:$K$1081,$B542,11)</f>
        <v>0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397.714</v>
      </c>
      <c r="P542" s="5" t="n">
        <f aca="false">INDEX(Pilastri!$A$1:$K$1081,$L542,7)</f>
        <v>-256.928</v>
      </c>
      <c r="Q542" s="5" t="n">
        <f aca="false">INDEX(Pilastri!$A$1:$K$1081,$L542,8)</f>
        <v>0</v>
      </c>
      <c r="R542" s="5" t="n">
        <f aca="false">INDEX(Pilastri!$A$1:$K$1081,$L542,9)</f>
        <v>289.402</v>
      </c>
      <c r="S542" s="5" t="n">
        <f aca="false">INDEX(Pilastri!$A$1:$K$1081,$L542,10)</f>
        <v>0</v>
      </c>
      <c r="T542" s="5" t="n">
        <f aca="false">INDEX(Pilastri!$A$1:$K$1081,$L542,11)</f>
        <v>0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7.387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73.849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60.3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57.09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2.937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40.825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6.852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16.146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5.57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29.324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9.076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03.131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6.372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72.558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61.844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57.626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5.535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167.265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4.892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146.956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3.199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98.132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32.895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21.021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99.487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189.294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6.443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186.452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3.687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17.378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24.961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201.625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72.377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163.974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72.727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263.611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3.625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18.757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26.585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289.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A162" activeCellId="0" sqref="A1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9.69</v>
      </c>
      <c r="G2" s="2" t="n">
        <f aca="false">Travi!G2</f>
        <v>-26.8</v>
      </c>
      <c r="H2" s="2" t="n">
        <f aca="false">(ABS(Travi!H2)+ABS(Travi!J2))*SIGN(Travi!H2)</f>
        <v>35.443</v>
      </c>
      <c r="I2" s="2" t="n">
        <f aca="false">(ABS(Travi!I2)+ABS(Travi!K2))*SIGN(Travi!I2)</f>
        <v>0</v>
      </c>
      <c r="J2" s="8" t="n">
        <f aca="false">(ABS(H2)+0.3*ABS(I2))*SIGN(H2)</f>
        <v>35.443</v>
      </c>
      <c r="K2" s="2" t="n">
        <f aca="false">(ABS(I2)+0.3*ABS(H2))*SIGN(I2)</f>
        <v>0</v>
      </c>
      <c r="L2" s="2" t="n">
        <f aca="false">G2+J2</f>
        <v>8.643</v>
      </c>
      <c r="M2" s="2" t="n">
        <f aca="false">G2-J2</f>
        <v>-62.243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5.79</v>
      </c>
      <c r="G3" s="2" t="n">
        <f aca="false">Travi!G3</f>
        <v>-18.289</v>
      </c>
      <c r="H3" s="2" t="n">
        <f aca="false">(ABS(Travi!H3)+ABS(Travi!J3))*SIGN(Travi!H3)</f>
        <v>-32.591</v>
      </c>
      <c r="I3" s="2" t="n">
        <f aca="false">(ABS(Travi!I3)+ABS(Travi!K3))*SIGN(Travi!I3)</f>
        <v>0</v>
      </c>
      <c r="J3" s="8" t="n">
        <f aca="false">(ABS(H3)+0.3*ABS(I3))*SIGN(H3)</f>
        <v>-32.591</v>
      </c>
      <c r="K3" s="2" t="n">
        <f aca="false">(ABS(I3)+0.3*ABS(H3))*SIGN(I3)</f>
        <v>0</v>
      </c>
      <c r="L3" s="2" t="n">
        <f aca="false">G3+J3</f>
        <v>-50.88</v>
      </c>
      <c r="M3" s="2" t="n">
        <f aca="false">G3-J3</f>
        <v>14.302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672</v>
      </c>
      <c r="G4" s="2" t="n">
        <f aca="false">Travi!G4</f>
        <v>35.39</v>
      </c>
      <c r="H4" s="2" t="n">
        <f aca="false">(ABS(Travi!H4)+ABS(Travi!J4))*SIGN(Travi!H4)</f>
        <v>-15.822</v>
      </c>
      <c r="I4" s="2" t="n">
        <f aca="false">(ABS(Travi!I4)+ABS(Travi!K4))*SIGN(Travi!I4)</f>
        <v>0</v>
      </c>
      <c r="J4" s="8" t="n">
        <f aca="false">(ABS(H4)+0.3*ABS(I4))*SIGN(H4)</f>
        <v>-15.822</v>
      </c>
      <c r="K4" s="2" t="n">
        <f aca="false">(ABS(I4)+0.3*ABS(H4))*SIGN(I4)</f>
        <v>0</v>
      </c>
      <c r="L4" s="2" t="n">
        <f aca="false">G4+J4</f>
        <v>19.568</v>
      </c>
      <c r="M4" s="2" t="n">
        <f aca="false">G4-J4</f>
        <v>51.212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207</v>
      </c>
      <c r="G5" s="2" t="n">
        <f aca="false">Travi!G5</f>
        <v>-31.432</v>
      </c>
      <c r="H5" s="2" t="n">
        <f aca="false">(ABS(Travi!H5)+ABS(Travi!J5))*SIGN(Travi!H5)</f>
        <v>-15.822</v>
      </c>
      <c r="I5" s="2" t="n">
        <f aca="false">(ABS(Travi!I5)+ABS(Travi!K5))*SIGN(Travi!I5)</f>
        <v>0</v>
      </c>
      <c r="J5" s="8" t="n">
        <f aca="false">(ABS(H5)+0.3*ABS(I5))*SIGN(H5)</f>
        <v>-15.822</v>
      </c>
      <c r="K5" s="2" t="n">
        <f aca="false">(ABS(I5)+0.3*ABS(H5))*SIGN(I5)</f>
        <v>0</v>
      </c>
      <c r="L5" s="2" t="n">
        <f aca="false">G5+J5</f>
        <v>-47.254</v>
      </c>
      <c r="M5" s="2" t="n">
        <f aca="false">G5-J5</f>
        <v>-15.61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80.323</v>
      </c>
      <c r="G6" s="2" t="n">
        <f aca="false">Travi!G6</f>
        <v>-50.667</v>
      </c>
      <c r="H6" s="2" t="n">
        <f aca="false">(ABS(Travi!H6)+ABS(Travi!J6))*SIGN(Travi!H6)</f>
        <v>90.071</v>
      </c>
      <c r="I6" s="2" t="n">
        <f aca="false">(ABS(Travi!I6)+ABS(Travi!K6))*SIGN(Travi!I6)</f>
        <v>0</v>
      </c>
      <c r="J6" s="8" t="n">
        <f aca="false">(ABS(H6)+0.3*ABS(I6))*SIGN(H6)</f>
        <v>90.071</v>
      </c>
      <c r="K6" s="2" t="n">
        <f aca="false">(ABS(I6)+0.3*ABS(H6))*SIGN(I6)</f>
        <v>0</v>
      </c>
      <c r="L6" s="2" t="n">
        <f aca="false">G6+J6</f>
        <v>39.404</v>
      </c>
      <c r="M6" s="2" t="n">
        <f aca="false">G6-J6</f>
        <v>-140.738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024</v>
      </c>
      <c r="G7" s="2" t="n">
        <f aca="false">Travi!G7</f>
        <v>-35.769</v>
      </c>
      <c r="H7" s="2" t="n">
        <f aca="false">(ABS(Travi!H7)+ABS(Travi!J7))*SIGN(Travi!H7)</f>
        <v>-83.567</v>
      </c>
      <c r="I7" s="2" t="n">
        <f aca="false">(ABS(Travi!I7)+ABS(Travi!K7))*SIGN(Travi!I7)</f>
        <v>0</v>
      </c>
      <c r="J7" s="8" t="n">
        <f aca="false">(ABS(H7)+0.3*ABS(I7))*SIGN(H7)</f>
        <v>-83.567</v>
      </c>
      <c r="K7" s="2" t="n">
        <f aca="false">(ABS(I7)+0.3*ABS(H7))*SIGN(I7)</f>
        <v>0</v>
      </c>
      <c r="L7" s="2" t="n">
        <f aca="false">G7+J7</f>
        <v>-119.336</v>
      </c>
      <c r="M7" s="2" t="n">
        <f aca="false">G7-J7</f>
        <v>47.798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73</v>
      </c>
      <c r="G8" s="2" t="n">
        <f aca="false">Travi!G8</f>
        <v>66.804</v>
      </c>
      <c r="H8" s="2" t="n">
        <f aca="false">(ABS(Travi!H8)+ABS(Travi!J8))*SIGN(Travi!H8)</f>
        <v>-40.381</v>
      </c>
      <c r="I8" s="2" t="n">
        <f aca="false">(ABS(Travi!I8)+ABS(Travi!K8))*SIGN(Travi!I8)</f>
        <v>0</v>
      </c>
      <c r="J8" s="8" t="n">
        <f aca="false">(ABS(H8)+0.3*ABS(I8))*SIGN(H8)</f>
        <v>-40.381</v>
      </c>
      <c r="K8" s="2" t="n">
        <f aca="false">(ABS(I8)+0.3*ABS(H8))*SIGN(I8)</f>
        <v>0</v>
      </c>
      <c r="L8" s="2" t="n">
        <f aca="false">G8+J8</f>
        <v>26.423</v>
      </c>
      <c r="M8" s="2" t="n">
        <f aca="false">G8-J8</f>
        <v>107.185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359</v>
      </c>
      <c r="G9" s="2" t="n">
        <f aca="false">Travi!G9</f>
        <v>-59.874</v>
      </c>
      <c r="H9" s="2" t="n">
        <f aca="false">(ABS(Travi!H9)+ABS(Travi!J9))*SIGN(Travi!H9)</f>
        <v>-40.381</v>
      </c>
      <c r="I9" s="2" t="n">
        <f aca="false">(ABS(Travi!I9)+ABS(Travi!K9))*SIGN(Travi!I9)</f>
        <v>0</v>
      </c>
      <c r="J9" s="8" t="n">
        <f aca="false">(ABS(H9)+0.3*ABS(I9))*SIGN(H9)</f>
        <v>-40.381</v>
      </c>
      <c r="K9" s="2" t="n">
        <f aca="false">(ABS(I9)+0.3*ABS(H9))*SIGN(I9)</f>
        <v>0</v>
      </c>
      <c r="L9" s="2" t="n">
        <f aca="false">G9+J9</f>
        <v>-100.255</v>
      </c>
      <c r="M9" s="2" t="n">
        <f aca="false">G9-J9</f>
        <v>-19.493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8.64</v>
      </c>
      <c r="G10" s="2" t="n">
        <f aca="false">Travi!G10</f>
        <v>-49.305</v>
      </c>
      <c r="H10" s="2" t="n">
        <f aca="false">(ABS(Travi!H10)+ABS(Travi!J10))*SIGN(Travi!H10)</f>
        <v>137.215</v>
      </c>
      <c r="I10" s="2" t="n">
        <f aca="false">(ABS(Travi!I10)+ABS(Travi!K10))*SIGN(Travi!I10)</f>
        <v>0</v>
      </c>
      <c r="J10" s="8" t="n">
        <f aca="false">(ABS(H10)+0.3*ABS(I10))*SIGN(H10)</f>
        <v>137.215</v>
      </c>
      <c r="K10" s="2" t="n">
        <f aca="false">(ABS(I10)+0.3*ABS(H10))*SIGN(I10)</f>
        <v>0</v>
      </c>
      <c r="L10" s="2" t="n">
        <f aca="false">G10+J10</f>
        <v>87.91</v>
      </c>
      <c r="M10" s="2" t="n">
        <f aca="false">G10-J10</f>
        <v>-186.52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11</v>
      </c>
      <c r="G11" s="2" t="n">
        <f aca="false">Travi!G11</f>
        <v>-37.207</v>
      </c>
      <c r="H11" s="2" t="n">
        <f aca="false">(ABS(Travi!H11)+ABS(Travi!J11))*SIGN(Travi!H11)</f>
        <v>-126.775</v>
      </c>
      <c r="I11" s="2" t="n">
        <f aca="false">(ABS(Travi!I11)+ABS(Travi!K11))*SIGN(Travi!I11)</f>
        <v>0</v>
      </c>
      <c r="J11" s="8" t="n">
        <f aca="false">(ABS(H11)+0.3*ABS(I11))*SIGN(H11)</f>
        <v>-126.775</v>
      </c>
      <c r="K11" s="2" t="n">
        <f aca="false">(ABS(I11)+0.3*ABS(H11))*SIGN(I11)</f>
        <v>0</v>
      </c>
      <c r="L11" s="2" t="n">
        <f aca="false">G11+J11</f>
        <v>-163.982</v>
      </c>
      <c r="M11" s="2" t="n">
        <f aca="false">G11-J11</f>
        <v>89.568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854</v>
      </c>
      <c r="G12" s="2" t="n">
        <f aca="false">Travi!G12</f>
        <v>66.152</v>
      </c>
      <c r="H12" s="2" t="n">
        <f aca="false">(ABS(Travi!H12)+ABS(Travi!J12))*SIGN(Travi!H12)</f>
        <v>-61.393</v>
      </c>
      <c r="I12" s="2" t="n">
        <f aca="false">(ABS(Travi!I12)+ABS(Travi!K12))*SIGN(Travi!I12)</f>
        <v>0</v>
      </c>
      <c r="J12" s="8" t="n">
        <f aca="false">(ABS(H12)+0.3*ABS(I12))*SIGN(H12)</f>
        <v>-61.393</v>
      </c>
      <c r="K12" s="2" t="n">
        <f aca="false">(ABS(I12)+0.3*ABS(H12))*SIGN(I12)</f>
        <v>0</v>
      </c>
      <c r="L12" s="2" t="n">
        <f aca="false">G12+J12</f>
        <v>4.759</v>
      </c>
      <c r="M12" s="2" t="n">
        <f aca="false">G12-J12</f>
        <v>127.545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235</v>
      </c>
      <c r="G13" s="2" t="n">
        <f aca="false">Travi!G13</f>
        <v>-60.526</v>
      </c>
      <c r="H13" s="2" t="n">
        <f aca="false">(ABS(Travi!H13)+ABS(Travi!J13))*SIGN(Travi!H13)</f>
        <v>-61.393</v>
      </c>
      <c r="I13" s="2" t="n">
        <f aca="false">(ABS(Travi!I13)+ABS(Travi!K13))*SIGN(Travi!I13)</f>
        <v>0</v>
      </c>
      <c r="J13" s="8" t="n">
        <f aca="false">(ABS(H13)+0.3*ABS(I13))*SIGN(H13)</f>
        <v>-61.393</v>
      </c>
      <c r="K13" s="2" t="n">
        <f aca="false">(ABS(I13)+0.3*ABS(H13))*SIGN(I13)</f>
        <v>0</v>
      </c>
      <c r="L13" s="2" t="n">
        <f aca="false">G13+J13</f>
        <v>-121.919</v>
      </c>
      <c r="M13" s="2" t="n">
        <f aca="false">G13-J13</f>
        <v>0.866999999999997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971</v>
      </c>
      <c r="G14" s="2" t="n">
        <f aca="false">Travi!G14</f>
        <v>-45.867</v>
      </c>
      <c r="H14" s="2" t="n">
        <f aca="false">(ABS(Travi!H14)+ABS(Travi!J14))*SIGN(Travi!H14)</f>
        <v>172.696</v>
      </c>
      <c r="I14" s="2" t="n">
        <f aca="false">(ABS(Travi!I14)+ABS(Travi!K14))*SIGN(Travi!I14)</f>
        <v>0</v>
      </c>
      <c r="J14" s="8" t="n">
        <f aca="false">(ABS(H14)+0.3*ABS(I14))*SIGN(H14)</f>
        <v>172.696</v>
      </c>
      <c r="K14" s="2" t="n">
        <f aca="false">(ABS(I14)+0.3*ABS(H14))*SIGN(I14)</f>
        <v>0</v>
      </c>
      <c r="L14" s="2" t="n">
        <f aca="false">G14+J14</f>
        <v>126.829</v>
      </c>
      <c r="M14" s="2" t="n">
        <f aca="false">G14-J14</f>
        <v>-218.563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4.865</v>
      </c>
      <c r="G15" s="2" t="n">
        <f aca="false">Travi!G15</f>
        <v>-40.191</v>
      </c>
      <c r="H15" s="2" t="n">
        <f aca="false">(ABS(Travi!H15)+ABS(Travi!J15))*SIGN(Travi!H15)</f>
        <v>-160.594</v>
      </c>
      <c r="I15" s="2" t="n">
        <f aca="false">(ABS(Travi!I15)+ABS(Travi!K15))*SIGN(Travi!I15)</f>
        <v>0</v>
      </c>
      <c r="J15" s="8" t="n">
        <f aca="false">(ABS(H15)+0.3*ABS(I15))*SIGN(H15)</f>
        <v>-160.594</v>
      </c>
      <c r="K15" s="2" t="n">
        <f aca="false">(ABS(I15)+0.3*ABS(H15))*SIGN(I15)</f>
        <v>0</v>
      </c>
      <c r="L15" s="2" t="n">
        <f aca="false">G15+J15</f>
        <v>-200.785</v>
      </c>
      <c r="M15" s="2" t="n">
        <f aca="false">G15-J15</f>
        <v>120.403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43</v>
      </c>
      <c r="G16" s="2" t="n">
        <f aca="false">Travi!G16</f>
        <v>64.659</v>
      </c>
      <c r="H16" s="2" t="n">
        <f aca="false">(ABS(Travi!H16)+ABS(Travi!J16))*SIGN(Travi!H16)</f>
        <v>-77.509</v>
      </c>
      <c r="I16" s="2" t="n">
        <f aca="false">(ABS(Travi!I16)+ABS(Travi!K16))*SIGN(Travi!I16)</f>
        <v>0</v>
      </c>
      <c r="J16" s="8" t="n">
        <f aca="false">(ABS(H16)+0.3*ABS(I16))*SIGN(H16)</f>
        <v>-77.509</v>
      </c>
      <c r="K16" s="2" t="n">
        <f aca="false">(ABS(I16)+0.3*ABS(H16))*SIGN(I16)</f>
        <v>0</v>
      </c>
      <c r="L16" s="2" t="n">
        <f aca="false">G16+J16</f>
        <v>-12.85</v>
      </c>
      <c r="M16" s="2" t="n">
        <f aca="false">G16-J16</f>
        <v>142.168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659</v>
      </c>
      <c r="G17" s="2" t="n">
        <f aca="false">Travi!G17</f>
        <v>-62.019</v>
      </c>
      <c r="H17" s="2" t="n">
        <f aca="false">(ABS(Travi!H17)+ABS(Travi!J17))*SIGN(Travi!H17)</f>
        <v>-77.509</v>
      </c>
      <c r="I17" s="2" t="n">
        <f aca="false">(ABS(Travi!I17)+ABS(Travi!K17))*SIGN(Travi!I17)</f>
        <v>0</v>
      </c>
      <c r="J17" s="8" t="n">
        <f aca="false">(ABS(H17)+0.3*ABS(I17))*SIGN(H17)</f>
        <v>-77.509</v>
      </c>
      <c r="K17" s="2" t="n">
        <f aca="false">(ABS(I17)+0.3*ABS(H17))*SIGN(I17)</f>
        <v>0</v>
      </c>
      <c r="L17" s="2" t="n">
        <f aca="false">G17+J17</f>
        <v>-139.528</v>
      </c>
      <c r="M17" s="2" t="n">
        <f aca="false">G17-J17</f>
        <v>15.49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605</v>
      </c>
      <c r="G18" s="2" t="n">
        <f aca="false">Travi!G18</f>
        <v>-20.612</v>
      </c>
      <c r="H18" s="2" t="n">
        <f aca="false">(ABS(Travi!H18)+ABS(Travi!J18))*SIGN(Travi!H18)</f>
        <v>190.346</v>
      </c>
      <c r="I18" s="2" t="n">
        <f aca="false">(ABS(Travi!I18)+ABS(Travi!K18))*SIGN(Travi!I18)</f>
        <v>0</v>
      </c>
      <c r="J18" s="8" t="n">
        <f aca="false">(ABS(H18)+0.3*ABS(I18))*SIGN(H18)</f>
        <v>190.346</v>
      </c>
      <c r="K18" s="2" t="n">
        <f aca="false">(ABS(I18)+0.3*ABS(H18))*SIGN(I18)</f>
        <v>0</v>
      </c>
      <c r="L18" s="2" t="n">
        <f aca="false">G18+J18</f>
        <v>169.734</v>
      </c>
      <c r="M18" s="2" t="n">
        <f aca="false">G18-J18</f>
        <v>-210.958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1.839</v>
      </c>
      <c r="G19" s="2" t="n">
        <f aca="false">Travi!G19</f>
        <v>-16.076</v>
      </c>
      <c r="H19" s="2" t="n">
        <f aca="false">(ABS(Travi!H19)+ABS(Travi!J19))*SIGN(Travi!H19)</f>
        <v>-173.089</v>
      </c>
      <c r="I19" s="2" t="n">
        <f aca="false">(ABS(Travi!I19)+ABS(Travi!K19))*SIGN(Travi!I19)</f>
        <v>0</v>
      </c>
      <c r="J19" s="8" t="n">
        <f aca="false">(ABS(H19)+0.3*ABS(I19))*SIGN(H19)</f>
        <v>-173.089</v>
      </c>
      <c r="K19" s="2" t="n">
        <f aca="false">(ABS(I19)+0.3*ABS(H19))*SIGN(I19)</f>
        <v>0</v>
      </c>
      <c r="L19" s="2" t="n">
        <f aca="false">G19+J19</f>
        <v>-189.165</v>
      </c>
      <c r="M19" s="2" t="n">
        <f aca="false">G19-J19</f>
        <v>157.013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388</v>
      </c>
      <c r="G20" s="2" t="n">
        <f aca="false">Travi!G20</f>
        <v>27.93</v>
      </c>
      <c r="H20" s="2" t="n">
        <f aca="false">(ABS(Travi!H20)+ABS(Travi!J20))*SIGN(Travi!H20)</f>
        <v>-84.52</v>
      </c>
      <c r="I20" s="2" t="n">
        <f aca="false">(ABS(Travi!I20)+ABS(Travi!K20))*SIGN(Travi!I20)</f>
        <v>0</v>
      </c>
      <c r="J20" s="8" t="n">
        <f aca="false">(ABS(H20)+0.3*ABS(I20))*SIGN(H20)</f>
        <v>-84.52</v>
      </c>
      <c r="K20" s="2" t="n">
        <f aca="false">(ABS(I20)+0.3*ABS(H20))*SIGN(I20)</f>
        <v>0</v>
      </c>
      <c r="L20" s="2" t="n">
        <f aca="false">G20+J20</f>
        <v>-56.59</v>
      </c>
      <c r="M20" s="2" t="n">
        <f aca="false">G20-J20</f>
        <v>112.45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776</v>
      </c>
      <c r="G21" s="2" t="n">
        <f aca="false">Travi!G21</f>
        <v>-25.82</v>
      </c>
      <c r="H21" s="2" t="n">
        <f aca="false">(ABS(Travi!H21)+ABS(Travi!J21))*SIGN(Travi!H21)</f>
        <v>-84.52</v>
      </c>
      <c r="I21" s="2" t="n">
        <f aca="false">(ABS(Travi!I21)+ABS(Travi!K21))*SIGN(Travi!I21)</f>
        <v>0</v>
      </c>
      <c r="J21" s="8" t="n">
        <f aca="false">(ABS(H21)+0.3*ABS(I21))*SIGN(H21)</f>
        <v>-84.52</v>
      </c>
      <c r="K21" s="2" t="n">
        <f aca="false">(ABS(I21)+0.3*ABS(H21))*SIGN(I21)</f>
        <v>0</v>
      </c>
      <c r="L21" s="2" t="n">
        <f aca="false">G21+J21</f>
        <v>-110.34</v>
      </c>
      <c r="M21" s="2" t="n">
        <f aca="false">G21-J21</f>
        <v>58.7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991</v>
      </c>
      <c r="G22" s="2" t="n">
        <f aca="false">Travi!G22</f>
        <v>-15.159</v>
      </c>
      <c r="H22" s="2" t="n">
        <f aca="false">(ABS(Travi!H22)+ABS(Travi!J22))*SIGN(Travi!H22)</f>
        <v>37.619</v>
      </c>
      <c r="I22" s="2" t="n">
        <f aca="false">(ABS(Travi!I22)+ABS(Travi!K22))*SIGN(Travi!I22)</f>
        <v>0</v>
      </c>
      <c r="J22" s="8" t="n">
        <f aca="false">(ABS(H22)+0.3*ABS(I22))*SIGN(H22)</f>
        <v>37.619</v>
      </c>
      <c r="K22" s="2" t="n">
        <f aca="false">(ABS(I22)+0.3*ABS(H22))*SIGN(I22)</f>
        <v>0</v>
      </c>
      <c r="L22" s="2" t="n">
        <f aca="false">G22+J22</f>
        <v>22.46</v>
      </c>
      <c r="M22" s="2" t="n">
        <f aca="false">G22-J22</f>
        <v>-52.778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513</v>
      </c>
      <c r="G23" s="2" t="n">
        <f aca="false">Travi!G23</f>
        <v>-21.751</v>
      </c>
      <c r="H23" s="2" t="n">
        <f aca="false">(ABS(Travi!H23)+ABS(Travi!J23))*SIGN(Travi!H23)</f>
        <v>-37.183</v>
      </c>
      <c r="I23" s="2" t="n">
        <f aca="false">(ABS(Travi!I23)+ABS(Travi!K23))*SIGN(Travi!I23)</f>
        <v>0</v>
      </c>
      <c r="J23" s="8" t="n">
        <f aca="false">(ABS(H23)+0.3*ABS(I23))*SIGN(H23)</f>
        <v>-37.183</v>
      </c>
      <c r="K23" s="2" t="n">
        <f aca="false">(ABS(I23)+0.3*ABS(H23))*SIGN(I23)</f>
        <v>0</v>
      </c>
      <c r="L23" s="2" t="n">
        <f aca="false">G23+J23</f>
        <v>-58.934</v>
      </c>
      <c r="M23" s="2" t="n">
        <f aca="false">G23-J23</f>
        <v>15.432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775</v>
      </c>
      <c r="G24" s="2" t="n">
        <f aca="false">Travi!G24</f>
        <v>27.791</v>
      </c>
      <c r="H24" s="2" t="n">
        <f aca="false">(ABS(Travi!H24)+ABS(Travi!J24))*SIGN(Travi!H24)</f>
        <v>-19.685</v>
      </c>
      <c r="I24" s="2" t="n">
        <f aca="false">(ABS(Travi!I24)+ABS(Travi!K24))*SIGN(Travi!I24)</f>
        <v>0</v>
      </c>
      <c r="J24" s="8" t="n">
        <f aca="false">(ABS(H24)+0.3*ABS(I24))*SIGN(H24)</f>
        <v>-19.685</v>
      </c>
      <c r="K24" s="2" t="n">
        <f aca="false">(ABS(I24)+0.3*ABS(H24))*SIGN(I24)</f>
        <v>0</v>
      </c>
      <c r="L24" s="2" t="n">
        <f aca="false">G24+J24</f>
        <v>8.106</v>
      </c>
      <c r="M24" s="2" t="n">
        <f aca="false">G24-J24</f>
        <v>47.476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5.839</v>
      </c>
      <c r="G25" s="2" t="n">
        <f aca="false">Travi!G25</f>
        <v>-31.261</v>
      </c>
      <c r="H25" s="2" t="n">
        <f aca="false">(ABS(Travi!H25)+ABS(Travi!J25))*SIGN(Travi!H25)</f>
        <v>-19.685</v>
      </c>
      <c r="I25" s="2" t="n">
        <f aca="false">(ABS(Travi!I25)+ABS(Travi!K25))*SIGN(Travi!I25)</f>
        <v>0</v>
      </c>
      <c r="J25" s="8" t="n">
        <f aca="false">(ABS(H25)+0.3*ABS(I25))*SIGN(H25)</f>
        <v>-19.685</v>
      </c>
      <c r="K25" s="2" t="n">
        <f aca="false">(ABS(I25)+0.3*ABS(H25))*SIGN(I25)</f>
        <v>0</v>
      </c>
      <c r="L25" s="2" t="n">
        <f aca="false">G25+J25</f>
        <v>-50.946</v>
      </c>
      <c r="M25" s="2" t="n">
        <f aca="false">G25-J25</f>
        <v>-11.576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828</v>
      </c>
      <c r="G26" s="2" t="n">
        <f aca="false">Travi!G26</f>
        <v>-29.869</v>
      </c>
      <c r="H26" s="2" t="n">
        <f aca="false">(ABS(Travi!H26)+ABS(Travi!J26))*SIGN(Travi!H26)</f>
        <v>94.322</v>
      </c>
      <c r="I26" s="2" t="n">
        <f aca="false">(ABS(Travi!I26)+ABS(Travi!K26))*SIGN(Travi!I26)</f>
        <v>0</v>
      </c>
      <c r="J26" s="8" t="n">
        <f aca="false">(ABS(H26)+0.3*ABS(I26))*SIGN(H26)</f>
        <v>94.322</v>
      </c>
      <c r="K26" s="2" t="n">
        <f aca="false">(ABS(I26)+0.3*ABS(H26))*SIGN(I26)</f>
        <v>0</v>
      </c>
      <c r="L26" s="2" t="n">
        <f aca="false">G26+J26</f>
        <v>64.453</v>
      </c>
      <c r="M26" s="2" t="n">
        <f aca="false">G26-J26</f>
        <v>-124.191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3.776</v>
      </c>
      <c r="G27" s="2" t="n">
        <f aca="false">Travi!G27</f>
        <v>-39.747</v>
      </c>
      <c r="H27" s="2" t="n">
        <f aca="false">(ABS(Travi!H27)+ABS(Travi!J27))*SIGN(Travi!H27)</f>
        <v>-93.834</v>
      </c>
      <c r="I27" s="2" t="n">
        <f aca="false">(ABS(Travi!I27)+ABS(Travi!K27))*SIGN(Travi!I27)</f>
        <v>0</v>
      </c>
      <c r="J27" s="8" t="n">
        <f aca="false">(ABS(H27)+0.3*ABS(I27))*SIGN(H27)</f>
        <v>-93.834</v>
      </c>
      <c r="K27" s="2" t="n">
        <f aca="false">(ABS(I27)+0.3*ABS(H27))*SIGN(I27)</f>
        <v>0</v>
      </c>
      <c r="L27" s="2" t="n">
        <f aca="false">G27+J27</f>
        <v>-133.581</v>
      </c>
      <c r="M27" s="2" t="n">
        <f aca="false">G27-J27</f>
        <v>54.087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54</v>
      </c>
      <c r="G28" s="2" t="n">
        <f aca="false">Travi!G28</f>
        <v>53.375</v>
      </c>
      <c r="H28" s="2" t="n">
        <f aca="false">(ABS(Travi!H28)+ABS(Travi!J28))*SIGN(Travi!H28)</f>
        <v>-49.515</v>
      </c>
      <c r="I28" s="2" t="n">
        <f aca="false">(ABS(Travi!I28)+ABS(Travi!K28))*SIGN(Travi!I28)</f>
        <v>0</v>
      </c>
      <c r="J28" s="8" t="n">
        <f aca="false">(ABS(H28)+0.3*ABS(I28))*SIGN(H28)</f>
        <v>-49.515</v>
      </c>
      <c r="K28" s="2" t="n">
        <f aca="false">(ABS(I28)+0.3*ABS(H28))*SIGN(I28)</f>
        <v>0</v>
      </c>
      <c r="L28" s="2" t="n">
        <f aca="false">G28+J28</f>
        <v>3.86</v>
      </c>
      <c r="M28" s="2" t="n">
        <f aca="false">G28-J28</f>
        <v>102.89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3.934</v>
      </c>
      <c r="G29" s="2" t="n">
        <f aca="false">Travi!G29</f>
        <v>-58.573</v>
      </c>
      <c r="H29" s="2" t="n">
        <f aca="false">(ABS(Travi!H29)+ABS(Travi!J29))*SIGN(Travi!H29)</f>
        <v>-49.515</v>
      </c>
      <c r="I29" s="2" t="n">
        <f aca="false">(ABS(Travi!I29)+ABS(Travi!K29))*SIGN(Travi!I29)</f>
        <v>0</v>
      </c>
      <c r="J29" s="8" t="n">
        <f aca="false">(ABS(H29)+0.3*ABS(I29))*SIGN(H29)</f>
        <v>-49.515</v>
      </c>
      <c r="K29" s="2" t="n">
        <f aca="false">(ABS(I29)+0.3*ABS(H29))*SIGN(I29)</f>
        <v>0</v>
      </c>
      <c r="L29" s="2" t="n">
        <f aca="false">G29+J29</f>
        <v>-108.088</v>
      </c>
      <c r="M29" s="2" t="n">
        <f aca="false">G29-J29</f>
        <v>-9.058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92</v>
      </c>
      <c r="G30" s="2" t="n">
        <f aca="false">Travi!G30</f>
        <v>-30.667</v>
      </c>
      <c r="H30" s="2" t="n">
        <f aca="false">(ABS(Travi!H30)+ABS(Travi!J30))*SIGN(Travi!H30)</f>
        <v>138.858</v>
      </c>
      <c r="I30" s="2" t="n">
        <f aca="false">(ABS(Travi!I30)+ABS(Travi!K30))*SIGN(Travi!I30)</f>
        <v>0</v>
      </c>
      <c r="J30" s="8" t="n">
        <f aca="false">(ABS(H30)+0.3*ABS(I30))*SIGN(H30)</f>
        <v>138.858</v>
      </c>
      <c r="K30" s="2" t="n">
        <f aca="false">(ABS(I30)+0.3*ABS(H30))*SIGN(I30)</f>
        <v>0</v>
      </c>
      <c r="L30" s="2" t="n">
        <f aca="false">G30+J30</f>
        <v>108.191</v>
      </c>
      <c r="M30" s="2" t="n">
        <f aca="false">G30-J30</f>
        <v>-169.525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09</v>
      </c>
      <c r="G31" s="2" t="n">
        <f aca="false">Travi!G31</f>
        <v>-39.216</v>
      </c>
      <c r="H31" s="2" t="n">
        <f aca="false">(ABS(Travi!H31)+ABS(Travi!J31))*SIGN(Travi!H31)</f>
        <v>-139.015</v>
      </c>
      <c r="I31" s="2" t="n">
        <f aca="false">(ABS(Travi!I31)+ABS(Travi!K31))*SIGN(Travi!I31)</f>
        <v>0</v>
      </c>
      <c r="J31" s="8" t="n">
        <f aca="false">(ABS(H31)+0.3*ABS(I31))*SIGN(H31)</f>
        <v>-139.015</v>
      </c>
      <c r="K31" s="2" t="n">
        <f aca="false">(ABS(I31)+0.3*ABS(H31))*SIGN(I31)</f>
        <v>0</v>
      </c>
      <c r="L31" s="2" t="n">
        <f aca="false">G31+J31</f>
        <v>-178.231</v>
      </c>
      <c r="M31" s="2" t="n">
        <f aca="false">G31-J31</f>
        <v>99.799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6.008</v>
      </c>
      <c r="G32" s="2" t="n">
        <f aca="false">Travi!G32</f>
        <v>53.724</v>
      </c>
      <c r="H32" s="2" t="n">
        <f aca="false">(ABS(Travi!H32)+ABS(Travi!J32))*SIGN(Travi!H32)</f>
        <v>-73.125</v>
      </c>
      <c r="I32" s="2" t="n">
        <f aca="false">(ABS(Travi!I32)+ABS(Travi!K32))*SIGN(Travi!I32)</f>
        <v>0</v>
      </c>
      <c r="J32" s="8" t="n">
        <f aca="false">(ABS(H32)+0.3*ABS(I32))*SIGN(H32)</f>
        <v>-73.125</v>
      </c>
      <c r="K32" s="2" t="n">
        <f aca="false">(ABS(I32)+0.3*ABS(H32))*SIGN(I32)</f>
        <v>0</v>
      </c>
      <c r="L32" s="2" t="n">
        <f aca="false">G32+J32</f>
        <v>-19.401</v>
      </c>
      <c r="M32" s="2" t="n">
        <f aca="false">G32-J32</f>
        <v>126.849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466</v>
      </c>
      <c r="G33" s="2" t="n">
        <f aca="false">Travi!G33</f>
        <v>-58.224</v>
      </c>
      <c r="H33" s="2" t="n">
        <f aca="false">(ABS(Travi!H33)+ABS(Travi!J33))*SIGN(Travi!H33)</f>
        <v>-73.125</v>
      </c>
      <c r="I33" s="2" t="n">
        <f aca="false">(ABS(Travi!I33)+ABS(Travi!K33))*SIGN(Travi!I33)</f>
        <v>0</v>
      </c>
      <c r="J33" s="8" t="n">
        <f aca="false">(ABS(H33)+0.3*ABS(I33))*SIGN(H33)</f>
        <v>-73.125</v>
      </c>
      <c r="K33" s="2" t="n">
        <f aca="false">(ABS(I33)+0.3*ABS(H33))*SIGN(I33)</f>
        <v>0</v>
      </c>
      <c r="L33" s="2" t="n">
        <f aca="false">G33+J33</f>
        <v>-131.349</v>
      </c>
      <c r="M33" s="2" t="n">
        <f aca="false">G33-J33</f>
        <v>14.901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2.351</v>
      </c>
      <c r="G34" s="2" t="n">
        <f aca="false">Travi!G34</f>
        <v>-32.669</v>
      </c>
      <c r="H34" s="2" t="n">
        <f aca="false">(ABS(Travi!H34)+ABS(Travi!J34))*SIGN(Travi!H34)</f>
        <v>174.083</v>
      </c>
      <c r="I34" s="2" t="n">
        <f aca="false">(ABS(Travi!I34)+ABS(Travi!K34))*SIGN(Travi!I34)</f>
        <v>0</v>
      </c>
      <c r="J34" s="8" t="n">
        <f aca="false">(ABS(H34)+0.3*ABS(I34))*SIGN(H34)</f>
        <v>174.083</v>
      </c>
      <c r="K34" s="2" t="n">
        <f aca="false">(ABS(I34)+0.3*ABS(H34))*SIGN(I34)</f>
        <v>0</v>
      </c>
      <c r="L34" s="2" t="n">
        <f aca="false">G34+J34</f>
        <v>141.414</v>
      </c>
      <c r="M34" s="2" t="n">
        <f aca="false">G34-J34</f>
        <v>-206.752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59.56</v>
      </c>
      <c r="G35" s="2" t="n">
        <f aca="false">Travi!G35</f>
        <v>-37.176</v>
      </c>
      <c r="H35" s="2" t="n">
        <f aca="false">(ABS(Travi!H35)+ABS(Travi!J35))*SIGN(Travi!H35)</f>
        <v>-174.393</v>
      </c>
      <c r="I35" s="2" t="n">
        <f aca="false">(ABS(Travi!I35)+ABS(Travi!K35))*SIGN(Travi!I35)</f>
        <v>0</v>
      </c>
      <c r="J35" s="8" t="n">
        <f aca="false">(ABS(H35)+0.3*ABS(I35))*SIGN(H35)</f>
        <v>-174.393</v>
      </c>
      <c r="K35" s="2" t="n">
        <f aca="false">(ABS(I35)+0.3*ABS(H35))*SIGN(I35)</f>
        <v>0</v>
      </c>
      <c r="L35" s="2" t="n">
        <f aca="false">G35+J35</f>
        <v>-211.569</v>
      </c>
      <c r="M35" s="2" t="n">
        <f aca="false">G35-J35</f>
        <v>137.217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84</v>
      </c>
      <c r="G36" s="2" t="n">
        <f aca="false">Travi!G36</f>
        <v>54.788</v>
      </c>
      <c r="H36" s="2" t="n">
        <f aca="false">(ABS(Travi!H36)+ABS(Travi!J36))*SIGN(Travi!H36)</f>
        <v>-91.704</v>
      </c>
      <c r="I36" s="2" t="n">
        <f aca="false">(ABS(Travi!I36)+ABS(Travi!K36))*SIGN(Travi!I36)</f>
        <v>0</v>
      </c>
      <c r="J36" s="8" t="n">
        <f aca="false">(ABS(H36)+0.3*ABS(I36))*SIGN(H36)</f>
        <v>-91.704</v>
      </c>
      <c r="K36" s="2" t="n">
        <f aca="false">(ABS(I36)+0.3*ABS(H36))*SIGN(I36)</f>
        <v>0</v>
      </c>
      <c r="L36" s="2" t="n">
        <f aca="false">G36+J36</f>
        <v>-36.916</v>
      </c>
      <c r="M36" s="2" t="n">
        <f aca="false">G36-J36</f>
        <v>146.492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634</v>
      </c>
      <c r="G37" s="2" t="n">
        <f aca="false">Travi!G37</f>
        <v>-57.16</v>
      </c>
      <c r="H37" s="2" t="n">
        <f aca="false">(ABS(Travi!H37)+ABS(Travi!J37))*SIGN(Travi!H37)</f>
        <v>-91.704</v>
      </c>
      <c r="I37" s="2" t="n">
        <f aca="false">(ABS(Travi!I37)+ABS(Travi!K37))*SIGN(Travi!I37)</f>
        <v>0</v>
      </c>
      <c r="J37" s="8" t="n">
        <f aca="false">(ABS(H37)+0.3*ABS(I37))*SIGN(H37)</f>
        <v>-91.704</v>
      </c>
      <c r="K37" s="2" t="n">
        <f aca="false">(ABS(I37)+0.3*ABS(H37))*SIGN(I37)</f>
        <v>0</v>
      </c>
      <c r="L37" s="2" t="n">
        <f aca="false">G37+J37</f>
        <v>-148.864</v>
      </c>
      <c r="M37" s="2" t="n">
        <f aca="false">G37-J37</f>
        <v>34.544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457</v>
      </c>
      <c r="G38" s="2" t="n">
        <f aca="false">Travi!G38</f>
        <v>-11.828</v>
      </c>
      <c r="H38" s="2" t="n">
        <f aca="false">(ABS(Travi!H38)+ABS(Travi!J38))*SIGN(Travi!H38)</f>
        <v>182.028</v>
      </c>
      <c r="I38" s="2" t="n">
        <f aca="false">(ABS(Travi!I38)+ABS(Travi!K38))*SIGN(Travi!I38)</f>
        <v>0</v>
      </c>
      <c r="J38" s="8" t="n">
        <f aca="false">(ABS(H38)+0.3*ABS(I38))*SIGN(H38)</f>
        <v>182.028</v>
      </c>
      <c r="K38" s="2" t="n">
        <f aca="false">(ABS(I38)+0.3*ABS(H38))*SIGN(I38)</f>
        <v>0</v>
      </c>
      <c r="L38" s="2" t="n">
        <f aca="false">G38+J38</f>
        <v>170.2</v>
      </c>
      <c r="M38" s="2" t="n">
        <f aca="false">G38-J38</f>
        <v>-193.856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2</v>
      </c>
      <c r="G39" s="2" t="n">
        <f aca="false">Travi!G39</f>
        <v>-19.167</v>
      </c>
      <c r="H39" s="2" t="n">
        <f aca="false">(ABS(Travi!H39)+ABS(Travi!J39))*SIGN(Travi!H39)</f>
        <v>-184.158</v>
      </c>
      <c r="I39" s="2" t="n">
        <f aca="false">(ABS(Travi!I39)+ABS(Travi!K39))*SIGN(Travi!I39)</f>
        <v>0</v>
      </c>
      <c r="J39" s="8" t="n">
        <f aca="false">(ABS(H39)+0.3*ABS(I39))*SIGN(H39)</f>
        <v>-184.158</v>
      </c>
      <c r="K39" s="2" t="n">
        <f aca="false">(ABS(I39)+0.3*ABS(H39))*SIGN(I39)</f>
        <v>0</v>
      </c>
      <c r="L39" s="2" t="n">
        <f aca="false">G39+J39</f>
        <v>-203.325</v>
      </c>
      <c r="M39" s="2" t="n">
        <f aca="false">G39-J39</f>
        <v>164.991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859</v>
      </c>
      <c r="G40" s="2" t="n">
        <f aca="false">Travi!G40</f>
        <v>21.819</v>
      </c>
      <c r="H40" s="2" t="n">
        <f aca="false">(ABS(Travi!H40)+ABS(Travi!J40))*SIGN(Travi!H40)</f>
        <v>-96.365</v>
      </c>
      <c r="I40" s="2" t="n">
        <f aca="false">(ABS(Travi!I40)+ABS(Travi!K40))*SIGN(Travi!I40)</f>
        <v>0</v>
      </c>
      <c r="J40" s="8" t="n">
        <f aca="false">(ABS(H40)+0.3*ABS(I40))*SIGN(H40)</f>
        <v>-96.365</v>
      </c>
      <c r="K40" s="2" t="n">
        <f aca="false">(ABS(I40)+0.3*ABS(H40))*SIGN(I40)</f>
        <v>0</v>
      </c>
      <c r="L40" s="2" t="n">
        <f aca="false">G40+J40</f>
        <v>-74.546</v>
      </c>
      <c r="M40" s="2" t="n">
        <f aca="false">G40-J40</f>
        <v>118.184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565</v>
      </c>
      <c r="G41" s="2" t="n">
        <f aca="false">Travi!G41</f>
        <v>-25.681</v>
      </c>
      <c r="H41" s="2" t="n">
        <f aca="false">(ABS(Travi!H41)+ABS(Travi!J41))*SIGN(Travi!H41)</f>
        <v>-96.365</v>
      </c>
      <c r="I41" s="2" t="n">
        <f aca="false">(ABS(Travi!I41)+ABS(Travi!K41))*SIGN(Travi!I41)</f>
        <v>0</v>
      </c>
      <c r="J41" s="8" t="n">
        <f aca="false">(ABS(H41)+0.3*ABS(I41))*SIGN(H41)</f>
        <v>-96.365</v>
      </c>
      <c r="K41" s="2" t="n">
        <f aca="false">(ABS(I41)+0.3*ABS(H41))*SIGN(I41)</f>
        <v>0</v>
      </c>
      <c r="L41" s="2" t="n">
        <f aca="false">G41+J41</f>
        <v>-122.046</v>
      </c>
      <c r="M41" s="2" t="n">
        <f aca="false">G41-J41</f>
        <v>70.684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9.146</v>
      </c>
      <c r="G42" s="2" t="n">
        <f aca="false">Travi!G42</f>
        <v>-13.007</v>
      </c>
      <c r="H42" s="2" t="n">
        <f aca="false">(ABS(Travi!H42)+ABS(Travi!J42))*SIGN(Travi!H42)</f>
        <v>36.768</v>
      </c>
      <c r="I42" s="2" t="n">
        <f aca="false">(ABS(Travi!I42)+ABS(Travi!K42))*SIGN(Travi!I42)</f>
        <v>0</v>
      </c>
      <c r="J42" s="8" t="n">
        <f aca="false">(ABS(H42)+0.3*ABS(I42))*SIGN(H42)</f>
        <v>36.768</v>
      </c>
      <c r="K42" s="2" t="n">
        <f aca="false">(ABS(I42)+0.3*ABS(H42))*SIGN(I42)</f>
        <v>0</v>
      </c>
      <c r="L42" s="2" t="n">
        <f aca="false">G42+J42</f>
        <v>23.761</v>
      </c>
      <c r="M42" s="2" t="n">
        <f aca="false">G42-J42</f>
        <v>-49.775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368</v>
      </c>
      <c r="G43" s="2" t="n">
        <f aca="false">Travi!G43</f>
        <v>-17.069</v>
      </c>
      <c r="H43" s="2" t="n">
        <f aca="false">(ABS(Travi!H43)+ABS(Travi!J43))*SIGN(Travi!H43)</f>
        <v>-20.946</v>
      </c>
      <c r="I43" s="2" t="n">
        <f aca="false">(ABS(Travi!I43)+ABS(Travi!K43))*SIGN(Travi!I43)</f>
        <v>0</v>
      </c>
      <c r="J43" s="8" t="n">
        <f aca="false">(ABS(H43)+0.3*ABS(I43))*SIGN(H43)</f>
        <v>-20.946</v>
      </c>
      <c r="K43" s="2" t="n">
        <f aca="false">(ABS(I43)+0.3*ABS(H43))*SIGN(I43)</f>
        <v>0</v>
      </c>
      <c r="L43" s="2" t="n">
        <f aca="false">G43+J43</f>
        <v>-38.015</v>
      </c>
      <c r="M43" s="2" t="n">
        <f aca="false">G43-J43</f>
        <v>3.877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911</v>
      </c>
      <c r="G44" s="2" t="n">
        <f aca="false">Travi!G44</f>
        <v>24.954</v>
      </c>
      <c r="H44" s="2" t="n">
        <f aca="false">(ABS(Travi!H44)+ABS(Travi!J44))*SIGN(Travi!H44)</f>
        <v>-18.035</v>
      </c>
      <c r="I44" s="2" t="n">
        <f aca="false">(ABS(Travi!I44)+ABS(Travi!K44))*SIGN(Travi!I44)</f>
        <v>0</v>
      </c>
      <c r="J44" s="8" t="n">
        <f aca="false">(ABS(H44)+0.3*ABS(I44))*SIGN(H44)</f>
        <v>-18.035</v>
      </c>
      <c r="K44" s="2" t="n">
        <f aca="false">(ABS(I44)+0.3*ABS(H44))*SIGN(I44)</f>
        <v>0</v>
      </c>
      <c r="L44" s="2" t="n">
        <f aca="false">G44+J44</f>
        <v>6.919</v>
      </c>
      <c r="M44" s="2" t="n">
        <f aca="false">G44-J44</f>
        <v>42.989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425</v>
      </c>
      <c r="G45" s="2" t="n">
        <f aca="false">Travi!G45</f>
        <v>-27.494</v>
      </c>
      <c r="H45" s="2" t="n">
        <f aca="false">(ABS(Travi!H45)+ABS(Travi!J45))*SIGN(Travi!H45)</f>
        <v>-18.035</v>
      </c>
      <c r="I45" s="2" t="n">
        <f aca="false">(ABS(Travi!I45)+ABS(Travi!K45))*SIGN(Travi!I45)</f>
        <v>0</v>
      </c>
      <c r="J45" s="8" t="n">
        <f aca="false">(ABS(H45)+0.3*ABS(I45))*SIGN(H45)</f>
        <v>-18.035</v>
      </c>
      <c r="K45" s="2" t="n">
        <f aca="false">(ABS(I45)+0.3*ABS(H45))*SIGN(I45)</f>
        <v>0</v>
      </c>
      <c r="L45" s="2" t="n">
        <f aca="false">G45+J45</f>
        <v>-45.529</v>
      </c>
      <c r="M45" s="2" t="n">
        <f aca="false">G45-J45</f>
        <v>-9.459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2.558</v>
      </c>
      <c r="G46" s="2" t="n">
        <f aca="false">Travi!G46</f>
        <v>-20.645</v>
      </c>
      <c r="H46" s="2" t="n">
        <f aca="false">(ABS(Travi!H46)+ABS(Travi!J46))*SIGN(Travi!H46)</f>
        <v>88.968</v>
      </c>
      <c r="I46" s="2" t="n">
        <f aca="false">(ABS(Travi!I46)+ABS(Travi!K46))*SIGN(Travi!I46)</f>
        <v>0</v>
      </c>
      <c r="J46" s="8" t="n">
        <f aca="false">(ABS(H46)+0.3*ABS(I46))*SIGN(H46)</f>
        <v>88.968</v>
      </c>
      <c r="K46" s="2" t="n">
        <f aca="false">(ABS(I46)+0.3*ABS(H46))*SIGN(I46)</f>
        <v>0</v>
      </c>
      <c r="L46" s="2" t="n">
        <f aca="false">G46+J46</f>
        <v>68.323</v>
      </c>
      <c r="M46" s="2" t="n">
        <f aca="false">G46-J46</f>
        <v>-109.613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1.848</v>
      </c>
      <c r="G47" s="2" t="n">
        <f aca="false">Travi!G47</f>
        <v>-26.72</v>
      </c>
      <c r="H47" s="2" t="n">
        <f aca="false">(ABS(Travi!H47)+ABS(Travi!J47))*SIGN(Travi!H47)</f>
        <v>-51.587</v>
      </c>
      <c r="I47" s="2" t="n">
        <f aca="false">(ABS(Travi!I47)+ABS(Travi!K47))*SIGN(Travi!I47)</f>
        <v>0</v>
      </c>
      <c r="J47" s="8" t="n">
        <f aca="false">(ABS(H47)+0.3*ABS(I47))*SIGN(H47)</f>
        <v>-51.587</v>
      </c>
      <c r="K47" s="2" t="n">
        <f aca="false">(ABS(I47)+0.3*ABS(H47))*SIGN(I47)</f>
        <v>0</v>
      </c>
      <c r="L47" s="2" t="n">
        <f aca="false">G47+J47</f>
        <v>-78.307</v>
      </c>
      <c r="M47" s="2" t="n">
        <f aca="false">G47-J47</f>
        <v>24.867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817</v>
      </c>
      <c r="G48" s="2" t="n">
        <f aca="false">Travi!G48</f>
        <v>38.55</v>
      </c>
      <c r="H48" s="2" t="n">
        <f aca="false">(ABS(Travi!H48)+ABS(Travi!J48))*SIGN(Travi!H48)</f>
        <v>-43.923</v>
      </c>
      <c r="I48" s="2" t="n">
        <f aca="false">(ABS(Travi!I48)+ABS(Travi!K48))*SIGN(Travi!I48)</f>
        <v>0</v>
      </c>
      <c r="J48" s="8" t="n">
        <f aca="false">(ABS(H48)+0.3*ABS(I48))*SIGN(H48)</f>
        <v>-43.923</v>
      </c>
      <c r="K48" s="2" t="n">
        <f aca="false">(ABS(I48)+0.3*ABS(H48))*SIGN(I48)</f>
        <v>0</v>
      </c>
      <c r="L48" s="2" t="n">
        <f aca="false">G48+J48</f>
        <v>-5.37300000000001</v>
      </c>
      <c r="M48" s="2" t="n">
        <f aca="false">G48-J48</f>
        <v>82.473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623</v>
      </c>
      <c r="G49" s="2" t="n">
        <f aca="false">Travi!G49</f>
        <v>-42.346</v>
      </c>
      <c r="H49" s="2" t="n">
        <f aca="false">(ABS(Travi!H49)+ABS(Travi!J49))*SIGN(Travi!H49)</f>
        <v>-43.923</v>
      </c>
      <c r="I49" s="2" t="n">
        <f aca="false">(ABS(Travi!I49)+ABS(Travi!K49))*SIGN(Travi!I49)</f>
        <v>0</v>
      </c>
      <c r="J49" s="8" t="n">
        <f aca="false">(ABS(H49)+0.3*ABS(I49))*SIGN(H49)</f>
        <v>-43.923</v>
      </c>
      <c r="K49" s="2" t="n">
        <f aca="false">(ABS(I49)+0.3*ABS(H49))*SIGN(I49)</f>
        <v>0</v>
      </c>
      <c r="L49" s="2" t="n">
        <f aca="false">G49+J49</f>
        <v>-86.269</v>
      </c>
      <c r="M49" s="2" t="n">
        <f aca="false">G49-J49</f>
        <v>1.57700000000001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2.205</v>
      </c>
      <c r="G50" s="2" t="n">
        <f aca="false">Travi!G50</f>
        <v>-20.587</v>
      </c>
      <c r="H50" s="2" t="n">
        <f aca="false">(ABS(Travi!H50)+ABS(Travi!J50))*SIGN(Travi!H50)</f>
        <v>125.833</v>
      </c>
      <c r="I50" s="2" t="n">
        <f aca="false">(ABS(Travi!I50)+ABS(Travi!K50))*SIGN(Travi!I50)</f>
        <v>0</v>
      </c>
      <c r="J50" s="8" t="n">
        <f aca="false">(ABS(H50)+0.3*ABS(I50))*SIGN(H50)</f>
        <v>125.833</v>
      </c>
      <c r="K50" s="2" t="n">
        <f aca="false">(ABS(I50)+0.3*ABS(H50))*SIGN(I50)</f>
        <v>0</v>
      </c>
      <c r="L50" s="2" t="n">
        <f aca="false">G50+J50</f>
        <v>105.246</v>
      </c>
      <c r="M50" s="2" t="n">
        <f aca="false">G50-J50</f>
        <v>-146.42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226</v>
      </c>
      <c r="G51" s="2" t="n">
        <f aca="false">Travi!G51</f>
        <v>-26.249</v>
      </c>
      <c r="H51" s="2" t="n">
        <f aca="false">(ABS(Travi!H51)+ABS(Travi!J51))*SIGN(Travi!H51)</f>
        <v>-71.837</v>
      </c>
      <c r="I51" s="2" t="n">
        <f aca="false">(ABS(Travi!I51)+ABS(Travi!K51))*SIGN(Travi!I51)</f>
        <v>0</v>
      </c>
      <c r="J51" s="8" t="n">
        <f aca="false">(ABS(H51)+0.3*ABS(I51))*SIGN(H51)</f>
        <v>-71.837</v>
      </c>
      <c r="K51" s="2" t="n">
        <f aca="false">(ABS(I51)+0.3*ABS(H51))*SIGN(I51)</f>
        <v>0</v>
      </c>
      <c r="L51" s="2" t="n">
        <f aca="false">G51+J51</f>
        <v>-98.086</v>
      </c>
      <c r="M51" s="2" t="n">
        <f aca="false">G51-J51</f>
        <v>45.588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901</v>
      </c>
      <c r="G52" s="2" t="n">
        <f aca="false">Travi!G52</f>
        <v>38.678</v>
      </c>
      <c r="H52" s="2" t="n">
        <f aca="false">(ABS(Travi!H52)+ABS(Travi!J52))*SIGN(Travi!H52)</f>
        <v>-61.772</v>
      </c>
      <c r="I52" s="2" t="n">
        <f aca="false">(ABS(Travi!I52)+ABS(Travi!K52))*SIGN(Travi!I52)</f>
        <v>0</v>
      </c>
      <c r="J52" s="8" t="n">
        <f aca="false">(ABS(H52)+0.3*ABS(I52))*SIGN(H52)</f>
        <v>-61.772</v>
      </c>
      <c r="K52" s="2" t="n">
        <f aca="false">(ABS(I52)+0.3*ABS(H52))*SIGN(I52)</f>
        <v>0</v>
      </c>
      <c r="L52" s="2" t="n">
        <f aca="false">G52+J52</f>
        <v>-23.094</v>
      </c>
      <c r="M52" s="2" t="n">
        <f aca="false">G52-J52</f>
        <v>100.4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539</v>
      </c>
      <c r="G53" s="2" t="n">
        <f aca="false">Travi!G53</f>
        <v>-42.218</v>
      </c>
      <c r="H53" s="2" t="n">
        <f aca="false">(ABS(Travi!H53)+ABS(Travi!J53))*SIGN(Travi!H53)</f>
        <v>-61.772</v>
      </c>
      <c r="I53" s="2" t="n">
        <f aca="false">(ABS(Travi!I53)+ABS(Travi!K53))*SIGN(Travi!I53)</f>
        <v>0</v>
      </c>
      <c r="J53" s="8" t="n">
        <f aca="false">(ABS(H53)+0.3*ABS(I53))*SIGN(H53)</f>
        <v>-61.772</v>
      </c>
      <c r="K53" s="2" t="n">
        <f aca="false">(ABS(I53)+0.3*ABS(H53))*SIGN(I53)</f>
        <v>0</v>
      </c>
      <c r="L53" s="2" t="n">
        <f aca="false">G53+J53</f>
        <v>-103.99</v>
      </c>
      <c r="M53" s="2" t="n">
        <f aca="false">G53-J53</f>
        <v>19.554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665</v>
      </c>
      <c r="G54" s="2" t="n">
        <f aca="false">Travi!G54</f>
        <v>-21.489</v>
      </c>
      <c r="H54" s="2" t="n">
        <f aca="false">(ABS(Travi!H54)+ABS(Travi!J54))*SIGN(Travi!H54)</f>
        <v>153.697</v>
      </c>
      <c r="I54" s="2" t="n">
        <f aca="false">(ABS(Travi!I54)+ABS(Travi!K54))*SIGN(Travi!I54)</f>
        <v>0</v>
      </c>
      <c r="J54" s="8" t="n">
        <f aca="false">(ABS(H54)+0.3*ABS(I54))*SIGN(H54)</f>
        <v>153.697</v>
      </c>
      <c r="K54" s="2" t="n">
        <f aca="false">(ABS(I54)+0.3*ABS(H54))*SIGN(I54)</f>
        <v>0</v>
      </c>
      <c r="L54" s="2" t="n">
        <f aca="false">G54+J54</f>
        <v>132.208</v>
      </c>
      <c r="M54" s="2" t="n">
        <f aca="false">G54-J54</f>
        <v>-175.186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39.905</v>
      </c>
      <c r="G55" s="2" t="n">
        <f aca="false">Travi!G55</f>
        <v>-25.418</v>
      </c>
      <c r="H55" s="2" t="n">
        <f aca="false">(ABS(Travi!H55)+ABS(Travi!J55))*SIGN(Travi!H55)</f>
        <v>-87.832</v>
      </c>
      <c r="I55" s="2" t="n">
        <f aca="false">(ABS(Travi!I55)+ABS(Travi!K55))*SIGN(Travi!I55)</f>
        <v>0</v>
      </c>
      <c r="J55" s="8" t="n">
        <f aca="false">(ABS(H55)+0.3*ABS(I55))*SIGN(H55)</f>
        <v>-87.832</v>
      </c>
      <c r="K55" s="2" t="n">
        <f aca="false">(ABS(I55)+0.3*ABS(H55))*SIGN(I55)</f>
        <v>0</v>
      </c>
      <c r="L55" s="2" t="n">
        <f aca="false">G55+J55</f>
        <v>-113.25</v>
      </c>
      <c r="M55" s="2" t="n">
        <f aca="false">G55-J55</f>
        <v>62.414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77</v>
      </c>
      <c r="G56" s="2" t="n">
        <f aca="false">Travi!G56</f>
        <v>39.22</v>
      </c>
      <c r="H56" s="2" t="n">
        <f aca="false">(ABS(Travi!H56)+ABS(Travi!J56))*SIGN(Travi!H56)</f>
        <v>-75.478</v>
      </c>
      <c r="I56" s="2" t="n">
        <f aca="false">(ABS(Travi!I56)+ABS(Travi!K56))*SIGN(Travi!I56)</f>
        <v>0</v>
      </c>
      <c r="J56" s="8" t="n">
        <f aca="false">(ABS(H56)+0.3*ABS(I56))*SIGN(H56)</f>
        <v>-75.478</v>
      </c>
      <c r="K56" s="2" t="n">
        <f aca="false">(ABS(I56)+0.3*ABS(H56))*SIGN(I56)</f>
        <v>0</v>
      </c>
      <c r="L56" s="2" t="n">
        <f aca="false">G56+J56</f>
        <v>-36.258</v>
      </c>
      <c r="M56" s="2" t="n">
        <f aca="false">G56-J56</f>
        <v>114.698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67</v>
      </c>
      <c r="G57" s="2" t="n">
        <f aca="false">Travi!G57</f>
        <v>-41.676</v>
      </c>
      <c r="H57" s="2" t="n">
        <f aca="false">(ABS(Travi!H57)+ABS(Travi!J57))*SIGN(Travi!H57)</f>
        <v>-75.478</v>
      </c>
      <c r="I57" s="2" t="n">
        <f aca="false">(ABS(Travi!I57)+ABS(Travi!K57))*SIGN(Travi!I57)</f>
        <v>0</v>
      </c>
      <c r="J57" s="8" t="n">
        <f aca="false">(ABS(H57)+0.3*ABS(I57))*SIGN(H57)</f>
        <v>-75.478</v>
      </c>
      <c r="K57" s="2" t="n">
        <f aca="false">(ABS(I57)+0.3*ABS(H57))*SIGN(I57)</f>
        <v>0</v>
      </c>
      <c r="L57" s="2" t="n">
        <f aca="false">G57+J57</f>
        <v>-117.154</v>
      </c>
      <c r="M57" s="2" t="n">
        <f aca="false">G57-J57</f>
        <v>33.802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816</v>
      </c>
      <c r="G58" s="2" t="n">
        <f aca="false">Travi!G58</f>
        <v>-19.428</v>
      </c>
      <c r="H58" s="2" t="n">
        <f aca="false">(ABS(Travi!H58)+ABS(Travi!J58))*SIGN(Travi!H58)</f>
        <v>155.212</v>
      </c>
      <c r="I58" s="2" t="n">
        <f aca="false">(ABS(Travi!I58)+ABS(Travi!K58))*SIGN(Travi!I58)</f>
        <v>0</v>
      </c>
      <c r="J58" s="8" t="n">
        <f aca="false">(ABS(H58)+0.3*ABS(I58))*SIGN(H58)</f>
        <v>155.212</v>
      </c>
      <c r="K58" s="2" t="n">
        <f aca="false">(ABS(I58)+0.3*ABS(H58))*SIGN(I58)</f>
        <v>0</v>
      </c>
      <c r="L58" s="2" t="n">
        <f aca="false">G58+J58</f>
        <v>135.784</v>
      </c>
      <c r="M58" s="2" t="n">
        <f aca="false">G58-J58</f>
        <v>-174.64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476</v>
      </c>
      <c r="G59" s="2" t="n">
        <f aca="false">Travi!G59</f>
        <v>-22.192</v>
      </c>
      <c r="H59" s="2" t="n">
        <f aca="false">(ABS(Travi!H59)+ABS(Travi!J59))*SIGN(Travi!H59)</f>
        <v>-81.536</v>
      </c>
      <c r="I59" s="2" t="n">
        <f aca="false">(ABS(Travi!I59)+ABS(Travi!K59))*SIGN(Travi!I59)</f>
        <v>0</v>
      </c>
      <c r="J59" s="8" t="n">
        <f aca="false">(ABS(H59)+0.3*ABS(I59))*SIGN(H59)</f>
        <v>-81.536</v>
      </c>
      <c r="K59" s="2" t="n">
        <f aca="false">(ABS(I59)+0.3*ABS(H59))*SIGN(I59)</f>
        <v>0</v>
      </c>
      <c r="L59" s="2" t="n">
        <f aca="false">G59+J59</f>
        <v>-103.728</v>
      </c>
      <c r="M59" s="2" t="n">
        <f aca="false">G59-J59</f>
        <v>59.344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264</v>
      </c>
      <c r="G60" s="2" t="n">
        <f aca="false">Travi!G60</f>
        <v>39.584</v>
      </c>
      <c r="H60" s="2" t="n">
        <f aca="false">(ABS(Travi!H60)+ABS(Travi!J60))*SIGN(Travi!H60)</f>
        <v>-73.984</v>
      </c>
      <c r="I60" s="2" t="n">
        <f aca="false">(ABS(Travi!I60)+ABS(Travi!K60))*SIGN(Travi!I60)</f>
        <v>0</v>
      </c>
      <c r="J60" s="8" t="n">
        <f aca="false">(ABS(H60)+0.3*ABS(I60))*SIGN(H60)</f>
        <v>-73.984</v>
      </c>
      <c r="K60" s="2" t="n">
        <f aca="false">(ABS(I60)+0.3*ABS(H60))*SIGN(I60)</f>
        <v>0</v>
      </c>
      <c r="L60" s="2" t="n">
        <f aca="false">G60+J60</f>
        <v>-34.4</v>
      </c>
      <c r="M60" s="2" t="n">
        <f aca="false">G60-J60</f>
        <v>113.568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176</v>
      </c>
      <c r="G61" s="2" t="n">
        <f aca="false">Travi!G61</f>
        <v>-41.312</v>
      </c>
      <c r="H61" s="2" t="n">
        <f aca="false">(ABS(Travi!H61)+ABS(Travi!J61))*SIGN(Travi!H61)</f>
        <v>-73.984</v>
      </c>
      <c r="I61" s="2" t="n">
        <f aca="false">(ABS(Travi!I61)+ABS(Travi!K61))*SIGN(Travi!I61)</f>
        <v>0</v>
      </c>
      <c r="J61" s="8" t="n">
        <f aca="false">(ABS(H61)+0.3*ABS(I61))*SIGN(H61)</f>
        <v>-73.984</v>
      </c>
      <c r="K61" s="2" t="n">
        <f aca="false">(ABS(I61)+0.3*ABS(H61))*SIGN(I61)</f>
        <v>0</v>
      </c>
      <c r="L61" s="2" t="n">
        <f aca="false">G61+J61</f>
        <v>-115.296</v>
      </c>
      <c r="M61" s="2" t="n">
        <f aca="false">G61-J61</f>
        <v>32.672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867</v>
      </c>
      <c r="G62" s="2" t="n">
        <f aca="false">Travi!G62</f>
        <v>-18.815</v>
      </c>
      <c r="H62" s="2" t="n">
        <f aca="false">(ABS(Travi!H62)+ABS(Travi!J62))*SIGN(Travi!H62)</f>
        <v>19.43</v>
      </c>
      <c r="I62" s="2" t="n">
        <f aca="false">(ABS(Travi!I62)+ABS(Travi!K62))*SIGN(Travi!I62)</f>
        <v>0</v>
      </c>
      <c r="J62" s="8" t="n">
        <f aca="false">(ABS(H62)+0.3*ABS(I62))*SIGN(H62)</f>
        <v>19.43</v>
      </c>
      <c r="K62" s="2" t="n">
        <f aca="false">(ABS(I62)+0.3*ABS(H62))*SIGN(I62)</f>
        <v>0</v>
      </c>
      <c r="L62" s="2" t="n">
        <f aca="false">G62+J62</f>
        <v>0.614999999999998</v>
      </c>
      <c r="M62" s="2" t="n">
        <f aca="false">G62-J62</f>
        <v>-38.245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214</v>
      </c>
      <c r="G63" s="2" t="n">
        <f aca="false">Travi!G63</f>
        <v>-15.904</v>
      </c>
      <c r="H63" s="2" t="n">
        <f aca="false">(ABS(Travi!H63)+ABS(Travi!J63))*SIGN(Travi!H63)</f>
        <v>-35.399</v>
      </c>
      <c r="I63" s="2" t="n">
        <f aca="false">(ABS(Travi!I63)+ABS(Travi!K63))*SIGN(Travi!I63)</f>
        <v>0</v>
      </c>
      <c r="J63" s="8" t="n">
        <f aca="false">(ABS(H63)+0.3*ABS(I63))*SIGN(H63)</f>
        <v>-35.399</v>
      </c>
      <c r="K63" s="2" t="n">
        <f aca="false">(ABS(I63)+0.3*ABS(H63))*SIGN(I63)</f>
        <v>0</v>
      </c>
      <c r="L63" s="2" t="n">
        <f aca="false">G63+J63</f>
        <v>-51.303</v>
      </c>
      <c r="M63" s="2" t="n">
        <f aca="false">G63-J63</f>
        <v>19.495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846</v>
      </c>
      <c r="G64" s="2" t="n">
        <f aca="false">Travi!G64</f>
        <v>33.006</v>
      </c>
      <c r="H64" s="2" t="n">
        <f aca="false">(ABS(Travi!H64)+ABS(Travi!J64))*SIGN(Travi!H64)</f>
        <v>-17.133</v>
      </c>
      <c r="I64" s="2" t="n">
        <f aca="false">(ABS(Travi!I64)+ABS(Travi!K64))*SIGN(Travi!I64)</f>
        <v>0</v>
      </c>
      <c r="J64" s="8" t="n">
        <f aca="false">(ABS(H64)+0.3*ABS(I64))*SIGN(H64)</f>
        <v>-17.133</v>
      </c>
      <c r="K64" s="2" t="n">
        <f aca="false">(ABS(I64)+0.3*ABS(H64))*SIGN(I64)</f>
        <v>0</v>
      </c>
      <c r="L64" s="2" t="n">
        <f aca="false">G64+J64</f>
        <v>15.873</v>
      </c>
      <c r="M64" s="2" t="n">
        <f aca="false">G64-J64</f>
        <v>50.139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49.938</v>
      </c>
      <c r="G65" s="2" t="n">
        <f aca="false">Travi!G65</f>
        <v>-31.186</v>
      </c>
      <c r="H65" s="2" t="n">
        <f aca="false">(ABS(Travi!H65)+ABS(Travi!J65))*SIGN(Travi!H65)</f>
        <v>-17.133</v>
      </c>
      <c r="I65" s="2" t="n">
        <f aca="false">(ABS(Travi!I65)+ABS(Travi!K65))*SIGN(Travi!I65)</f>
        <v>0</v>
      </c>
      <c r="J65" s="8" t="n">
        <f aca="false">(ABS(H65)+0.3*ABS(I65))*SIGN(H65)</f>
        <v>-17.133</v>
      </c>
      <c r="K65" s="2" t="n">
        <f aca="false">(ABS(I65)+0.3*ABS(H65))*SIGN(I65)</f>
        <v>0</v>
      </c>
      <c r="L65" s="2" t="n">
        <f aca="false">G65+J65</f>
        <v>-48.319</v>
      </c>
      <c r="M65" s="2" t="n">
        <f aca="false">G65-J65</f>
        <v>-14.053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657</v>
      </c>
      <c r="G66" s="2" t="n">
        <f aca="false">Travi!G66</f>
        <v>-30.272</v>
      </c>
      <c r="H66" s="2" t="n">
        <f aca="false">(ABS(Travi!H66)+ABS(Travi!J66))*SIGN(Travi!H66)</f>
        <v>49.111</v>
      </c>
      <c r="I66" s="2" t="n">
        <f aca="false">(ABS(Travi!I66)+ABS(Travi!K66))*SIGN(Travi!I66)</f>
        <v>0</v>
      </c>
      <c r="J66" s="8" t="n">
        <f aca="false">(ABS(H66)+0.3*ABS(I66))*SIGN(H66)</f>
        <v>49.111</v>
      </c>
      <c r="K66" s="2" t="n">
        <f aca="false">(ABS(I66)+0.3*ABS(H66))*SIGN(I66)</f>
        <v>0</v>
      </c>
      <c r="L66" s="2" t="n">
        <f aca="false">G66+J66</f>
        <v>18.839</v>
      </c>
      <c r="M66" s="2" t="n">
        <f aca="false">G66-J66</f>
        <v>-79.383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8.595</v>
      </c>
      <c r="G67" s="2" t="n">
        <f aca="false">Travi!G67</f>
        <v>-24.306</v>
      </c>
      <c r="H67" s="2" t="n">
        <f aca="false">(ABS(Travi!H67)+ABS(Travi!J67))*SIGN(Travi!H67)</f>
        <v>-86.96</v>
      </c>
      <c r="I67" s="2" t="n">
        <f aca="false">(ABS(Travi!I67)+ABS(Travi!K67))*SIGN(Travi!I67)</f>
        <v>0</v>
      </c>
      <c r="J67" s="8" t="n">
        <f aca="false">(ABS(H67)+0.3*ABS(I67))*SIGN(H67)</f>
        <v>-86.96</v>
      </c>
      <c r="K67" s="2" t="n">
        <f aca="false">(ABS(I67)+0.3*ABS(H67))*SIGN(I67)</f>
        <v>0</v>
      </c>
      <c r="L67" s="2" t="n">
        <f aca="false">G67+J67</f>
        <v>-111.266</v>
      </c>
      <c r="M67" s="2" t="n">
        <f aca="false">G67-J67</f>
        <v>62.654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48</v>
      </c>
      <c r="G68" s="2" t="n">
        <f aca="false">Travi!G68</f>
        <v>53.048</v>
      </c>
      <c r="H68" s="2" t="n">
        <f aca="false">(ABS(Travi!H68)+ABS(Travi!J68))*SIGN(Travi!H68)</f>
        <v>-42.522</v>
      </c>
      <c r="I68" s="2" t="n">
        <f aca="false">(ABS(Travi!I68)+ABS(Travi!K68))*SIGN(Travi!I68)</f>
        <v>0</v>
      </c>
      <c r="J68" s="8" t="n">
        <f aca="false">(ABS(H68)+0.3*ABS(I68))*SIGN(H68)</f>
        <v>-42.522</v>
      </c>
      <c r="K68" s="2" t="n">
        <f aca="false">(ABS(I68)+0.3*ABS(H68))*SIGN(I68)</f>
        <v>0</v>
      </c>
      <c r="L68" s="2" t="n">
        <f aca="false">G68+J68</f>
        <v>10.526</v>
      </c>
      <c r="M68" s="2" t="n">
        <f aca="false">G68-J68</f>
        <v>95.57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192</v>
      </c>
      <c r="G69" s="2" t="n">
        <f aca="false">Travi!G69</f>
        <v>-49.32</v>
      </c>
      <c r="H69" s="2" t="n">
        <f aca="false">(ABS(Travi!H69)+ABS(Travi!J69))*SIGN(Travi!H69)</f>
        <v>-42.522</v>
      </c>
      <c r="I69" s="2" t="n">
        <f aca="false">(ABS(Travi!I69)+ABS(Travi!K69))*SIGN(Travi!I69)</f>
        <v>0</v>
      </c>
      <c r="J69" s="8" t="n">
        <f aca="false">(ABS(H69)+0.3*ABS(I69))*SIGN(H69)</f>
        <v>-42.522</v>
      </c>
      <c r="K69" s="2" t="n">
        <f aca="false">(ABS(I69)+0.3*ABS(H69))*SIGN(I69)</f>
        <v>0</v>
      </c>
      <c r="L69" s="2" t="n">
        <f aca="false">G69+J69</f>
        <v>-91.842</v>
      </c>
      <c r="M69" s="2" t="n">
        <f aca="false">G69-J69</f>
        <v>-6.798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7.304</v>
      </c>
      <c r="G70" s="2" t="n">
        <f aca="false">Travi!G70</f>
        <v>-29.463</v>
      </c>
      <c r="H70" s="2" t="n">
        <f aca="false">(ABS(Travi!H70)+ABS(Travi!J70))*SIGN(Travi!H70)</f>
        <v>69.693</v>
      </c>
      <c r="I70" s="2" t="n">
        <f aca="false">(ABS(Travi!I70)+ABS(Travi!K70))*SIGN(Travi!I70)</f>
        <v>0</v>
      </c>
      <c r="J70" s="8" t="n">
        <f aca="false">(ABS(H70)+0.3*ABS(I70))*SIGN(H70)</f>
        <v>69.693</v>
      </c>
      <c r="K70" s="2" t="n">
        <f aca="false">(ABS(I70)+0.3*ABS(H70))*SIGN(I70)</f>
        <v>0</v>
      </c>
      <c r="L70" s="2" t="n">
        <f aca="false">G70+J70</f>
        <v>40.23</v>
      </c>
      <c r="M70" s="2" t="n">
        <f aca="false">G70-J70</f>
        <v>-99.156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0.48</v>
      </c>
      <c r="G71" s="2" t="n">
        <f aca="false">Travi!G71</f>
        <v>-25.414</v>
      </c>
      <c r="H71" s="2" t="n">
        <f aca="false">(ABS(Travi!H71)+ABS(Travi!J71))*SIGN(Travi!H71)</f>
        <v>-124.47</v>
      </c>
      <c r="I71" s="2" t="n">
        <f aca="false">(ABS(Travi!I71)+ABS(Travi!K71))*SIGN(Travi!I71)</f>
        <v>0</v>
      </c>
      <c r="J71" s="8" t="n">
        <f aca="false">(ABS(H71)+0.3*ABS(I71))*SIGN(H71)</f>
        <v>-124.47</v>
      </c>
      <c r="K71" s="2" t="n">
        <f aca="false">(ABS(I71)+0.3*ABS(H71))*SIGN(I71)</f>
        <v>0</v>
      </c>
      <c r="L71" s="2" t="n">
        <f aca="false">G71+J71</f>
        <v>-149.884</v>
      </c>
      <c r="M71" s="2" t="n">
        <f aca="false">G71-J71</f>
        <v>99.056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469</v>
      </c>
      <c r="G72" s="2" t="n">
        <f aca="false">Travi!G72</f>
        <v>52.449</v>
      </c>
      <c r="H72" s="2" t="n">
        <f aca="false">(ABS(Travi!H72)+ABS(Travi!J72))*SIGN(Travi!H72)</f>
        <v>-60.676</v>
      </c>
      <c r="I72" s="2" t="n">
        <f aca="false">(ABS(Travi!I72)+ABS(Travi!K72))*SIGN(Travi!I72)</f>
        <v>0</v>
      </c>
      <c r="J72" s="8" t="n">
        <f aca="false">(ABS(H72)+0.3*ABS(I72))*SIGN(H72)</f>
        <v>-60.676</v>
      </c>
      <c r="K72" s="2" t="n">
        <f aca="false">(ABS(I72)+0.3*ABS(H72))*SIGN(I72)</f>
        <v>0</v>
      </c>
      <c r="L72" s="2" t="n">
        <f aca="false">G72+J72</f>
        <v>-8.227</v>
      </c>
      <c r="M72" s="2" t="n">
        <f aca="false">G72-J72</f>
        <v>113.125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203</v>
      </c>
      <c r="G73" s="2" t="n">
        <f aca="false">Travi!G73</f>
        <v>-49.919</v>
      </c>
      <c r="H73" s="2" t="n">
        <f aca="false">(ABS(Travi!H73)+ABS(Travi!J73))*SIGN(Travi!H73)</f>
        <v>-60.676</v>
      </c>
      <c r="I73" s="2" t="n">
        <f aca="false">(ABS(Travi!I73)+ABS(Travi!K73))*SIGN(Travi!I73)</f>
        <v>0</v>
      </c>
      <c r="J73" s="8" t="n">
        <f aca="false">(ABS(H73)+0.3*ABS(I73))*SIGN(H73)</f>
        <v>-60.676</v>
      </c>
      <c r="K73" s="2" t="n">
        <f aca="false">(ABS(I73)+0.3*ABS(H73))*SIGN(I73)</f>
        <v>0</v>
      </c>
      <c r="L73" s="2" t="n">
        <f aca="false">G73+J73</f>
        <v>-110.595</v>
      </c>
      <c r="M73" s="2" t="n">
        <f aca="false">G73-J73</f>
        <v>10.757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4.071</v>
      </c>
      <c r="G74" s="2" t="n">
        <f aca="false">Travi!G74</f>
        <v>-27.558</v>
      </c>
      <c r="H74" s="2" t="n">
        <f aca="false">(ABS(Travi!H74)+ABS(Travi!J74))*SIGN(Travi!H74)</f>
        <v>86.31</v>
      </c>
      <c r="I74" s="2" t="n">
        <f aca="false">(ABS(Travi!I74)+ABS(Travi!K74))*SIGN(Travi!I74)</f>
        <v>0</v>
      </c>
      <c r="J74" s="8" t="n">
        <f aca="false">(ABS(H74)+0.3*ABS(I74))*SIGN(H74)</f>
        <v>86.31</v>
      </c>
      <c r="K74" s="2" t="n">
        <f aca="false">(ABS(I74)+0.3*ABS(H74))*SIGN(I74)</f>
        <v>0</v>
      </c>
      <c r="L74" s="2" t="n">
        <f aca="false">G74+J74</f>
        <v>58.752</v>
      </c>
      <c r="M74" s="2" t="n">
        <f aca="false">G74-J74</f>
        <v>-113.868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3.718</v>
      </c>
      <c r="G75" s="2" t="n">
        <f aca="false">Travi!G75</f>
        <v>-27.295</v>
      </c>
      <c r="H75" s="2" t="n">
        <f aca="false">(ABS(Travi!H75)+ABS(Travi!J75))*SIGN(Travi!H75)</f>
        <v>-153.249</v>
      </c>
      <c r="I75" s="2" t="n">
        <f aca="false">(ABS(Travi!I75)+ABS(Travi!K75))*SIGN(Travi!I75)</f>
        <v>0</v>
      </c>
      <c r="J75" s="8" t="n">
        <f aca="false">(ABS(H75)+0.3*ABS(I75))*SIGN(H75)</f>
        <v>-153.249</v>
      </c>
      <c r="K75" s="2" t="n">
        <f aca="false">(ABS(I75)+0.3*ABS(H75))*SIGN(I75)</f>
        <v>0</v>
      </c>
      <c r="L75" s="2" t="n">
        <f aca="false">G75+J75</f>
        <v>-180.544</v>
      </c>
      <c r="M75" s="2" t="n">
        <f aca="false">G75-J75</f>
        <v>125.954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446</v>
      </c>
      <c r="G76" s="2" t="n">
        <f aca="false">Travi!G76</f>
        <v>51.266</v>
      </c>
      <c r="H76" s="2" t="n">
        <f aca="false">(ABS(Travi!H76)+ABS(Travi!J76))*SIGN(Travi!H76)</f>
        <v>-74.862</v>
      </c>
      <c r="I76" s="2" t="n">
        <f aca="false">(ABS(Travi!I76)+ABS(Travi!K76))*SIGN(Travi!I76)</f>
        <v>0</v>
      </c>
      <c r="J76" s="8" t="n">
        <f aca="false">(ABS(H76)+0.3*ABS(I76))*SIGN(H76)</f>
        <v>-74.862</v>
      </c>
      <c r="K76" s="2" t="n">
        <f aca="false">(ABS(I76)+0.3*ABS(H76))*SIGN(I76)</f>
        <v>0</v>
      </c>
      <c r="L76" s="2" t="n">
        <f aca="false">G76+J76</f>
        <v>-23.596</v>
      </c>
      <c r="M76" s="2" t="n">
        <f aca="false">G76-J76</f>
        <v>126.128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226</v>
      </c>
      <c r="G77" s="2" t="n">
        <f aca="false">Travi!G77</f>
        <v>-51.102</v>
      </c>
      <c r="H77" s="2" t="n">
        <f aca="false">(ABS(Travi!H77)+ABS(Travi!J77))*SIGN(Travi!H77)</f>
        <v>-74.862</v>
      </c>
      <c r="I77" s="2" t="n">
        <f aca="false">(ABS(Travi!I77)+ABS(Travi!K77))*SIGN(Travi!I77)</f>
        <v>0</v>
      </c>
      <c r="J77" s="8" t="n">
        <f aca="false">(ABS(H77)+0.3*ABS(I77))*SIGN(H77)</f>
        <v>-74.862</v>
      </c>
      <c r="K77" s="2" t="n">
        <f aca="false">(ABS(I77)+0.3*ABS(H77))*SIGN(I77)</f>
        <v>0</v>
      </c>
      <c r="L77" s="2" t="n">
        <f aca="false">G77+J77</f>
        <v>-125.964</v>
      </c>
      <c r="M77" s="2" t="n">
        <f aca="false">G77-J77</f>
        <v>23.76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843</v>
      </c>
      <c r="G78" s="2" t="n">
        <f aca="false">Travi!G78</f>
        <v>-21.657</v>
      </c>
      <c r="H78" s="2" t="n">
        <f aca="false">(ABS(Travi!H78)+ABS(Travi!J78))*SIGN(Travi!H78)</f>
        <v>81.11</v>
      </c>
      <c r="I78" s="2" t="n">
        <f aca="false">(ABS(Travi!I78)+ABS(Travi!K78))*SIGN(Travi!I78)</f>
        <v>0</v>
      </c>
      <c r="J78" s="8" t="n">
        <f aca="false">(ABS(H78)+0.3*ABS(I78))*SIGN(H78)</f>
        <v>81.11</v>
      </c>
      <c r="K78" s="2" t="n">
        <f aca="false">(ABS(I78)+0.3*ABS(H78))*SIGN(I78)</f>
        <v>0</v>
      </c>
      <c r="L78" s="2" t="n">
        <f aca="false">G78+J78</f>
        <v>59.453</v>
      </c>
      <c r="M78" s="2" t="n">
        <f aca="false">G78-J78</f>
        <v>-102.767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8.694</v>
      </c>
      <c r="G79" s="2" t="n">
        <f aca="false">Travi!G79</f>
        <v>-18.898</v>
      </c>
      <c r="H79" s="2" t="n">
        <f aca="false">(ABS(Travi!H79)+ABS(Travi!J79))*SIGN(Travi!H79)</f>
        <v>-156.085</v>
      </c>
      <c r="I79" s="2" t="n">
        <f aca="false">(ABS(Travi!I79)+ABS(Travi!K79))*SIGN(Travi!I79)</f>
        <v>0</v>
      </c>
      <c r="J79" s="8" t="n">
        <f aca="false">(ABS(H79)+0.3*ABS(I79))*SIGN(H79)</f>
        <v>-156.085</v>
      </c>
      <c r="K79" s="2" t="n">
        <f aca="false">(ABS(I79)+0.3*ABS(H79))*SIGN(I79)</f>
        <v>0</v>
      </c>
      <c r="L79" s="2" t="n">
        <f aca="false">G79+J79</f>
        <v>-174.983</v>
      </c>
      <c r="M79" s="2" t="n">
        <f aca="false">G79-J79</f>
        <v>137.187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777</v>
      </c>
      <c r="G80" s="2" t="n">
        <f aca="false">Travi!G80</f>
        <v>36.638</v>
      </c>
      <c r="H80" s="2" t="n">
        <f aca="false">(ABS(Travi!H80)+ABS(Travi!J80))*SIGN(Travi!H80)</f>
        <v>-74.123</v>
      </c>
      <c r="I80" s="2" t="n">
        <f aca="false">(ABS(Travi!I80)+ABS(Travi!K80))*SIGN(Travi!I80)</f>
        <v>0</v>
      </c>
      <c r="J80" s="8" t="n">
        <f aca="false">(ABS(H80)+0.3*ABS(I80))*SIGN(H80)</f>
        <v>-74.123</v>
      </c>
      <c r="K80" s="2" t="n">
        <f aca="false">(ABS(I80)+0.3*ABS(H80))*SIGN(I80)</f>
        <v>0</v>
      </c>
      <c r="L80" s="2" t="n">
        <f aca="false">G80+J80</f>
        <v>-37.485</v>
      </c>
      <c r="M80" s="2" t="n">
        <f aca="false">G80-J80</f>
        <v>110.761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559</v>
      </c>
      <c r="G81" s="2" t="n">
        <f aca="false">Travi!G81</f>
        <v>-34.914</v>
      </c>
      <c r="H81" s="2" t="n">
        <f aca="false">(ABS(Travi!H81)+ABS(Travi!J81))*SIGN(Travi!H81)</f>
        <v>-74.123</v>
      </c>
      <c r="I81" s="2" t="n">
        <f aca="false">(ABS(Travi!I81)+ABS(Travi!K81))*SIGN(Travi!I81)</f>
        <v>0</v>
      </c>
      <c r="J81" s="8" t="n">
        <f aca="false">(ABS(H81)+0.3*ABS(I81))*SIGN(H81)</f>
        <v>-74.123</v>
      </c>
      <c r="K81" s="2" t="n">
        <f aca="false">(ABS(I81)+0.3*ABS(H81))*SIGN(I81)</f>
        <v>0</v>
      </c>
      <c r="L81" s="2" t="n">
        <f aca="false">G81+J81</f>
        <v>-109.037</v>
      </c>
      <c r="M81" s="2" t="n">
        <f aca="false">G81-J81</f>
        <v>39.209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794</v>
      </c>
      <c r="G82" s="2" t="n">
        <f aca="false">Travi!G82</f>
        <v>-28.023</v>
      </c>
      <c r="H82" s="2" t="n">
        <f aca="false">(ABS(Travi!H82)+ABS(Travi!J82))*SIGN(Travi!H82)</f>
        <v>37.018</v>
      </c>
      <c r="I82" s="2" t="n">
        <f aca="false">(ABS(Travi!I82)+ABS(Travi!K82))*SIGN(Travi!I82)</f>
        <v>0</v>
      </c>
      <c r="J82" s="8" t="n">
        <f aca="false">(ABS(H82)+0.3*ABS(I82))*SIGN(H82)</f>
        <v>37.018</v>
      </c>
      <c r="K82" s="2" t="n">
        <f aca="false">(ABS(I82)+0.3*ABS(H82))*SIGN(I82)</f>
        <v>0</v>
      </c>
      <c r="L82" s="2" t="n">
        <f aca="false">G82+J82</f>
        <v>8.995</v>
      </c>
      <c r="M82" s="2" t="n">
        <f aca="false">G82-J82</f>
        <v>-65.041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582</v>
      </c>
      <c r="G83" s="2" t="n">
        <f aca="false">Travi!G83</f>
        <v>-28.434</v>
      </c>
      <c r="H83" s="2" t="n">
        <f aca="false">(ABS(Travi!H83)+ABS(Travi!J83))*SIGN(Travi!H83)</f>
        <v>-37.623</v>
      </c>
      <c r="I83" s="2" t="n">
        <f aca="false">(ABS(Travi!I83)+ABS(Travi!K83))*SIGN(Travi!I83)</f>
        <v>0</v>
      </c>
      <c r="J83" s="8" t="n">
        <f aca="false">(ABS(H83)+0.3*ABS(I83))*SIGN(H83)</f>
        <v>-37.623</v>
      </c>
      <c r="K83" s="2" t="n">
        <f aca="false">(ABS(I83)+0.3*ABS(H83))*SIGN(I83)</f>
        <v>0</v>
      </c>
      <c r="L83" s="2" t="n">
        <f aca="false">G83+J83</f>
        <v>-66.057</v>
      </c>
      <c r="M83" s="2" t="n">
        <f aca="false">G83-J83</f>
        <v>9.189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265</v>
      </c>
      <c r="G84" s="2" t="n">
        <f aca="false">Travi!G84</f>
        <v>42.028</v>
      </c>
      <c r="H84" s="2" t="n">
        <f aca="false">(ABS(Travi!H84)+ABS(Travi!J84))*SIGN(Travi!H84)</f>
        <v>-17.771</v>
      </c>
      <c r="I84" s="2" t="n">
        <f aca="false">(ABS(Travi!I84)+ABS(Travi!K84))*SIGN(Travi!I84)</f>
        <v>0</v>
      </c>
      <c r="J84" s="8" t="n">
        <f aca="false">(ABS(H84)+0.3*ABS(I84))*SIGN(H84)</f>
        <v>-17.771</v>
      </c>
      <c r="K84" s="2" t="n">
        <f aca="false">(ABS(I84)+0.3*ABS(H84))*SIGN(I84)</f>
        <v>0</v>
      </c>
      <c r="L84" s="2" t="n">
        <f aca="false">G84+J84</f>
        <v>24.257</v>
      </c>
      <c r="M84" s="2" t="n">
        <f aca="false">G84-J84</f>
        <v>59.799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639</v>
      </c>
      <c r="G85" s="2" t="n">
        <f aca="false">Travi!G85</f>
        <v>-42.224</v>
      </c>
      <c r="H85" s="2" t="n">
        <f aca="false">(ABS(Travi!H85)+ABS(Travi!J85))*SIGN(Travi!H85)</f>
        <v>-17.771</v>
      </c>
      <c r="I85" s="2" t="n">
        <f aca="false">(ABS(Travi!I85)+ABS(Travi!K85))*SIGN(Travi!I85)</f>
        <v>0</v>
      </c>
      <c r="J85" s="8" t="n">
        <f aca="false">(ABS(H85)+0.3*ABS(I85))*SIGN(H85)</f>
        <v>-17.771</v>
      </c>
      <c r="K85" s="2" t="n">
        <f aca="false">(ABS(I85)+0.3*ABS(H85))*SIGN(I85)</f>
        <v>0</v>
      </c>
      <c r="L85" s="2" t="n">
        <f aca="false">G85+J85</f>
        <v>-59.995</v>
      </c>
      <c r="M85" s="2" t="n">
        <f aca="false">G85-J85</f>
        <v>-24.453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2.678</v>
      </c>
      <c r="G86" s="2" t="n">
        <f aca="false">Travi!G86</f>
        <v>-45.294</v>
      </c>
      <c r="H86" s="2" t="n">
        <f aca="false">(ABS(Travi!H86)+ABS(Travi!J86))*SIGN(Travi!H86)</f>
        <v>91.284</v>
      </c>
      <c r="I86" s="2" t="n">
        <f aca="false">(ABS(Travi!I86)+ABS(Travi!K86))*SIGN(Travi!I86)</f>
        <v>0</v>
      </c>
      <c r="J86" s="8" t="n">
        <f aca="false">(ABS(H86)+0.3*ABS(I86))*SIGN(H86)</f>
        <v>91.284</v>
      </c>
      <c r="K86" s="2" t="n">
        <f aca="false">(ABS(I86)+0.3*ABS(H86))*SIGN(I86)</f>
        <v>0</v>
      </c>
      <c r="L86" s="2" t="n">
        <f aca="false">G86+J86</f>
        <v>45.99</v>
      </c>
      <c r="M86" s="2" t="n">
        <f aca="false">G86-J86</f>
        <v>-136.578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2.982</v>
      </c>
      <c r="G87" s="2" t="n">
        <f aca="false">Travi!G87</f>
        <v>-45.282</v>
      </c>
      <c r="H87" s="2" t="n">
        <f aca="false">(ABS(Travi!H87)+ABS(Travi!J87))*SIGN(Travi!H87)</f>
        <v>-92.1</v>
      </c>
      <c r="I87" s="2" t="n">
        <f aca="false">(ABS(Travi!I87)+ABS(Travi!K87))*SIGN(Travi!I87)</f>
        <v>0</v>
      </c>
      <c r="J87" s="8" t="n">
        <f aca="false">(ABS(H87)+0.3*ABS(I87))*SIGN(H87)</f>
        <v>-92.1</v>
      </c>
      <c r="K87" s="2" t="n">
        <f aca="false">(ABS(I87)+0.3*ABS(H87))*SIGN(I87)</f>
        <v>0</v>
      </c>
      <c r="L87" s="2" t="n">
        <f aca="false">G87+J87</f>
        <v>-137.382</v>
      </c>
      <c r="M87" s="2" t="n">
        <f aca="false">G87-J87</f>
        <v>46.818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994</v>
      </c>
      <c r="G88" s="2" t="n">
        <f aca="false">Travi!G88</f>
        <v>67.182</v>
      </c>
      <c r="H88" s="2" t="n">
        <f aca="false">(ABS(Travi!H88)+ABS(Travi!J88))*SIGN(Travi!H88)</f>
        <v>-43.663</v>
      </c>
      <c r="I88" s="2" t="n">
        <f aca="false">(ABS(Travi!I88)+ABS(Travi!K88))*SIGN(Travi!I88)</f>
        <v>0</v>
      </c>
      <c r="J88" s="8" t="n">
        <f aca="false">(ABS(H88)+0.3*ABS(I88))*SIGN(H88)</f>
        <v>-43.663</v>
      </c>
      <c r="K88" s="2" t="n">
        <f aca="false">(ABS(I88)+0.3*ABS(H88))*SIGN(I88)</f>
        <v>0</v>
      </c>
      <c r="L88" s="2" t="n">
        <f aca="false">G88+J88</f>
        <v>23.519</v>
      </c>
      <c r="M88" s="2" t="n">
        <f aca="false">G88-J88</f>
        <v>110.845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138</v>
      </c>
      <c r="G89" s="2" t="n">
        <f aca="false">Travi!G89</f>
        <v>-67.176</v>
      </c>
      <c r="H89" s="2" t="n">
        <f aca="false">(ABS(Travi!H89)+ABS(Travi!J89))*SIGN(Travi!H89)</f>
        <v>-43.663</v>
      </c>
      <c r="I89" s="2" t="n">
        <f aca="false">(ABS(Travi!I89)+ABS(Travi!K89))*SIGN(Travi!I89)</f>
        <v>0</v>
      </c>
      <c r="J89" s="8" t="n">
        <f aca="false">(ABS(H89)+0.3*ABS(I89))*SIGN(H89)</f>
        <v>-43.663</v>
      </c>
      <c r="K89" s="2" t="n">
        <f aca="false">(ABS(I89)+0.3*ABS(H89))*SIGN(I89)</f>
        <v>0</v>
      </c>
      <c r="L89" s="2" t="n">
        <f aca="false">G89+J89</f>
        <v>-110.839</v>
      </c>
      <c r="M89" s="2" t="n">
        <f aca="false">G89-J89</f>
        <v>-23.513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2.348</v>
      </c>
      <c r="G90" s="2" t="n">
        <f aca="false">Travi!G90</f>
        <v>-45.071</v>
      </c>
      <c r="H90" s="2" t="n">
        <f aca="false">(ABS(Travi!H90)+ABS(Travi!J90))*SIGN(Travi!H90)</f>
        <v>133.007</v>
      </c>
      <c r="I90" s="2" t="n">
        <f aca="false">(ABS(Travi!I90)+ABS(Travi!K90))*SIGN(Travi!I90)</f>
        <v>0</v>
      </c>
      <c r="J90" s="8" t="n">
        <f aca="false">(ABS(H90)+0.3*ABS(I90))*SIGN(H90)</f>
        <v>133.007</v>
      </c>
      <c r="K90" s="2" t="n">
        <f aca="false">(ABS(I90)+0.3*ABS(H90))*SIGN(I90)</f>
        <v>0</v>
      </c>
      <c r="L90" s="2" t="n">
        <f aca="false">G90+J90</f>
        <v>87.936</v>
      </c>
      <c r="M90" s="2" t="n">
        <f aca="false">G90-J90</f>
        <v>-178.078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3.548</v>
      </c>
      <c r="G91" s="2" t="n">
        <f aca="false">Travi!G91</f>
        <v>-45.643</v>
      </c>
      <c r="H91" s="2" t="n">
        <f aca="false">(ABS(Travi!H91)+ABS(Travi!J91))*SIGN(Travi!H91)</f>
        <v>-133.648</v>
      </c>
      <c r="I91" s="2" t="n">
        <f aca="false">(ABS(Travi!I91)+ABS(Travi!K91))*SIGN(Travi!I91)</f>
        <v>0</v>
      </c>
      <c r="J91" s="8" t="n">
        <f aca="false">(ABS(H91)+0.3*ABS(I91))*SIGN(H91)</f>
        <v>-133.648</v>
      </c>
      <c r="K91" s="2" t="n">
        <f aca="false">(ABS(I91)+0.3*ABS(H91))*SIGN(I91)</f>
        <v>0</v>
      </c>
      <c r="L91" s="2" t="n">
        <f aca="false">G91+J91</f>
        <v>-179.291</v>
      </c>
      <c r="M91" s="2" t="n">
        <f aca="false">G91-J91</f>
        <v>88.00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78</v>
      </c>
      <c r="G92" s="2" t="n">
        <f aca="false">Travi!G92</f>
        <v>67.043</v>
      </c>
      <c r="H92" s="2" t="n">
        <f aca="false">(ABS(Travi!H92)+ABS(Travi!J92))*SIGN(Travi!H92)</f>
        <v>-63.489</v>
      </c>
      <c r="I92" s="2" t="n">
        <f aca="false">(ABS(Travi!I92)+ABS(Travi!K92))*SIGN(Travi!I92)</f>
        <v>0</v>
      </c>
      <c r="J92" s="8" t="n">
        <f aca="false">(ABS(H92)+0.3*ABS(I92))*SIGN(H92)</f>
        <v>-63.489</v>
      </c>
      <c r="K92" s="2" t="n">
        <f aca="false">(ABS(I92)+0.3*ABS(H92))*SIGN(I92)</f>
        <v>0</v>
      </c>
      <c r="L92" s="2" t="n">
        <f aca="false">G92+J92</f>
        <v>3.55400000000001</v>
      </c>
      <c r="M92" s="2" t="n">
        <f aca="false">G92-J92</f>
        <v>130.532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352</v>
      </c>
      <c r="G93" s="2" t="n">
        <f aca="false">Travi!G93</f>
        <v>-67.315</v>
      </c>
      <c r="H93" s="2" t="n">
        <f aca="false">(ABS(Travi!H93)+ABS(Travi!J93))*SIGN(Travi!H93)</f>
        <v>-63.489</v>
      </c>
      <c r="I93" s="2" t="n">
        <f aca="false">(ABS(Travi!I93)+ABS(Travi!K93))*SIGN(Travi!I93)</f>
        <v>0</v>
      </c>
      <c r="J93" s="8" t="n">
        <f aca="false">(ABS(H93)+0.3*ABS(I93))*SIGN(H93)</f>
        <v>-63.489</v>
      </c>
      <c r="K93" s="2" t="n">
        <f aca="false">(ABS(I93)+0.3*ABS(H93))*SIGN(I93)</f>
        <v>0</v>
      </c>
      <c r="L93" s="2" t="n">
        <f aca="false">G93+J93</f>
        <v>-130.804</v>
      </c>
      <c r="M93" s="2" t="n">
        <f aca="false">G93-J93</f>
        <v>-3.826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976</v>
      </c>
      <c r="G94" s="2" t="n">
        <f aca="false">Travi!G94</f>
        <v>-44.821</v>
      </c>
      <c r="H94" s="2" t="n">
        <f aca="false">(ABS(Travi!H94)+ABS(Travi!J94))*SIGN(Travi!H94)</f>
        <v>164.75</v>
      </c>
      <c r="I94" s="2" t="n">
        <f aca="false">(ABS(Travi!I94)+ABS(Travi!K94))*SIGN(Travi!I94)</f>
        <v>0</v>
      </c>
      <c r="J94" s="8" t="n">
        <f aca="false">(ABS(H94)+0.3*ABS(I94))*SIGN(H94)</f>
        <v>164.75</v>
      </c>
      <c r="K94" s="2" t="n">
        <f aca="false">(ABS(I94)+0.3*ABS(H94))*SIGN(I94)</f>
        <v>0</v>
      </c>
      <c r="L94" s="2" t="n">
        <f aca="false">G94+J94</f>
        <v>119.929</v>
      </c>
      <c r="M94" s="2" t="n">
        <f aca="false">G94-J94</f>
        <v>-209.571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4.686</v>
      </c>
      <c r="G95" s="2" t="n">
        <f aca="false">Travi!G95</f>
        <v>-46.364</v>
      </c>
      <c r="H95" s="2" t="n">
        <f aca="false">(ABS(Travi!H95)+ABS(Travi!J95))*SIGN(Travi!H95)</f>
        <v>-165.109</v>
      </c>
      <c r="I95" s="2" t="n">
        <f aca="false">(ABS(Travi!I95)+ABS(Travi!K95))*SIGN(Travi!I95)</f>
        <v>0</v>
      </c>
      <c r="J95" s="8" t="n">
        <f aca="false">(ABS(H95)+0.3*ABS(I95))*SIGN(H95)</f>
        <v>-165.109</v>
      </c>
      <c r="K95" s="2" t="n">
        <f aca="false">(ABS(I95)+0.3*ABS(H95))*SIGN(I95)</f>
        <v>0</v>
      </c>
      <c r="L95" s="2" t="n">
        <f aca="false">G95+J95</f>
        <v>-211.473</v>
      </c>
      <c r="M95" s="2" t="n">
        <f aca="false">G95-J95</f>
        <v>118.745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421</v>
      </c>
      <c r="G96" s="2" t="n">
        <f aca="false">Travi!G96</f>
        <v>66.812</v>
      </c>
      <c r="H96" s="2" t="n">
        <f aca="false">(ABS(Travi!H96)+ABS(Travi!J96))*SIGN(Travi!H96)</f>
        <v>-78.538</v>
      </c>
      <c r="I96" s="2" t="n">
        <f aca="false">(ABS(Travi!I96)+ABS(Travi!K96))*SIGN(Travi!I96)</f>
        <v>0</v>
      </c>
      <c r="J96" s="8" t="n">
        <f aca="false">(ABS(H96)+0.3*ABS(I96))*SIGN(H96)</f>
        <v>-78.538</v>
      </c>
      <c r="K96" s="2" t="n">
        <f aca="false">(ABS(I96)+0.3*ABS(H96))*SIGN(I96)</f>
        <v>0</v>
      </c>
      <c r="L96" s="2" t="n">
        <f aca="false">G96+J96</f>
        <v>-11.726</v>
      </c>
      <c r="M96" s="2" t="n">
        <f aca="false">G96-J96</f>
        <v>145.3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8.711</v>
      </c>
      <c r="G97" s="2" t="n">
        <f aca="false">Travi!G97</f>
        <v>-67.546</v>
      </c>
      <c r="H97" s="2" t="n">
        <f aca="false">(ABS(Travi!H97)+ABS(Travi!J97))*SIGN(Travi!H97)</f>
        <v>-78.538</v>
      </c>
      <c r="I97" s="2" t="n">
        <f aca="false">(ABS(Travi!I97)+ABS(Travi!K97))*SIGN(Travi!I97)</f>
        <v>0</v>
      </c>
      <c r="J97" s="8" t="n">
        <f aca="false">(ABS(H97)+0.3*ABS(I97))*SIGN(H97)</f>
        <v>-78.538</v>
      </c>
      <c r="K97" s="2" t="n">
        <f aca="false">(ABS(I97)+0.3*ABS(H97))*SIGN(I97)</f>
        <v>0</v>
      </c>
      <c r="L97" s="2" t="n">
        <f aca="false">G97+J97</f>
        <v>-146.084</v>
      </c>
      <c r="M97" s="2" t="n">
        <f aca="false">G97-J97</f>
        <v>10.992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7.342</v>
      </c>
      <c r="G98" s="2" t="n">
        <f aca="false">Travi!G98</f>
        <v>-30.752</v>
      </c>
      <c r="H98" s="2" t="n">
        <f aca="false">(ABS(Travi!H98)+ABS(Travi!J98))*SIGN(Travi!H98)</f>
        <v>173.802</v>
      </c>
      <c r="I98" s="2" t="n">
        <f aca="false">(ABS(Travi!I98)+ABS(Travi!K98))*SIGN(Travi!I98)</f>
        <v>0</v>
      </c>
      <c r="J98" s="8" t="n">
        <f aca="false">(ABS(H98)+0.3*ABS(I98))*SIGN(H98)</f>
        <v>173.802</v>
      </c>
      <c r="K98" s="2" t="n">
        <f aca="false">(ABS(I98)+0.3*ABS(H98))*SIGN(I98)</f>
        <v>0</v>
      </c>
      <c r="L98" s="2" t="n">
        <f aca="false">G98+J98</f>
        <v>143.05</v>
      </c>
      <c r="M98" s="2" t="n">
        <f aca="false">G98-J98</f>
        <v>-204.554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0.723</v>
      </c>
      <c r="G99" s="2" t="n">
        <f aca="false">Travi!G99</f>
        <v>-32.885</v>
      </c>
      <c r="H99" s="2" t="n">
        <f aca="false">(ABS(Travi!H99)+ABS(Travi!J99))*SIGN(Travi!H99)</f>
        <v>-173.721</v>
      </c>
      <c r="I99" s="2" t="n">
        <f aca="false">(ABS(Travi!I99)+ABS(Travi!K99))*SIGN(Travi!I99)</f>
        <v>0</v>
      </c>
      <c r="J99" s="8" t="n">
        <f aca="false">(ABS(H99)+0.3*ABS(I99))*SIGN(H99)</f>
        <v>-173.721</v>
      </c>
      <c r="K99" s="2" t="n">
        <f aca="false">(ABS(I99)+0.3*ABS(H99))*SIGN(I99)</f>
        <v>0</v>
      </c>
      <c r="L99" s="2" t="n">
        <f aca="false">G99+J99</f>
        <v>-206.606</v>
      </c>
      <c r="M99" s="2" t="n">
        <f aca="false">G99-J99</f>
        <v>140.836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603</v>
      </c>
      <c r="G100" s="2" t="n">
        <f aca="false">Travi!G100</f>
        <v>46.448</v>
      </c>
      <c r="H100" s="2" t="n">
        <f aca="false">(ABS(Travi!H100)+ABS(Travi!J100))*SIGN(Travi!H100)</f>
        <v>-82.744</v>
      </c>
      <c r="I100" s="2" t="n">
        <f aca="false">(ABS(Travi!I100)+ABS(Travi!K100))*SIGN(Travi!I100)</f>
        <v>0</v>
      </c>
      <c r="J100" s="8" t="n">
        <f aca="false">(ABS(H100)+0.3*ABS(I100))*SIGN(H100)</f>
        <v>-82.744</v>
      </c>
      <c r="K100" s="2" t="n">
        <f aca="false">(ABS(I100)+0.3*ABS(H100))*SIGN(I100)</f>
        <v>0</v>
      </c>
      <c r="L100" s="2" t="n">
        <f aca="false">G100+J100</f>
        <v>-36.296</v>
      </c>
      <c r="M100" s="2" t="n">
        <f aca="false">G100-J100</f>
        <v>129.192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213</v>
      </c>
      <c r="G101" s="2" t="n">
        <f aca="false">Travi!G101</f>
        <v>-47.464</v>
      </c>
      <c r="H101" s="2" t="n">
        <f aca="false">(ABS(Travi!H101)+ABS(Travi!J101))*SIGN(Travi!H101)</f>
        <v>-82.744</v>
      </c>
      <c r="I101" s="2" t="n">
        <f aca="false">(ABS(Travi!I101)+ABS(Travi!K101))*SIGN(Travi!I101)</f>
        <v>0</v>
      </c>
      <c r="J101" s="8" t="n">
        <f aca="false">(ABS(H101)+0.3*ABS(I101))*SIGN(H101)</f>
        <v>-82.744</v>
      </c>
      <c r="K101" s="2" t="n">
        <f aca="false">(ABS(I101)+0.3*ABS(H101))*SIGN(I101)</f>
        <v>0</v>
      </c>
      <c r="L101" s="2" t="n">
        <f aca="false">G101+J101</f>
        <v>-130.208</v>
      </c>
      <c r="M101" s="2" t="n">
        <f aca="false">G101-J101</f>
        <v>35.28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4.202</v>
      </c>
      <c r="G102" s="2" t="n">
        <f aca="false">Travi!G102</f>
        <v>-15.17</v>
      </c>
      <c r="H102" s="2" t="n">
        <f aca="false">(ABS(Travi!H102)+ABS(Travi!J102))*SIGN(Travi!H102)</f>
        <v>28.803</v>
      </c>
      <c r="I102" s="2" t="n">
        <f aca="false">(ABS(Travi!I102)+ABS(Travi!K102))*SIGN(Travi!I102)</f>
        <v>0</v>
      </c>
      <c r="J102" s="8" t="n">
        <f aca="false">(ABS(H102)+0.3*ABS(I102))*SIGN(H102)</f>
        <v>28.803</v>
      </c>
      <c r="K102" s="2" t="n">
        <f aca="false">(ABS(I102)+0.3*ABS(H102))*SIGN(I102)</f>
        <v>0</v>
      </c>
      <c r="L102" s="2" t="n">
        <f aca="false">G102+J102</f>
        <v>13.633</v>
      </c>
      <c r="M102" s="2" t="n">
        <f aca="false">G102-J102</f>
        <v>-43.973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408</v>
      </c>
      <c r="G103" s="2" t="n">
        <f aca="false">Travi!G103</f>
        <v>-18.32</v>
      </c>
      <c r="H103" s="2" t="n">
        <f aca="false">(ABS(Travi!H103)+ABS(Travi!J103))*SIGN(Travi!H103)</f>
        <v>-23.272</v>
      </c>
      <c r="I103" s="2" t="n">
        <f aca="false">(ABS(Travi!I103)+ABS(Travi!K103))*SIGN(Travi!I103)</f>
        <v>0</v>
      </c>
      <c r="J103" s="8" t="n">
        <f aca="false">(ABS(H103)+0.3*ABS(I103))*SIGN(H103)</f>
        <v>-23.272</v>
      </c>
      <c r="K103" s="2" t="n">
        <f aca="false">(ABS(I103)+0.3*ABS(H103))*SIGN(I103)</f>
        <v>0</v>
      </c>
      <c r="L103" s="2" t="n">
        <f aca="false">G103+J103</f>
        <v>-41.592</v>
      </c>
      <c r="M103" s="2" t="n">
        <f aca="false">G103-J103</f>
        <v>4.952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37</v>
      </c>
      <c r="G104" s="2" t="n">
        <f aca="false">Travi!G104</f>
        <v>35.233</v>
      </c>
      <c r="H104" s="2" t="n">
        <f aca="false">(ABS(Travi!H104)+ABS(Travi!J104))*SIGN(Travi!H104)</f>
        <v>-14.465</v>
      </c>
      <c r="I104" s="2" t="n">
        <f aca="false">(ABS(Travi!I104)+ABS(Travi!K104))*SIGN(Travi!I104)</f>
        <v>0</v>
      </c>
      <c r="J104" s="8" t="n">
        <f aca="false">(ABS(H104)+0.3*ABS(I104))*SIGN(H104)</f>
        <v>-14.465</v>
      </c>
      <c r="K104" s="2" t="n">
        <f aca="false">(ABS(I104)+0.3*ABS(H104))*SIGN(I104)</f>
        <v>0</v>
      </c>
      <c r="L104" s="2" t="n">
        <f aca="false">G104+J104</f>
        <v>20.768</v>
      </c>
      <c r="M104" s="2" t="n">
        <f aca="false">G104-J104</f>
        <v>49.698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262</v>
      </c>
      <c r="G105" s="2" t="n">
        <f aca="false">Travi!G105</f>
        <v>-36.983</v>
      </c>
      <c r="H105" s="2" t="n">
        <f aca="false">(ABS(Travi!H105)+ABS(Travi!J105))*SIGN(Travi!H105)</f>
        <v>-14.465</v>
      </c>
      <c r="I105" s="2" t="n">
        <f aca="false">(ABS(Travi!I105)+ABS(Travi!K105))*SIGN(Travi!I105)</f>
        <v>0</v>
      </c>
      <c r="J105" s="8" t="n">
        <f aca="false">(ABS(H105)+0.3*ABS(I105))*SIGN(H105)</f>
        <v>-14.465</v>
      </c>
      <c r="K105" s="2" t="n">
        <f aca="false">(ABS(I105)+0.3*ABS(H105))*SIGN(I105)</f>
        <v>0</v>
      </c>
      <c r="L105" s="2" t="n">
        <f aca="false">G105+J105</f>
        <v>-51.448</v>
      </c>
      <c r="M105" s="2" t="n">
        <f aca="false">G105-J105</f>
        <v>-22.518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4.255</v>
      </c>
      <c r="G106" s="2" t="n">
        <f aca="false">Travi!G106</f>
        <v>-21.282</v>
      </c>
      <c r="H106" s="2" t="n">
        <f aca="false">(ABS(Travi!H106)+ABS(Travi!J106))*SIGN(Travi!H106)</f>
        <v>75.792</v>
      </c>
      <c r="I106" s="2" t="n">
        <f aca="false">(ABS(Travi!I106)+ABS(Travi!K106))*SIGN(Travi!I106)</f>
        <v>0</v>
      </c>
      <c r="J106" s="8" t="n">
        <f aca="false">(ABS(H106)+0.3*ABS(I106))*SIGN(H106)</f>
        <v>75.792</v>
      </c>
      <c r="K106" s="2" t="n">
        <f aca="false">(ABS(I106)+0.3*ABS(H106))*SIGN(I106)</f>
        <v>0</v>
      </c>
      <c r="L106" s="2" t="n">
        <f aca="false">G106+J106</f>
        <v>54.51</v>
      </c>
      <c r="M106" s="2" t="n">
        <f aca="false">G106-J106</f>
        <v>-97.074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3.74</v>
      </c>
      <c r="G107" s="2" t="n">
        <f aca="false">Travi!G107</f>
        <v>-33.419</v>
      </c>
      <c r="H107" s="2" t="n">
        <f aca="false">(ABS(Travi!H107)+ABS(Travi!J107))*SIGN(Travi!H107)</f>
        <v>-61.03</v>
      </c>
      <c r="I107" s="2" t="n">
        <f aca="false">(ABS(Travi!I107)+ABS(Travi!K107))*SIGN(Travi!I107)</f>
        <v>0</v>
      </c>
      <c r="J107" s="8" t="n">
        <f aca="false">(ABS(H107)+0.3*ABS(I107))*SIGN(H107)</f>
        <v>-61.03</v>
      </c>
      <c r="K107" s="2" t="n">
        <f aca="false">(ABS(I107)+0.3*ABS(H107))*SIGN(I107)</f>
        <v>0</v>
      </c>
      <c r="L107" s="2" t="n">
        <f aca="false">G107+J107</f>
        <v>-94.449</v>
      </c>
      <c r="M107" s="2" t="n">
        <f aca="false">G107-J107</f>
        <v>27.611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7.216</v>
      </c>
      <c r="G108" s="2" t="n">
        <f aca="false">Travi!G108</f>
        <v>54.211</v>
      </c>
      <c r="H108" s="2" t="n">
        <f aca="false">(ABS(Travi!H108)+ABS(Travi!J108))*SIGN(Travi!H108)</f>
        <v>-38.006</v>
      </c>
      <c r="I108" s="2" t="n">
        <f aca="false">(ABS(Travi!I108)+ABS(Travi!K108))*SIGN(Travi!I108)</f>
        <v>0</v>
      </c>
      <c r="J108" s="8" t="n">
        <f aca="false">(ABS(H108)+0.3*ABS(I108))*SIGN(H108)</f>
        <v>-38.006</v>
      </c>
      <c r="K108" s="2" t="n">
        <f aca="false">(ABS(I108)+0.3*ABS(H108))*SIGN(I108)</f>
        <v>0</v>
      </c>
      <c r="L108" s="2" t="n">
        <f aca="false">G108+J108</f>
        <v>16.205</v>
      </c>
      <c r="M108" s="2" t="n">
        <f aca="false">G108-J108</f>
        <v>92.217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04</v>
      </c>
      <c r="G109" s="2" t="n">
        <f aca="false">Travi!G109</f>
        <v>-60.953</v>
      </c>
      <c r="H109" s="2" t="n">
        <f aca="false">(ABS(Travi!H109)+ABS(Travi!J109))*SIGN(Travi!H109)</f>
        <v>-38.006</v>
      </c>
      <c r="I109" s="2" t="n">
        <f aca="false">(ABS(Travi!I109)+ABS(Travi!K109))*SIGN(Travi!I109)</f>
        <v>0</v>
      </c>
      <c r="J109" s="8" t="n">
        <f aca="false">(ABS(H109)+0.3*ABS(I109))*SIGN(H109)</f>
        <v>-38.006</v>
      </c>
      <c r="K109" s="2" t="n">
        <f aca="false">(ABS(I109)+0.3*ABS(H109))*SIGN(I109)</f>
        <v>0</v>
      </c>
      <c r="L109" s="2" t="n">
        <f aca="false">G109+J109</f>
        <v>-98.959</v>
      </c>
      <c r="M109" s="2" t="n">
        <f aca="false">G109-J109</f>
        <v>-22.947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9.042</v>
      </c>
      <c r="G110" s="2" t="n">
        <f aca="false">Travi!G110</f>
        <v>-24.268</v>
      </c>
      <c r="H110" s="2" t="n">
        <f aca="false">(ABS(Travi!H110)+ABS(Travi!J110))*SIGN(Travi!H110)</f>
        <v>116.008</v>
      </c>
      <c r="I110" s="2" t="n">
        <f aca="false">(ABS(Travi!I110)+ABS(Travi!K110))*SIGN(Travi!I110)</f>
        <v>0</v>
      </c>
      <c r="J110" s="8" t="n">
        <f aca="false">(ABS(H110)+0.3*ABS(I110))*SIGN(H110)</f>
        <v>116.008</v>
      </c>
      <c r="K110" s="2" t="n">
        <f aca="false">(ABS(I110)+0.3*ABS(H110))*SIGN(I110)</f>
        <v>0</v>
      </c>
      <c r="L110" s="2" t="n">
        <f aca="false">G110+J110</f>
        <v>91.74</v>
      </c>
      <c r="M110" s="2" t="n">
        <f aca="false">G110-J110</f>
        <v>-140.276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49.895</v>
      </c>
      <c r="G111" s="2" t="n">
        <f aca="false">Travi!G111</f>
        <v>-31.009</v>
      </c>
      <c r="H111" s="2" t="n">
        <f aca="false">(ABS(Travi!H111)+ABS(Travi!J111))*SIGN(Travi!H111)</f>
        <v>-92.045</v>
      </c>
      <c r="I111" s="2" t="n">
        <f aca="false">(ABS(Travi!I111)+ABS(Travi!K111))*SIGN(Travi!I111)</f>
        <v>0</v>
      </c>
      <c r="J111" s="8" t="n">
        <f aca="false">(ABS(H111)+0.3*ABS(I111))*SIGN(H111)</f>
        <v>-92.045</v>
      </c>
      <c r="K111" s="2" t="n">
        <f aca="false">(ABS(I111)+0.3*ABS(H111))*SIGN(I111)</f>
        <v>0</v>
      </c>
      <c r="L111" s="2" t="n">
        <f aca="false">G111+J111</f>
        <v>-123.054</v>
      </c>
      <c r="M111" s="2" t="n">
        <f aca="false">G111-J111</f>
        <v>61.036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613</v>
      </c>
      <c r="G112" s="2" t="n">
        <f aca="false">Travi!G112</f>
        <v>55.71</v>
      </c>
      <c r="H112" s="2" t="n">
        <f aca="false">(ABS(Travi!H112)+ABS(Travi!J112))*SIGN(Travi!H112)</f>
        <v>-57.792</v>
      </c>
      <c r="I112" s="2" t="n">
        <f aca="false">(ABS(Travi!I112)+ABS(Travi!K112))*SIGN(Travi!I112)</f>
        <v>0</v>
      </c>
      <c r="J112" s="8" t="n">
        <f aca="false">(ABS(H112)+0.3*ABS(I112))*SIGN(H112)</f>
        <v>-57.792</v>
      </c>
      <c r="K112" s="2" t="n">
        <f aca="false">(ABS(I112)+0.3*ABS(H112))*SIGN(I112)</f>
        <v>0</v>
      </c>
      <c r="L112" s="2" t="n">
        <f aca="false">G112+J112</f>
        <v>-2.082</v>
      </c>
      <c r="M112" s="2" t="n">
        <f aca="false">G112-J112</f>
        <v>113.502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643</v>
      </c>
      <c r="G113" s="2" t="n">
        <f aca="false">Travi!G113</f>
        <v>-59.454</v>
      </c>
      <c r="H113" s="2" t="n">
        <f aca="false">(ABS(Travi!H113)+ABS(Travi!J113))*SIGN(Travi!H113)</f>
        <v>-57.792</v>
      </c>
      <c r="I113" s="2" t="n">
        <f aca="false">(ABS(Travi!I113)+ABS(Travi!K113))*SIGN(Travi!I113)</f>
        <v>0</v>
      </c>
      <c r="J113" s="8" t="n">
        <f aca="false">(ABS(H113)+0.3*ABS(I113))*SIGN(H113)</f>
        <v>-57.792</v>
      </c>
      <c r="K113" s="2" t="n">
        <f aca="false">(ABS(I113)+0.3*ABS(H113))*SIGN(I113)</f>
        <v>0</v>
      </c>
      <c r="L113" s="2" t="n">
        <f aca="false">G113+J113</f>
        <v>-117.246</v>
      </c>
      <c r="M113" s="2" t="n">
        <f aca="false">G113-J113</f>
        <v>-1.662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6.206</v>
      </c>
      <c r="G114" s="2" t="n">
        <f aca="false">Travi!G114</f>
        <v>-28.671</v>
      </c>
      <c r="H114" s="2" t="n">
        <f aca="false">(ABS(Travi!H114)+ABS(Travi!J114))*SIGN(Travi!H114)</f>
        <v>148.714</v>
      </c>
      <c r="I114" s="2" t="n">
        <f aca="false">(ABS(Travi!I114)+ABS(Travi!K114))*SIGN(Travi!I114)</f>
        <v>0</v>
      </c>
      <c r="J114" s="8" t="n">
        <f aca="false">(ABS(H114)+0.3*ABS(I114))*SIGN(H114)</f>
        <v>148.714</v>
      </c>
      <c r="K114" s="2" t="n">
        <f aca="false">(ABS(I114)+0.3*ABS(H114))*SIGN(I114)</f>
        <v>0</v>
      </c>
      <c r="L114" s="2" t="n">
        <f aca="false">G114+J114</f>
        <v>120.043</v>
      </c>
      <c r="M114" s="2" t="n">
        <f aca="false">G114-J114</f>
        <v>-177.385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232</v>
      </c>
      <c r="G115" s="2" t="n">
        <f aca="false">Travi!G115</f>
        <v>-27.572</v>
      </c>
      <c r="H115" s="2" t="n">
        <f aca="false">(ABS(Travi!H115)+ABS(Travi!J115))*SIGN(Travi!H115)</f>
        <v>-118.091</v>
      </c>
      <c r="I115" s="2" t="n">
        <f aca="false">(ABS(Travi!I115)+ABS(Travi!K115))*SIGN(Travi!I115)</f>
        <v>0</v>
      </c>
      <c r="J115" s="8" t="n">
        <f aca="false">(ABS(H115)+0.3*ABS(I115))*SIGN(H115)</f>
        <v>-118.091</v>
      </c>
      <c r="K115" s="2" t="n">
        <f aca="false">(ABS(I115)+0.3*ABS(H115))*SIGN(I115)</f>
        <v>0</v>
      </c>
      <c r="L115" s="2" t="n">
        <f aca="false">G115+J115</f>
        <v>-145.663</v>
      </c>
      <c r="M115" s="2" t="n">
        <f aca="false">G115-J115</f>
        <v>90.519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3.176</v>
      </c>
      <c r="G116" s="2" t="n">
        <f aca="false">Travi!G116</f>
        <v>57.887</v>
      </c>
      <c r="H116" s="2" t="n">
        <f aca="false">(ABS(Travi!H116)+ABS(Travi!J116))*SIGN(Travi!H116)</f>
        <v>-74.112</v>
      </c>
      <c r="I116" s="2" t="n">
        <f aca="false">(ABS(Travi!I116)+ABS(Travi!K116))*SIGN(Travi!I116)</f>
        <v>0</v>
      </c>
      <c r="J116" s="8" t="n">
        <f aca="false">(ABS(H116)+0.3*ABS(I116))*SIGN(H116)</f>
        <v>-74.112</v>
      </c>
      <c r="K116" s="2" t="n">
        <f aca="false">(ABS(I116)+0.3*ABS(H116))*SIGN(I116)</f>
        <v>0</v>
      </c>
      <c r="L116" s="2" t="n">
        <f aca="false">G116+J116</f>
        <v>-16.225</v>
      </c>
      <c r="M116" s="2" t="n">
        <f aca="false">G116-J116</f>
        <v>131.999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08</v>
      </c>
      <c r="G117" s="2" t="n">
        <f aca="false">Travi!G117</f>
        <v>-57.277</v>
      </c>
      <c r="H117" s="2" t="n">
        <f aca="false">(ABS(Travi!H117)+ABS(Travi!J117))*SIGN(Travi!H117)</f>
        <v>-74.112</v>
      </c>
      <c r="I117" s="2" t="n">
        <f aca="false">(ABS(Travi!I117)+ABS(Travi!K117))*SIGN(Travi!I117)</f>
        <v>0</v>
      </c>
      <c r="J117" s="8" t="n">
        <f aca="false">(ABS(H117)+0.3*ABS(I117))*SIGN(H117)</f>
        <v>-74.112</v>
      </c>
      <c r="K117" s="2" t="n">
        <f aca="false">(ABS(I117)+0.3*ABS(H117))*SIGN(I117)</f>
        <v>0</v>
      </c>
      <c r="L117" s="2" t="n">
        <f aca="false">G117+J117</f>
        <v>-131.389</v>
      </c>
      <c r="M117" s="2" t="n">
        <f aca="false">G117-J117</f>
        <v>16.835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691</v>
      </c>
      <c r="G118" s="2" t="n">
        <f aca="false">Travi!G118</f>
        <v>-22.224</v>
      </c>
      <c r="H118" s="2" t="n">
        <f aca="false">(ABS(Travi!H118)+ABS(Travi!J118))*SIGN(Travi!H118)</f>
        <v>156.064</v>
      </c>
      <c r="I118" s="2" t="n">
        <f aca="false">(ABS(Travi!I118)+ABS(Travi!K118))*SIGN(Travi!I118)</f>
        <v>0</v>
      </c>
      <c r="J118" s="8" t="n">
        <f aca="false">(ABS(H118)+0.3*ABS(I118))*SIGN(H118)</f>
        <v>156.064</v>
      </c>
      <c r="K118" s="2" t="n">
        <f aca="false">(ABS(I118)+0.3*ABS(H118))*SIGN(I118)</f>
        <v>0</v>
      </c>
      <c r="L118" s="2" t="n">
        <f aca="false">G118+J118</f>
        <v>133.84</v>
      </c>
      <c r="M118" s="2" t="n">
        <f aca="false">G118-J118</f>
        <v>-178.288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007</v>
      </c>
      <c r="G119" s="2" t="n">
        <f aca="false">Travi!G119</f>
        <v>-17.189</v>
      </c>
      <c r="H119" s="2" t="n">
        <f aca="false">(ABS(Travi!H119)+ABS(Travi!J119))*SIGN(Travi!H119)</f>
        <v>-117.891</v>
      </c>
      <c r="I119" s="2" t="n">
        <f aca="false">(ABS(Travi!I119)+ABS(Travi!K119))*SIGN(Travi!I119)</f>
        <v>0</v>
      </c>
      <c r="J119" s="8" t="n">
        <f aca="false">(ABS(H119)+0.3*ABS(I119))*SIGN(H119)</f>
        <v>-117.891</v>
      </c>
      <c r="K119" s="2" t="n">
        <f aca="false">(ABS(I119)+0.3*ABS(H119))*SIGN(I119)</f>
        <v>0</v>
      </c>
      <c r="L119" s="2" t="n">
        <f aca="false">G119+J119</f>
        <v>-135.08</v>
      </c>
      <c r="M119" s="2" t="n">
        <f aca="false">G119-J119</f>
        <v>100.702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921</v>
      </c>
      <c r="G120" s="2" t="n">
        <f aca="false">Travi!G120</f>
        <v>41.646</v>
      </c>
      <c r="H120" s="2" t="n">
        <f aca="false">(ABS(Travi!H120)+ABS(Travi!J120))*SIGN(Travi!H120)</f>
        <v>-76.099</v>
      </c>
      <c r="I120" s="2" t="n">
        <f aca="false">(ABS(Travi!I120)+ABS(Travi!K120))*SIGN(Travi!I120)</f>
        <v>0</v>
      </c>
      <c r="J120" s="8" t="n">
        <f aca="false">(ABS(H120)+0.3*ABS(I120))*SIGN(H120)</f>
        <v>-76.099</v>
      </c>
      <c r="K120" s="2" t="n">
        <f aca="false">(ABS(I120)+0.3*ABS(H120))*SIGN(I120)</f>
        <v>0</v>
      </c>
      <c r="L120" s="2" t="n">
        <f aca="false">G120+J120</f>
        <v>-34.453</v>
      </c>
      <c r="M120" s="2" t="n">
        <f aca="false">G120-J120</f>
        <v>117.74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207</v>
      </c>
      <c r="G121" s="2" t="n">
        <f aca="false">Travi!G121</f>
        <v>-38.85</v>
      </c>
      <c r="H121" s="2" t="n">
        <f aca="false">(ABS(Travi!H121)+ABS(Travi!J121))*SIGN(Travi!H121)</f>
        <v>-76.099</v>
      </c>
      <c r="I121" s="2" t="n">
        <f aca="false">(ABS(Travi!I121)+ABS(Travi!K121))*SIGN(Travi!I121)</f>
        <v>0</v>
      </c>
      <c r="J121" s="8" t="n">
        <f aca="false">(ABS(H121)+0.3*ABS(I121))*SIGN(H121)</f>
        <v>-76.099</v>
      </c>
      <c r="K121" s="2" t="n">
        <f aca="false">(ABS(I121)+0.3*ABS(H121))*SIGN(I121)</f>
        <v>0</v>
      </c>
      <c r="L121" s="2" t="n">
        <f aca="false">G121+J121</f>
        <v>-114.949</v>
      </c>
      <c r="M121" s="2" t="n">
        <f aca="false">G121-J121</f>
        <v>37.249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4</v>
      </c>
      <c r="G122" s="2" t="n">
        <f aca="false">Travi!G122</f>
        <v>-10.359</v>
      </c>
      <c r="H122" s="2" t="n">
        <f aca="false">(ABS(Travi!H122)+ABS(Travi!J122))*SIGN(Travi!H122)</f>
        <v>6.312</v>
      </c>
      <c r="I122" s="2" t="n">
        <f aca="false">(ABS(Travi!I122)+ABS(Travi!K122))*SIGN(Travi!I122)</f>
        <v>0</v>
      </c>
      <c r="J122" s="8" t="n">
        <f aca="false">(ABS(H122)+0.3*ABS(I122))*SIGN(H122)</f>
        <v>6.312</v>
      </c>
      <c r="K122" s="2" t="n">
        <f aca="false">(ABS(I122)+0.3*ABS(H122))*SIGN(I122)</f>
        <v>0</v>
      </c>
      <c r="L122" s="2" t="n">
        <f aca="false">G122+J122</f>
        <v>-4.047</v>
      </c>
      <c r="M122" s="2" t="n">
        <f aca="false">G122-J122</f>
        <v>-16.671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82</v>
      </c>
      <c r="G123" s="2" t="n">
        <f aca="false">Travi!G123</f>
        <v>-11.947</v>
      </c>
      <c r="H123" s="2" t="n">
        <f aca="false">(ABS(Travi!H123)+ABS(Travi!J123))*SIGN(Travi!H123)</f>
        <v>-5.819</v>
      </c>
      <c r="I123" s="2" t="n">
        <f aca="false">(ABS(Travi!I123)+ABS(Travi!K123))*SIGN(Travi!I123)</f>
        <v>0</v>
      </c>
      <c r="J123" s="8" t="n">
        <f aca="false">(ABS(H123)+0.3*ABS(I123))*SIGN(H123)</f>
        <v>-5.819</v>
      </c>
      <c r="K123" s="2" t="n">
        <f aca="false">(ABS(I123)+0.3*ABS(H123))*SIGN(I123)</f>
        <v>0</v>
      </c>
      <c r="L123" s="2" t="n">
        <f aca="false">G123+J123</f>
        <v>-17.766</v>
      </c>
      <c r="M123" s="2" t="n">
        <f aca="false">G123-J123</f>
        <v>-6.128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7</v>
      </c>
      <c r="G124" s="2" t="n">
        <f aca="false">Travi!G124</f>
        <v>14.749</v>
      </c>
      <c r="H124" s="2" t="n">
        <f aca="false">(ABS(Travi!H124)+ABS(Travi!J124))*SIGN(Travi!H124)</f>
        <v>-2.581</v>
      </c>
      <c r="I124" s="2" t="n">
        <f aca="false">(ABS(Travi!I124)+ABS(Travi!K124))*SIGN(Travi!I124)</f>
        <v>0</v>
      </c>
      <c r="J124" s="8" t="n">
        <f aca="false">(ABS(H124)+0.3*ABS(I124))*SIGN(H124)</f>
        <v>-2.581</v>
      </c>
      <c r="K124" s="2" t="n">
        <f aca="false">(ABS(I124)+0.3*ABS(H124))*SIGN(I124)</f>
        <v>0</v>
      </c>
      <c r="L124" s="2" t="n">
        <f aca="false">G124+J124</f>
        <v>12.168</v>
      </c>
      <c r="M124" s="2" t="n">
        <f aca="false">G124-J124</f>
        <v>17.33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2</v>
      </c>
      <c r="G125" s="2" t="n">
        <f aca="false">Travi!G125</f>
        <v>-15.425</v>
      </c>
      <c r="H125" s="2" t="n">
        <f aca="false">(ABS(Travi!H125)+ABS(Travi!J125))*SIGN(Travi!H125)</f>
        <v>-2.581</v>
      </c>
      <c r="I125" s="2" t="n">
        <f aca="false">(ABS(Travi!I125)+ABS(Travi!K125))*SIGN(Travi!I125)</f>
        <v>0</v>
      </c>
      <c r="J125" s="8" t="n">
        <f aca="false">(ABS(H125)+0.3*ABS(I125))*SIGN(H125)</f>
        <v>-2.581</v>
      </c>
      <c r="K125" s="2" t="n">
        <f aca="false">(ABS(I125)+0.3*ABS(H125))*SIGN(I125)</f>
        <v>0</v>
      </c>
      <c r="L125" s="2" t="n">
        <f aca="false">G125+J125</f>
        <v>-18.006</v>
      </c>
      <c r="M125" s="2" t="n">
        <f aca="false">G125-J125</f>
        <v>-12.844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617</v>
      </c>
      <c r="G126" s="2" t="n">
        <f aca="false">Travi!G126</f>
        <v>-13.244</v>
      </c>
      <c r="H126" s="2" t="n">
        <f aca="false">(ABS(Travi!H126)+ABS(Travi!J126))*SIGN(Travi!H126)</f>
        <v>10.394</v>
      </c>
      <c r="I126" s="2" t="n">
        <f aca="false">(ABS(Travi!I126)+ABS(Travi!K126))*SIGN(Travi!I126)</f>
        <v>0</v>
      </c>
      <c r="J126" s="8" t="n">
        <f aca="false">(ABS(H126)+0.3*ABS(I126))*SIGN(H126)</f>
        <v>10.394</v>
      </c>
      <c r="K126" s="2" t="n">
        <f aca="false">(ABS(I126)+0.3*ABS(H126))*SIGN(I126)</f>
        <v>0</v>
      </c>
      <c r="L126" s="2" t="n">
        <f aca="false">G126+J126</f>
        <v>-2.85</v>
      </c>
      <c r="M126" s="2" t="n">
        <f aca="false">G126-J126</f>
        <v>-23.638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51</v>
      </c>
      <c r="G127" s="2" t="n">
        <f aca="false">Travi!G127</f>
        <v>-13.569</v>
      </c>
      <c r="H127" s="2" t="n">
        <f aca="false">(ABS(Travi!H127)+ABS(Travi!J127))*SIGN(Travi!H127)</f>
        <v>-10.015</v>
      </c>
      <c r="I127" s="2" t="n">
        <f aca="false">(ABS(Travi!I127)+ABS(Travi!K127))*SIGN(Travi!I127)</f>
        <v>0</v>
      </c>
      <c r="J127" s="8" t="n">
        <f aca="false">(ABS(H127)+0.3*ABS(I127))*SIGN(H127)</f>
        <v>-10.015</v>
      </c>
      <c r="K127" s="2" t="n">
        <f aca="false">(ABS(I127)+0.3*ABS(H127))*SIGN(I127)</f>
        <v>0</v>
      </c>
      <c r="L127" s="2" t="n">
        <f aca="false">G127+J127</f>
        <v>-23.584</v>
      </c>
      <c r="M127" s="2" t="n">
        <f aca="false">G127-J127</f>
        <v>-3.554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45</v>
      </c>
      <c r="G128" s="2" t="n">
        <f aca="false">Travi!G128</f>
        <v>17.368</v>
      </c>
      <c r="H128" s="2" t="n">
        <f aca="false">(ABS(Travi!H128)+ABS(Travi!J128))*SIGN(Travi!H128)</f>
        <v>-4.342</v>
      </c>
      <c r="I128" s="2" t="n">
        <f aca="false">(ABS(Travi!I128)+ABS(Travi!K128))*SIGN(Travi!I128)</f>
        <v>0</v>
      </c>
      <c r="J128" s="8" t="n">
        <f aca="false">(ABS(H128)+0.3*ABS(I128))*SIGN(H128)</f>
        <v>-4.342</v>
      </c>
      <c r="K128" s="2" t="n">
        <f aca="false">(ABS(I128)+0.3*ABS(H128))*SIGN(I128)</f>
        <v>0</v>
      </c>
      <c r="L128" s="2" t="n">
        <f aca="false">G128+J128</f>
        <v>13.026</v>
      </c>
      <c r="M128" s="2" t="n">
        <f aca="false">G128-J128</f>
        <v>21.71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2</v>
      </c>
      <c r="G129" s="2" t="n">
        <f aca="false">Travi!G129</f>
        <v>-17.506</v>
      </c>
      <c r="H129" s="2" t="n">
        <f aca="false">(ABS(Travi!H129)+ABS(Travi!J129))*SIGN(Travi!H129)</f>
        <v>-4.342</v>
      </c>
      <c r="I129" s="2" t="n">
        <f aca="false">(ABS(Travi!I129)+ABS(Travi!K129))*SIGN(Travi!I129)</f>
        <v>0</v>
      </c>
      <c r="J129" s="8" t="n">
        <f aca="false">(ABS(H129)+0.3*ABS(I129))*SIGN(H129)</f>
        <v>-4.342</v>
      </c>
      <c r="K129" s="2" t="n">
        <f aca="false">(ABS(I129)+0.3*ABS(H129))*SIGN(I129)</f>
        <v>0</v>
      </c>
      <c r="L129" s="2" t="n">
        <f aca="false">G129+J129</f>
        <v>-21.848</v>
      </c>
      <c r="M129" s="2" t="n">
        <f aca="false">G129-J129</f>
        <v>-13.164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105</v>
      </c>
      <c r="G130" s="2" t="n">
        <f aca="false">Travi!G130</f>
        <v>-12.937</v>
      </c>
      <c r="H130" s="2" t="n">
        <f aca="false">(ABS(Travi!H130)+ABS(Travi!J130))*SIGN(Travi!H130)</f>
        <v>14.973</v>
      </c>
      <c r="I130" s="2" t="n">
        <f aca="false">(ABS(Travi!I130)+ABS(Travi!K130))*SIGN(Travi!I130)</f>
        <v>0</v>
      </c>
      <c r="J130" s="8" t="n">
        <f aca="false">(ABS(H130)+0.3*ABS(I130))*SIGN(H130)</f>
        <v>14.973</v>
      </c>
      <c r="K130" s="2" t="n">
        <f aca="false">(ABS(I130)+0.3*ABS(H130))*SIGN(I130)</f>
        <v>0</v>
      </c>
      <c r="L130" s="2" t="n">
        <f aca="false">G130+J130</f>
        <v>2.036</v>
      </c>
      <c r="M130" s="2" t="n">
        <f aca="false">G130-J130</f>
        <v>-27.91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05</v>
      </c>
      <c r="G131" s="2" t="n">
        <f aca="false">Travi!G131</f>
        <v>-13.662</v>
      </c>
      <c r="H131" s="2" t="n">
        <f aca="false">(ABS(Travi!H131)+ABS(Travi!J131))*SIGN(Travi!H131)</f>
        <v>-14.315</v>
      </c>
      <c r="I131" s="2" t="n">
        <f aca="false">(ABS(Travi!I131)+ABS(Travi!K131))*SIGN(Travi!I131)</f>
        <v>0</v>
      </c>
      <c r="J131" s="8" t="n">
        <f aca="false">(ABS(H131)+0.3*ABS(I131))*SIGN(H131)</f>
        <v>-14.315</v>
      </c>
      <c r="K131" s="2" t="n">
        <f aca="false">(ABS(I131)+0.3*ABS(H131))*SIGN(I131)</f>
        <v>0</v>
      </c>
      <c r="L131" s="2" t="n">
        <f aca="false">G131+J131</f>
        <v>-27.977</v>
      </c>
      <c r="M131" s="2" t="n">
        <f aca="false">G131-J131</f>
        <v>0.652999999999999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203</v>
      </c>
      <c r="G132" s="2" t="n">
        <f aca="false">Travi!G132</f>
        <v>17.283</v>
      </c>
      <c r="H132" s="2" t="n">
        <f aca="false">(ABS(Travi!H132)+ABS(Travi!J132))*SIGN(Travi!H132)</f>
        <v>-6.232</v>
      </c>
      <c r="I132" s="2" t="n">
        <f aca="false">(ABS(Travi!I132)+ABS(Travi!K132))*SIGN(Travi!I132)</f>
        <v>0</v>
      </c>
      <c r="J132" s="8" t="n">
        <f aca="false">(ABS(H132)+0.3*ABS(I132))*SIGN(H132)</f>
        <v>-6.232</v>
      </c>
      <c r="K132" s="2" t="n">
        <f aca="false">(ABS(I132)+0.3*ABS(H132))*SIGN(I132)</f>
        <v>0</v>
      </c>
      <c r="L132" s="2" t="n">
        <f aca="false">G132+J132</f>
        <v>11.051</v>
      </c>
      <c r="M132" s="2" t="n">
        <f aca="false">G132-J132</f>
        <v>23.51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14</v>
      </c>
      <c r="G133" s="2" t="n">
        <f aca="false">Travi!G133</f>
        <v>-17.591</v>
      </c>
      <c r="H133" s="2" t="n">
        <f aca="false">(ABS(Travi!H133)+ABS(Travi!J133))*SIGN(Travi!H133)</f>
        <v>-6.232</v>
      </c>
      <c r="I133" s="2" t="n">
        <f aca="false">(ABS(Travi!I133)+ABS(Travi!K133))*SIGN(Travi!I133)</f>
        <v>0</v>
      </c>
      <c r="J133" s="8" t="n">
        <f aca="false">(ABS(H133)+0.3*ABS(I133))*SIGN(H133)</f>
        <v>-6.232</v>
      </c>
      <c r="K133" s="2" t="n">
        <f aca="false">(ABS(I133)+0.3*ABS(H133))*SIGN(I133)</f>
        <v>0</v>
      </c>
      <c r="L133" s="2" t="n">
        <f aca="false">G133+J133</f>
        <v>-23.823</v>
      </c>
      <c r="M133" s="2" t="n">
        <f aca="false">G133-J133</f>
        <v>-11.359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214</v>
      </c>
      <c r="G134" s="2" t="n">
        <f aca="false">Travi!G134</f>
        <v>-13</v>
      </c>
      <c r="H134" s="2" t="n">
        <f aca="false">(ABS(Travi!H134)+ABS(Travi!J134))*SIGN(Travi!H134)</f>
        <v>18.321</v>
      </c>
      <c r="I134" s="2" t="n">
        <f aca="false">(ABS(Travi!I134)+ABS(Travi!K134))*SIGN(Travi!I134)</f>
        <v>0</v>
      </c>
      <c r="J134" s="8" t="n">
        <f aca="false">(ABS(H134)+0.3*ABS(I134))*SIGN(H134)</f>
        <v>18.321</v>
      </c>
      <c r="K134" s="2" t="n">
        <f aca="false">(ABS(I134)+0.3*ABS(H134))*SIGN(I134)</f>
        <v>0</v>
      </c>
      <c r="L134" s="2" t="n">
        <f aca="false">G134+J134</f>
        <v>5.321</v>
      </c>
      <c r="M134" s="2" t="n">
        <f aca="false">G134-J134</f>
        <v>-31.321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78</v>
      </c>
      <c r="G135" s="2" t="n">
        <f aca="false">Travi!G135</f>
        <v>-13.709</v>
      </c>
      <c r="H135" s="2" t="n">
        <f aca="false">(ABS(Travi!H135)+ABS(Travi!J135))*SIGN(Travi!H135)</f>
        <v>-17.607</v>
      </c>
      <c r="I135" s="2" t="n">
        <f aca="false">(ABS(Travi!I135)+ABS(Travi!K135))*SIGN(Travi!I135)</f>
        <v>0</v>
      </c>
      <c r="J135" s="8" t="n">
        <f aca="false">(ABS(H135)+0.3*ABS(I135))*SIGN(H135)</f>
        <v>-17.607</v>
      </c>
      <c r="K135" s="2" t="n">
        <f aca="false">(ABS(I135)+0.3*ABS(H135))*SIGN(I135)</f>
        <v>0</v>
      </c>
      <c r="L135" s="2" t="n">
        <f aca="false">G135+J135</f>
        <v>-31.316</v>
      </c>
      <c r="M135" s="2" t="n">
        <f aca="false">G135-J135</f>
        <v>3.898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11</v>
      </c>
      <c r="G136" s="2" t="n">
        <f aca="false">Travi!G136</f>
        <v>17.286</v>
      </c>
      <c r="H136" s="2" t="n">
        <f aca="false">(ABS(Travi!H136)+ABS(Travi!J136))*SIGN(Travi!H136)</f>
        <v>-7.644</v>
      </c>
      <c r="I136" s="2" t="n">
        <f aca="false">(ABS(Travi!I136)+ABS(Travi!K136))*SIGN(Travi!I136)</f>
        <v>0</v>
      </c>
      <c r="J136" s="8" t="n">
        <f aca="false">(ABS(H136)+0.3*ABS(I136))*SIGN(H136)</f>
        <v>-7.644</v>
      </c>
      <c r="K136" s="2" t="n">
        <f aca="false">(ABS(I136)+0.3*ABS(H136))*SIGN(I136)</f>
        <v>0</v>
      </c>
      <c r="L136" s="2" t="n">
        <f aca="false">G136+J136</f>
        <v>9.642</v>
      </c>
      <c r="M136" s="2" t="n">
        <f aca="false">G136-J136</f>
        <v>24.93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06</v>
      </c>
      <c r="G137" s="2" t="n">
        <f aca="false">Travi!G137</f>
        <v>-17.588</v>
      </c>
      <c r="H137" s="2" t="n">
        <f aca="false">(ABS(Travi!H137)+ABS(Travi!J137))*SIGN(Travi!H137)</f>
        <v>-7.644</v>
      </c>
      <c r="I137" s="2" t="n">
        <f aca="false">(ABS(Travi!I137)+ABS(Travi!K137))*SIGN(Travi!I137)</f>
        <v>0</v>
      </c>
      <c r="J137" s="8" t="n">
        <f aca="false">(ABS(H137)+0.3*ABS(I137))*SIGN(H137)</f>
        <v>-7.644</v>
      </c>
      <c r="K137" s="2" t="n">
        <f aca="false">(ABS(I137)+0.3*ABS(H137))*SIGN(I137)</f>
        <v>0</v>
      </c>
      <c r="L137" s="2" t="n">
        <f aca="false">G137+J137</f>
        <v>-25.232</v>
      </c>
      <c r="M137" s="2" t="n">
        <f aca="false">G137-J137</f>
        <v>-9.944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95</v>
      </c>
      <c r="G138" s="2" t="n">
        <f aca="false">Travi!G138</f>
        <v>-12.618</v>
      </c>
      <c r="H138" s="2" t="n">
        <f aca="false">(ABS(Travi!H138)+ABS(Travi!J138))*SIGN(Travi!H138)</f>
        <v>20.451</v>
      </c>
      <c r="I138" s="2" t="n">
        <f aca="false">(ABS(Travi!I138)+ABS(Travi!K138))*SIGN(Travi!I138)</f>
        <v>0</v>
      </c>
      <c r="J138" s="8" t="n">
        <f aca="false">(ABS(H138)+0.3*ABS(I138))*SIGN(H138)</f>
        <v>20.451</v>
      </c>
      <c r="K138" s="2" t="n">
        <f aca="false">(ABS(I138)+0.3*ABS(H138))*SIGN(I138)</f>
        <v>0</v>
      </c>
      <c r="L138" s="2" t="n">
        <f aca="false">G138+J138</f>
        <v>7.833</v>
      </c>
      <c r="M138" s="2" t="n">
        <f aca="false">G138-J138</f>
        <v>-33.069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38</v>
      </c>
      <c r="G139" s="2" t="n">
        <f aca="false">Travi!G139</f>
        <v>-13.81</v>
      </c>
      <c r="H139" s="2" t="n">
        <f aca="false">(ABS(Travi!H139)+ABS(Travi!J139))*SIGN(Travi!H139)</f>
        <v>-19.34</v>
      </c>
      <c r="I139" s="2" t="n">
        <f aca="false">(ABS(Travi!I139)+ABS(Travi!K139))*SIGN(Travi!I139)</f>
        <v>0</v>
      </c>
      <c r="J139" s="8" t="n">
        <f aca="false">(ABS(H139)+0.3*ABS(I139))*SIGN(H139)</f>
        <v>-19.34</v>
      </c>
      <c r="K139" s="2" t="n">
        <f aca="false">(ABS(I139)+0.3*ABS(H139))*SIGN(I139)</f>
        <v>0</v>
      </c>
      <c r="L139" s="2" t="n">
        <f aca="false">G139+J139</f>
        <v>-33.15</v>
      </c>
      <c r="M139" s="2" t="n">
        <f aca="false">G139-J139</f>
        <v>5.53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5</v>
      </c>
      <c r="G140" s="2" t="n">
        <f aca="false">Travi!G140</f>
        <v>17.183</v>
      </c>
      <c r="H140" s="2" t="n">
        <f aca="false">(ABS(Travi!H140)+ABS(Travi!J140))*SIGN(Travi!H140)</f>
        <v>-8.466</v>
      </c>
      <c r="I140" s="2" t="n">
        <f aca="false">(ABS(Travi!I140)+ABS(Travi!K140))*SIGN(Travi!I140)</f>
        <v>0</v>
      </c>
      <c r="J140" s="8" t="n">
        <f aca="false">(ABS(H140)+0.3*ABS(I140))*SIGN(H140)</f>
        <v>-8.466</v>
      </c>
      <c r="K140" s="2" t="n">
        <f aca="false">(ABS(I140)+0.3*ABS(H140))*SIGN(I140)</f>
        <v>0</v>
      </c>
      <c r="L140" s="2" t="n">
        <f aca="false">G140+J140</f>
        <v>8.717</v>
      </c>
      <c r="M140" s="2" t="n">
        <f aca="false">G140-J140</f>
        <v>25.649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2</v>
      </c>
      <c r="G141" s="2" t="n">
        <f aca="false">Travi!G141</f>
        <v>-17.691</v>
      </c>
      <c r="H141" s="2" t="n">
        <f aca="false">(ABS(Travi!H141)+ABS(Travi!J141))*SIGN(Travi!H141)</f>
        <v>-8.466</v>
      </c>
      <c r="I141" s="2" t="n">
        <f aca="false">(ABS(Travi!I141)+ABS(Travi!K141))*SIGN(Travi!I141)</f>
        <v>0</v>
      </c>
      <c r="J141" s="8" t="n">
        <f aca="false">(ABS(H141)+0.3*ABS(I141))*SIGN(H141)</f>
        <v>-8.466</v>
      </c>
      <c r="K141" s="2" t="n">
        <f aca="false">(ABS(I141)+0.3*ABS(H141))*SIGN(I141)</f>
        <v>0</v>
      </c>
      <c r="L141" s="2" t="n">
        <f aca="false">G141+J141</f>
        <v>-26.157</v>
      </c>
      <c r="M141" s="2" t="n">
        <f aca="false">G141-J141</f>
        <v>-9.22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112</v>
      </c>
      <c r="G142" s="2" t="n">
        <f aca="false">Travi!G142</f>
        <v>-8.557</v>
      </c>
      <c r="H142" s="2" t="n">
        <f aca="false">(ABS(Travi!H142)+ABS(Travi!J142))*SIGN(Travi!H142)</f>
        <v>6.406</v>
      </c>
      <c r="I142" s="2" t="n">
        <f aca="false">(ABS(Travi!I142)+ABS(Travi!K142))*SIGN(Travi!I142)</f>
        <v>0</v>
      </c>
      <c r="J142" s="8" t="n">
        <f aca="false">(ABS(H142)+0.3*ABS(I142))*SIGN(H142)</f>
        <v>6.406</v>
      </c>
      <c r="K142" s="2" t="n">
        <f aca="false">(ABS(I142)+0.3*ABS(H142))*SIGN(I142)</f>
        <v>0</v>
      </c>
      <c r="L142" s="2" t="n">
        <f aca="false">G142+J142</f>
        <v>-2.151</v>
      </c>
      <c r="M142" s="2" t="n">
        <f aca="false">G142-J142</f>
        <v>-14.963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21</v>
      </c>
      <c r="G143" s="2" t="n">
        <f aca="false">Travi!G143</f>
        <v>-7.563</v>
      </c>
      <c r="H143" s="2" t="n">
        <f aca="false">(ABS(Travi!H143)+ABS(Travi!J143))*SIGN(Travi!H143)</f>
        <v>-6.068</v>
      </c>
      <c r="I143" s="2" t="n">
        <f aca="false">(ABS(Travi!I143)+ABS(Travi!K143))*SIGN(Travi!I143)</f>
        <v>0</v>
      </c>
      <c r="J143" s="8" t="n">
        <f aca="false">(ABS(H143)+0.3*ABS(I143))*SIGN(H143)</f>
        <v>-6.068</v>
      </c>
      <c r="K143" s="2" t="n">
        <f aca="false">(ABS(I143)+0.3*ABS(H143))*SIGN(I143)</f>
        <v>0</v>
      </c>
      <c r="L143" s="2" t="n">
        <f aca="false">G143+J143</f>
        <v>-13.631</v>
      </c>
      <c r="M143" s="2" t="n">
        <f aca="false">G143-J143</f>
        <v>-1.49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8</v>
      </c>
      <c r="G144" s="2" t="n">
        <f aca="false">Travi!G144</f>
        <v>12.46</v>
      </c>
      <c r="H144" s="2" t="n">
        <f aca="false">(ABS(Travi!H144)+ABS(Travi!J144))*SIGN(Travi!H144)</f>
        <v>-3.283</v>
      </c>
      <c r="I144" s="2" t="n">
        <f aca="false">(ABS(Travi!I144)+ABS(Travi!K144))*SIGN(Travi!I144)</f>
        <v>0</v>
      </c>
      <c r="J144" s="8" t="n">
        <f aca="false">(ABS(H144)+0.3*ABS(I144))*SIGN(H144)</f>
        <v>-3.283</v>
      </c>
      <c r="K144" s="2" t="n">
        <f aca="false">(ABS(I144)+0.3*ABS(H144))*SIGN(I144)</f>
        <v>0</v>
      </c>
      <c r="L144" s="2" t="n">
        <f aca="false">G144+J144</f>
        <v>9.177</v>
      </c>
      <c r="M144" s="2" t="n">
        <f aca="false">G144-J144</f>
        <v>15.743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38</v>
      </c>
      <c r="G145" s="2" t="n">
        <f aca="false">Travi!G145</f>
        <v>-11.936</v>
      </c>
      <c r="H145" s="2" t="n">
        <f aca="false">(ABS(Travi!H145)+ABS(Travi!J145))*SIGN(Travi!H145)</f>
        <v>-3.283</v>
      </c>
      <c r="I145" s="2" t="n">
        <f aca="false">(ABS(Travi!I145)+ABS(Travi!K145))*SIGN(Travi!I145)</f>
        <v>0</v>
      </c>
      <c r="J145" s="8" t="n">
        <f aca="false">(ABS(H145)+0.3*ABS(I145))*SIGN(H145)</f>
        <v>-3.283</v>
      </c>
      <c r="K145" s="2" t="n">
        <f aca="false">(ABS(I145)+0.3*ABS(H145))*SIGN(I145)</f>
        <v>0</v>
      </c>
      <c r="L145" s="2" t="n">
        <f aca="false">G145+J145</f>
        <v>-15.219</v>
      </c>
      <c r="M145" s="2" t="n">
        <f aca="false">G145-J145</f>
        <v>-8.653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28</v>
      </c>
      <c r="G146" s="2" t="n">
        <f aca="false">Travi!G146</f>
        <v>-9.152</v>
      </c>
      <c r="H146" s="2" t="n">
        <f aca="false">(ABS(Travi!H146)+ABS(Travi!J146))*SIGN(Travi!H146)</f>
        <v>11.885</v>
      </c>
      <c r="I146" s="2" t="n">
        <f aca="false">(ABS(Travi!I146)+ABS(Travi!K146))*SIGN(Travi!I146)</f>
        <v>0</v>
      </c>
      <c r="J146" s="8" t="n">
        <f aca="false">(ABS(H146)+0.3*ABS(I146))*SIGN(H146)</f>
        <v>11.885</v>
      </c>
      <c r="K146" s="2" t="n">
        <f aca="false">(ABS(I146)+0.3*ABS(H146))*SIGN(I146)</f>
        <v>0</v>
      </c>
      <c r="L146" s="2" t="n">
        <f aca="false">G146+J146</f>
        <v>2.733</v>
      </c>
      <c r="M146" s="2" t="n">
        <f aca="false">G146-J146</f>
        <v>-21.037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34</v>
      </c>
      <c r="G147" s="2" t="n">
        <f aca="false">Travi!G147</f>
        <v>-9.251</v>
      </c>
      <c r="H147" s="2" t="n">
        <f aca="false">(ABS(Travi!H147)+ABS(Travi!J147))*SIGN(Travi!H147)</f>
        <v>-11.703</v>
      </c>
      <c r="I147" s="2" t="n">
        <f aca="false">(ABS(Travi!I147)+ABS(Travi!K147))*SIGN(Travi!I147)</f>
        <v>0</v>
      </c>
      <c r="J147" s="8" t="n">
        <f aca="false">(ABS(H147)+0.3*ABS(I147))*SIGN(H147)</f>
        <v>-11.703</v>
      </c>
      <c r="K147" s="2" t="n">
        <f aca="false">(ABS(I147)+0.3*ABS(H147))*SIGN(I147)</f>
        <v>0</v>
      </c>
      <c r="L147" s="2" t="n">
        <f aca="false">G147+J147</f>
        <v>-20.954</v>
      </c>
      <c r="M147" s="2" t="n">
        <f aca="false">G147-J147</f>
        <v>2.452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55</v>
      </c>
      <c r="G148" s="2" t="n">
        <f aca="false">Travi!G148</f>
        <v>14.072</v>
      </c>
      <c r="H148" s="2" t="n">
        <f aca="false">(ABS(Travi!H148)+ABS(Travi!J148))*SIGN(Travi!H148)</f>
        <v>-6.207</v>
      </c>
      <c r="I148" s="2" t="n">
        <f aca="false">(ABS(Travi!I148)+ABS(Travi!K148))*SIGN(Travi!I148)</f>
        <v>0</v>
      </c>
      <c r="J148" s="8" t="n">
        <f aca="false">(ABS(H148)+0.3*ABS(I148))*SIGN(H148)</f>
        <v>-6.207</v>
      </c>
      <c r="K148" s="2" t="n">
        <f aca="false">(ABS(I148)+0.3*ABS(H148))*SIGN(I148)</f>
        <v>0</v>
      </c>
      <c r="L148" s="2" t="n">
        <f aca="false">G148+J148</f>
        <v>7.865</v>
      </c>
      <c r="M148" s="2" t="n">
        <f aca="false">G148-J148</f>
        <v>20.279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63</v>
      </c>
      <c r="G149" s="2" t="n">
        <f aca="false">Travi!G149</f>
        <v>-14.124</v>
      </c>
      <c r="H149" s="2" t="n">
        <f aca="false">(ABS(Travi!H149)+ABS(Travi!J149))*SIGN(Travi!H149)</f>
        <v>-6.207</v>
      </c>
      <c r="I149" s="2" t="n">
        <f aca="false">(ABS(Travi!I149)+ABS(Travi!K149))*SIGN(Travi!I149)</f>
        <v>0</v>
      </c>
      <c r="J149" s="8" t="n">
        <f aca="false">(ABS(H149)+0.3*ABS(I149))*SIGN(H149)</f>
        <v>-6.207</v>
      </c>
      <c r="K149" s="2" t="n">
        <f aca="false">(ABS(I149)+0.3*ABS(H149))*SIGN(I149)</f>
        <v>0</v>
      </c>
      <c r="L149" s="2" t="n">
        <f aca="false">G149+J149</f>
        <v>-20.331</v>
      </c>
      <c r="M149" s="2" t="n">
        <f aca="false">G149-J149</f>
        <v>-7.917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35</v>
      </c>
      <c r="G150" s="2" t="n">
        <f aca="false">Travi!G150</f>
        <v>-9.275</v>
      </c>
      <c r="H150" s="2" t="n">
        <f aca="false">(ABS(Travi!H150)+ABS(Travi!J150))*SIGN(Travi!H150)</f>
        <v>16.789</v>
      </c>
      <c r="I150" s="2" t="n">
        <f aca="false">(ABS(Travi!I150)+ABS(Travi!K150))*SIGN(Travi!I150)</f>
        <v>0</v>
      </c>
      <c r="J150" s="8" t="n">
        <f aca="false">(ABS(H150)+0.3*ABS(I150))*SIGN(H150)</f>
        <v>16.789</v>
      </c>
      <c r="K150" s="2" t="n">
        <f aca="false">(ABS(I150)+0.3*ABS(H150))*SIGN(I150)</f>
        <v>0</v>
      </c>
      <c r="L150" s="2" t="n">
        <f aca="false">G150+J150</f>
        <v>7.514</v>
      </c>
      <c r="M150" s="2" t="n">
        <f aca="false">G150-J150</f>
        <v>-26.064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4.981</v>
      </c>
      <c r="G151" s="2" t="n">
        <f aca="false">Travi!G151</f>
        <v>-9.164</v>
      </c>
      <c r="H151" s="2" t="n">
        <f aca="false">(ABS(Travi!H151)+ABS(Travi!J151))*SIGN(Travi!H151)</f>
        <v>-16.559</v>
      </c>
      <c r="I151" s="2" t="n">
        <f aca="false">(ABS(Travi!I151)+ABS(Travi!K151))*SIGN(Travi!I151)</f>
        <v>0</v>
      </c>
      <c r="J151" s="8" t="n">
        <f aca="false">(ABS(H151)+0.3*ABS(I151))*SIGN(H151)</f>
        <v>-16.559</v>
      </c>
      <c r="K151" s="2" t="n">
        <f aca="false">(ABS(I151)+0.3*ABS(H151))*SIGN(I151)</f>
        <v>0</v>
      </c>
      <c r="L151" s="2" t="n">
        <f aca="false">G151+J151</f>
        <v>-25.723</v>
      </c>
      <c r="M151" s="2" t="n">
        <f aca="false">G151-J151</f>
        <v>7.39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5</v>
      </c>
      <c r="G152" s="2" t="n">
        <f aca="false">Travi!G152</f>
        <v>14.127</v>
      </c>
      <c r="H152" s="2" t="n">
        <f aca="false">(ABS(Travi!H152)+ABS(Travi!J152))*SIGN(Travi!H152)</f>
        <v>-8.776</v>
      </c>
      <c r="I152" s="2" t="n">
        <f aca="false">(ABS(Travi!I152)+ABS(Travi!K152))*SIGN(Travi!I152)</f>
        <v>0</v>
      </c>
      <c r="J152" s="8" t="n">
        <f aca="false">(ABS(H152)+0.3*ABS(I152))*SIGN(H152)</f>
        <v>-8.776</v>
      </c>
      <c r="K152" s="2" t="n">
        <f aca="false">(ABS(I152)+0.3*ABS(H152))*SIGN(I152)</f>
        <v>0</v>
      </c>
      <c r="L152" s="2" t="n">
        <f aca="false">G152+J152</f>
        <v>5.351</v>
      </c>
      <c r="M152" s="2" t="n">
        <f aca="false">G152-J152</f>
        <v>22.903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68</v>
      </c>
      <c r="G153" s="2" t="n">
        <f aca="false">Travi!G153</f>
        <v>-14.069</v>
      </c>
      <c r="H153" s="2" t="n">
        <f aca="false">(ABS(Travi!H153)+ABS(Travi!J153))*SIGN(Travi!H153)</f>
        <v>-8.776</v>
      </c>
      <c r="I153" s="2" t="n">
        <f aca="false">(ABS(Travi!I153)+ABS(Travi!K153))*SIGN(Travi!I153)</f>
        <v>0</v>
      </c>
      <c r="J153" s="8" t="n">
        <f aca="false">(ABS(H153)+0.3*ABS(I153))*SIGN(H153)</f>
        <v>-8.776</v>
      </c>
      <c r="K153" s="2" t="n">
        <f aca="false">(ABS(I153)+0.3*ABS(H153))*SIGN(I153)</f>
        <v>0</v>
      </c>
      <c r="L153" s="2" t="n">
        <f aca="false">G153+J153</f>
        <v>-22.845</v>
      </c>
      <c r="M153" s="2" t="n">
        <f aca="false">G153-J153</f>
        <v>-5.293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2</v>
      </c>
      <c r="G154" s="2" t="n">
        <f aca="false">Travi!G154</f>
        <v>-9.144</v>
      </c>
      <c r="H154" s="2" t="n">
        <f aca="false">(ABS(Travi!H154)+ABS(Travi!J154))*SIGN(Travi!H154)</f>
        <v>20.752</v>
      </c>
      <c r="I154" s="2" t="n">
        <f aca="false">(ABS(Travi!I154)+ABS(Travi!K154))*SIGN(Travi!I154)</f>
        <v>0</v>
      </c>
      <c r="J154" s="8" t="n">
        <f aca="false">(ABS(H154)+0.3*ABS(I154))*SIGN(H154)</f>
        <v>20.752</v>
      </c>
      <c r="K154" s="2" t="n">
        <f aca="false">(ABS(I154)+0.3*ABS(H154))*SIGN(I154)</f>
        <v>0</v>
      </c>
      <c r="L154" s="2" t="n">
        <f aca="false">G154+J154</f>
        <v>11.608</v>
      </c>
      <c r="M154" s="2" t="n">
        <f aca="false">G154-J154</f>
        <v>-29.896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087</v>
      </c>
      <c r="G155" s="2" t="n">
        <f aca="false">Travi!G155</f>
        <v>-9.229</v>
      </c>
      <c r="H155" s="2" t="n">
        <f aca="false">(ABS(Travi!H155)+ABS(Travi!J155))*SIGN(Travi!H155)</f>
        <v>-20.515</v>
      </c>
      <c r="I155" s="2" t="n">
        <f aca="false">(ABS(Travi!I155)+ABS(Travi!K155))*SIGN(Travi!I155)</f>
        <v>0</v>
      </c>
      <c r="J155" s="8" t="n">
        <f aca="false">(ABS(H155)+0.3*ABS(I155))*SIGN(H155)</f>
        <v>-20.515</v>
      </c>
      <c r="K155" s="2" t="n">
        <f aca="false">(ABS(I155)+0.3*ABS(H155))*SIGN(I155)</f>
        <v>0</v>
      </c>
      <c r="L155" s="2" t="n">
        <f aca="false">G155+J155</f>
        <v>-29.744</v>
      </c>
      <c r="M155" s="2" t="n">
        <f aca="false">G155-J155</f>
        <v>11.286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65</v>
      </c>
      <c r="G156" s="2" t="n">
        <f aca="false">Travi!G156</f>
        <v>14.075</v>
      </c>
      <c r="H156" s="2" t="n">
        <f aca="false">(ABS(Travi!H156)+ABS(Travi!J156))*SIGN(Travi!H156)</f>
        <v>-10.86</v>
      </c>
      <c r="I156" s="2" t="n">
        <f aca="false">(ABS(Travi!I156)+ABS(Travi!K156))*SIGN(Travi!I156)</f>
        <v>0</v>
      </c>
      <c r="J156" s="8" t="n">
        <f aca="false">(ABS(H156)+0.3*ABS(I156))*SIGN(H156)</f>
        <v>-10.86</v>
      </c>
      <c r="K156" s="2" t="n">
        <f aca="false">(ABS(I156)+0.3*ABS(H156))*SIGN(I156)</f>
        <v>0</v>
      </c>
      <c r="L156" s="2" t="n">
        <f aca="false">G156+J156</f>
        <v>3.215</v>
      </c>
      <c r="M156" s="2" t="n">
        <f aca="false">G156-J156</f>
        <v>24.935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53</v>
      </c>
      <c r="G157" s="2" t="n">
        <f aca="false">Travi!G157</f>
        <v>-14.121</v>
      </c>
      <c r="H157" s="2" t="n">
        <f aca="false">(ABS(Travi!H157)+ABS(Travi!J157))*SIGN(Travi!H157)</f>
        <v>-10.86</v>
      </c>
      <c r="I157" s="2" t="n">
        <f aca="false">(ABS(Travi!I157)+ABS(Travi!K157))*SIGN(Travi!I157)</f>
        <v>0</v>
      </c>
      <c r="J157" s="8" t="n">
        <f aca="false">(ABS(H157)+0.3*ABS(I157))*SIGN(H157)</f>
        <v>-10.86</v>
      </c>
      <c r="K157" s="2" t="n">
        <f aca="false">(ABS(I157)+0.3*ABS(H157))*SIGN(I157)</f>
        <v>0</v>
      </c>
      <c r="L157" s="2" t="n">
        <f aca="false">G157+J157</f>
        <v>-24.981</v>
      </c>
      <c r="M157" s="2" t="n">
        <f aca="false">G157-J157</f>
        <v>-3.261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85</v>
      </c>
      <c r="G158" s="2" t="n">
        <f aca="false">Travi!G158</f>
        <v>-9.187</v>
      </c>
      <c r="H158" s="2" t="n">
        <f aca="false">(ABS(Travi!H158)+ABS(Travi!J158))*SIGN(Travi!H158)</f>
        <v>22.425</v>
      </c>
      <c r="I158" s="2" t="n">
        <f aca="false">(ABS(Travi!I158)+ABS(Travi!K158))*SIGN(Travi!I158)</f>
        <v>0</v>
      </c>
      <c r="J158" s="8" t="n">
        <f aca="false">(ABS(H158)+0.3*ABS(I158))*SIGN(H158)</f>
        <v>22.425</v>
      </c>
      <c r="K158" s="2" t="n">
        <f aca="false">(ABS(I158)+0.3*ABS(H158))*SIGN(I158)</f>
        <v>0</v>
      </c>
      <c r="L158" s="2" t="n">
        <f aca="false">G158+J158</f>
        <v>13.238</v>
      </c>
      <c r="M158" s="2" t="n">
        <f aca="false">G158-J158</f>
        <v>-31.612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294</v>
      </c>
      <c r="G159" s="2" t="n">
        <f aca="false">Travi!G159</f>
        <v>-9.35</v>
      </c>
      <c r="H159" s="2" t="n">
        <f aca="false">(ABS(Travi!H159)+ABS(Travi!J159))*SIGN(Travi!H159)</f>
        <v>-22.25</v>
      </c>
      <c r="I159" s="2" t="n">
        <f aca="false">(ABS(Travi!I159)+ABS(Travi!K159))*SIGN(Travi!I159)</f>
        <v>0</v>
      </c>
      <c r="J159" s="8" t="n">
        <f aca="false">(ABS(H159)+0.3*ABS(I159))*SIGN(H159)</f>
        <v>-22.25</v>
      </c>
      <c r="K159" s="2" t="n">
        <f aca="false">(ABS(I159)+0.3*ABS(H159))*SIGN(I159)</f>
        <v>0</v>
      </c>
      <c r="L159" s="2" t="n">
        <f aca="false">G159+J159</f>
        <v>-31.6</v>
      </c>
      <c r="M159" s="2" t="n">
        <f aca="false">G159-J159</f>
        <v>12.9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8</v>
      </c>
      <c r="G160" s="2" t="n">
        <f aca="false">Travi!G160</f>
        <v>14.055</v>
      </c>
      <c r="H160" s="2" t="n">
        <f aca="false">(ABS(Travi!H160)+ABS(Travi!J160))*SIGN(Travi!H160)</f>
        <v>-11.757</v>
      </c>
      <c r="I160" s="2" t="n">
        <f aca="false">(ABS(Travi!I160)+ABS(Travi!K160))*SIGN(Travi!I160)</f>
        <v>0</v>
      </c>
      <c r="J160" s="8" t="n">
        <f aca="false">(ABS(H160)+0.3*ABS(I160))*SIGN(H160)</f>
        <v>-11.757</v>
      </c>
      <c r="K160" s="2" t="n">
        <f aca="false">(ABS(I160)+0.3*ABS(H160))*SIGN(I160)</f>
        <v>0</v>
      </c>
      <c r="L160" s="2" t="n">
        <f aca="false">G160+J160</f>
        <v>2.298</v>
      </c>
      <c r="M160" s="2" t="n">
        <f aca="false">G160-J160</f>
        <v>25.812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</v>
      </c>
      <c r="G161" s="2" t="n">
        <f aca="false">Travi!G161</f>
        <v>-14.141</v>
      </c>
      <c r="H161" s="2" t="n">
        <f aca="false">(ABS(Travi!H161)+ABS(Travi!J161))*SIGN(Travi!H161)</f>
        <v>-11.757</v>
      </c>
      <c r="I161" s="2" t="n">
        <f aca="false">(ABS(Travi!I161)+ABS(Travi!K161))*SIGN(Travi!I161)</f>
        <v>0</v>
      </c>
      <c r="J161" s="8" t="n">
        <f aca="false">(ABS(H161)+0.3*ABS(I161))*SIGN(H161)</f>
        <v>-11.757</v>
      </c>
      <c r="K161" s="2" t="n">
        <f aca="false">(ABS(I161)+0.3*ABS(H161))*SIGN(I161)</f>
        <v>0</v>
      </c>
      <c r="L161" s="2" t="n">
        <f aca="false">G161+J161</f>
        <v>-25.898</v>
      </c>
      <c r="M161" s="2" t="n">
        <f aca="false">G161-J161</f>
        <v>-2.384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68</v>
      </c>
      <c r="G162" s="2" t="n">
        <f aca="false">Travi!G162</f>
        <v>-10.786</v>
      </c>
      <c r="H162" s="2" t="n">
        <f aca="false">(ABS(Travi!H162)+ABS(Travi!J162))*SIGN(Travi!H162)</f>
        <v>9.191</v>
      </c>
      <c r="I162" s="2" t="n">
        <f aca="false">(ABS(Travi!I162)+ABS(Travi!K162))*SIGN(Travi!I162)</f>
        <v>0</v>
      </c>
      <c r="J162" s="8" t="n">
        <f aca="false">(ABS(H162)+0.3*ABS(I162))*SIGN(H162)</f>
        <v>9.191</v>
      </c>
      <c r="K162" s="2" t="n">
        <f aca="false">(ABS(I162)+0.3*ABS(H162))*SIGN(I162)</f>
        <v>0</v>
      </c>
      <c r="L162" s="2" t="n">
        <f aca="false">G162+J162</f>
        <v>-1.595</v>
      </c>
      <c r="M162" s="2" t="n">
        <f aca="false">G162-J162</f>
        <v>-19.977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36</v>
      </c>
      <c r="G163" s="2" t="n">
        <f aca="false">Travi!G163</f>
        <v>-10.272</v>
      </c>
      <c r="H163" s="2" t="n">
        <f aca="false">(ABS(Travi!H163)+ABS(Travi!J163))*SIGN(Travi!H163)</f>
        <v>-8.348</v>
      </c>
      <c r="I163" s="2" t="n">
        <f aca="false">(ABS(Travi!I163)+ABS(Travi!K163))*SIGN(Travi!I163)</f>
        <v>0</v>
      </c>
      <c r="J163" s="8" t="n">
        <f aca="false">(ABS(H163)+0.3*ABS(I163))*SIGN(H163)</f>
        <v>-8.348</v>
      </c>
      <c r="K163" s="2" t="n">
        <f aca="false">(ABS(I163)+0.3*ABS(H163))*SIGN(I163)</f>
        <v>0</v>
      </c>
      <c r="L163" s="2" t="n">
        <f aca="false">G163+J163</f>
        <v>-18.62</v>
      </c>
      <c r="M163" s="2" t="n">
        <f aca="false">G163-J163</f>
        <v>-1.924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42</v>
      </c>
      <c r="G164" s="2" t="n">
        <f aca="false">Travi!G164</f>
        <v>20.362</v>
      </c>
      <c r="H164" s="2" t="n">
        <f aca="false">(ABS(Travi!H164)+ABS(Travi!J164))*SIGN(Travi!H164)</f>
        <v>-5.845</v>
      </c>
      <c r="I164" s="2" t="n">
        <f aca="false">(ABS(Travi!I164)+ABS(Travi!K164))*SIGN(Travi!I164)</f>
        <v>0</v>
      </c>
      <c r="J164" s="8" t="n">
        <f aca="false">(ABS(H164)+0.3*ABS(I164))*SIGN(H164)</f>
        <v>-5.845</v>
      </c>
      <c r="K164" s="2" t="n">
        <f aca="false">(ABS(I164)+0.3*ABS(H164))*SIGN(I164)</f>
        <v>0</v>
      </c>
      <c r="L164" s="2" t="n">
        <f aca="false">G164+J164</f>
        <v>14.517</v>
      </c>
      <c r="M164" s="2" t="n">
        <f aca="false">G164-J164</f>
        <v>26.207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88</v>
      </c>
      <c r="G165" s="2" t="n">
        <f aca="false">Travi!G165</f>
        <v>-20.018</v>
      </c>
      <c r="H165" s="2" t="n">
        <f aca="false">(ABS(Travi!H165)+ABS(Travi!J165))*SIGN(Travi!H165)</f>
        <v>-5.845</v>
      </c>
      <c r="I165" s="2" t="n">
        <f aca="false">(ABS(Travi!I165)+ABS(Travi!K165))*SIGN(Travi!I165)</f>
        <v>0</v>
      </c>
      <c r="J165" s="8" t="n">
        <f aca="false">(ABS(H165)+0.3*ABS(I165))*SIGN(H165)</f>
        <v>-5.845</v>
      </c>
      <c r="K165" s="2" t="n">
        <f aca="false">(ABS(I165)+0.3*ABS(H165))*SIGN(I165)</f>
        <v>0</v>
      </c>
      <c r="L165" s="2" t="n">
        <f aca="false">G165+J165</f>
        <v>-25.863</v>
      </c>
      <c r="M165" s="2" t="n">
        <f aca="false">G165-J165</f>
        <v>-14.173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7</v>
      </c>
      <c r="G166" s="2" t="n">
        <f aca="false">Travi!G166</f>
        <v>-16.893</v>
      </c>
      <c r="H166" s="2" t="n">
        <f aca="false">(ABS(Travi!H166)+ABS(Travi!J166))*SIGN(Travi!H166)</f>
        <v>14.775</v>
      </c>
      <c r="I166" s="2" t="n">
        <f aca="false">(ABS(Travi!I166)+ABS(Travi!K166))*SIGN(Travi!I166)</f>
        <v>0</v>
      </c>
      <c r="J166" s="8" t="n">
        <f aca="false">(ABS(H166)+0.3*ABS(I166))*SIGN(H166)</f>
        <v>14.775</v>
      </c>
      <c r="K166" s="2" t="n">
        <f aca="false">(ABS(I166)+0.3*ABS(H166))*SIGN(I166)</f>
        <v>0</v>
      </c>
      <c r="L166" s="2" t="n">
        <f aca="false">G166+J166</f>
        <v>-2.118</v>
      </c>
      <c r="M166" s="2" t="n">
        <f aca="false">G166-J166</f>
        <v>-31.668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66</v>
      </c>
      <c r="G167" s="2" t="n">
        <f aca="false">Travi!G167</f>
        <v>-15.776</v>
      </c>
      <c r="H167" s="2" t="n">
        <f aca="false">(ABS(Travi!H167)+ABS(Travi!J167))*SIGN(Travi!H167)</f>
        <v>-12.149</v>
      </c>
      <c r="I167" s="2" t="n">
        <f aca="false">(ABS(Travi!I167)+ABS(Travi!K167))*SIGN(Travi!I167)</f>
        <v>0</v>
      </c>
      <c r="J167" s="8" t="n">
        <f aca="false">(ABS(H167)+0.3*ABS(I167))*SIGN(H167)</f>
        <v>-12.149</v>
      </c>
      <c r="K167" s="2" t="n">
        <f aca="false">(ABS(I167)+0.3*ABS(H167))*SIGN(I167)</f>
        <v>0</v>
      </c>
      <c r="L167" s="2" t="n">
        <f aca="false">G167+J167</f>
        <v>-27.925</v>
      </c>
      <c r="M167" s="2" t="n">
        <f aca="false">G167-J167</f>
        <v>-3.627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25</v>
      </c>
      <c r="G168" s="2" t="n">
        <f aca="false">Travi!G168</f>
        <v>32.772</v>
      </c>
      <c r="H168" s="2" t="n">
        <f aca="false">(ABS(Travi!H168)+ABS(Travi!J168))*SIGN(Travi!H168)</f>
        <v>-8.974</v>
      </c>
      <c r="I168" s="2" t="n">
        <f aca="false">(ABS(Travi!I168)+ABS(Travi!K168))*SIGN(Travi!I168)</f>
        <v>0</v>
      </c>
      <c r="J168" s="8" t="n">
        <f aca="false">(ABS(H168)+0.3*ABS(I168))*SIGN(H168)</f>
        <v>-8.974</v>
      </c>
      <c r="K168" s="2" t="n">
        <f aca="false">(ABS(I168)+0.3*ABS(H168))*SIGN(I168)</f>
        <v>0</v>
      </c>
      <c r="L168" s="2" t="n">
        <f aca="false">G168+J168</f>
        <v>23.798</v>
      </c>
      <c r="M168" s="2" t="n">
        <f aca="false">G168-J168</f>
        <v>41.746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55</v>
      </c>
      <c r="G169" s="2" t="n">
        <f aca="false">Travi!G169</f>
        <v>-32.028</v>
      </c>
      <c r="H169" s="2" t="n">
        <f aca="false">(ABS(Travi!H169)+ABS(Travi!J169))*SIGN(Travi!H169)</f>
        <v>-8.974</v>
      </c>
      <c r="I169" s="2" t="n">
        <f aca="false">(ABS(Travi!I169)+ABS(Travi!K169))*SIGN(Travi!I169)</f>
        <v>0</v>
      </c>
      <c r="J169" s="8" t="n">
        <f aca="false">(ABS(H169)+0.3*ABS(I169))*SIGN(H169)</f>
        <v>-8.974</v>
      </c>
      <c r="K169" s="2" t="n">
        <f aca="false">(ABS(I169)+0.3*ABS(H169))*SIGN(I169)</f>
        <v>0</v>
      </c>
      <c r="L169" s="2" t="n">
        <f aca="false">G169+J169</f>
        <v>-41.002</v>
      </c>
      <c r="M169" s="2" t="n">
        <f aca="false">G169-J169</f>
        <v>-23.054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718</v>
      </c>
      <c r="G170" s="2" t="n">
        <f aca="false">Travi!G170</f>
        <v>-16.682</v>
      </c>
      <c r="H170" s="2" t="n">
        <f aca="false">(ABS(Travi!H170)+ABS(Travi!J170))*SIGN(Travi!H170)</f>
        <v>19.254</v>
      </c>
      <c r="I170" s="2" t="n">
        <f aca="false">(ABS(Travi!I170)+ABS(Travi!K170))*SIGN(Travi!I170)</f>
        <v>0</v>
      </c>
      <c r="J170" s="8" t="n">
        <f aca="false">(ABS(H170)+0.3*ABS(I170))*SIGN(H170)</f>
        <v>19.254</v>
      </c>
      <c r="K170" s="2" t="n">
        <f aca="false">(ABS(I170)+0.3*ABS(H170))*SIGN(I170)</f>
        <v>0</v>
      </c>
      <c r="L170" s="2" t="n">
        <f aca="false">G170+J170</f>
        <v>2.572</v>
      </c>
      <c r="M170" s="2" t="n">
        <f aca="false">G170-J170</f>
        <v>-35.936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14</v>
      </c>
      <c r="G171" s="2" t="n">
        <f aca="false">Travi!G171</f>
        <v>-15.979</v>
      </c>
      <c r="H171" s="2" t="n">
        <f aca="false">(ABS(Travi!H171)+ABS(Travi!J171))*SIGN(Travi!H171)</f>
        <v>-15.18</v>
      </c>
      <c r="I171" s="2" t="n">
        <f aca="false">(ABS(Travi!I171)+ABS(Travi!K171))*SIGN(Travi!I171)</f>
        <v>0</v>
      </c>
      <c r="J171" s="8" t="n">
        <f aca="false">(ABS(H171)+0.3*ABS(I171))*SIGN(H171)</f>
        <v>-15.18</v>
      </c>
      <c r="K171" s="2" t="n">
        <f aca="false">(ABS(I171)+0.3*ABS(H171))*SIGN(I171)</f>
        <v>0</v>
      </c>
      <c r="L171" s="2" t="n">
        <f aca="false">G171+J171</f>
        <v>-31.159</v>
      </c>
      <c r="M171" s="2" t="n">
        <f aca="false">G171-J171</f>
        <v>-0.799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92</v>
      </c>
      <c r="G172" s="2" t="n">
        <f aca="false">Travi!G172</f>
        <v>32.634</v>
      </c>
      <c r="H172" s="2" t="n">
        <f aca="false">(ABS(Travi!H172)+ABS(Travi!J172))*SIGN(Travi!H172)</f>
        <v>-11.478</v>
      </c>
      <c r="I172" s="2" t="n">
        <f aca="false">(ABS(Travi!I172)+ABS(Travi!K172))*SIGN(Travi!I172)</f>
        <v>0</v>
      </c>
      <c r="J172" s="8" t="n">
        <f aca="false">(ABS(H172)+0.3*ABS(I172))*SIGN(H172)</f>
        <v>-11.478</v>
      </c>
      <c r="K172" s="2" t="n">
        <f aca="false">(ABS(I172)+0.3*ABS(H172))*SIGN(I172)</f>
        <v>0</v>
      </c>
      <c r="L172" s="2" t="n">
        <f aca="false">G172+J172</f>
        <v>21.156</v>
      </c>
      <c r="M172" s="2" t="n">
        <f aca="false">G172-J172</f>
        <v>44.112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388</v>
      </c>
      <c r="G173" s="2" t="n">
        <f aca="false">Travi!G173</f>
        <v>-32.166</v>
      </c>
      <c r="H173" s="2" t="n">
        <f aca="false">(ABS(Travi!H173)+ABS(Travi!J173))*SIGN(Travi!H173)</f>
        <v>-11.478</v>
      </c>
      <c r="I173" s="2" t="n">
        <f aca="false">(ABS(Travi!I173)+ABS(Travi!K173))*SIGN(Travi!I173)</f>
        <v>0</v>
      </c>
      <c r="J173" s="8" t="n">
        <f aca="false">(ABS(H173)+0.3*ABS(I173))*SIGN(H173)</f>
        <v>-11.478</v>
      </c>
      <c r="K173" s="2" t="n">
        <f aca="false">(ABS(I173)+0.3*ABS(H173))*SIGN(I173)</f>
        <v>0</v>
      </c>
      <c r="L173" s="2" t="n">
        <f aca="false">G173+J173</f>
        <v>-43.644</v>
      </c>
      <c r="M173" s="2" t="n">
        <f aca="false">G173-J173</f>
        <v>-20.688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52</v>
      </c>
      <c r="G174" s="2" t="n">
        <f aca="false">Travi!G174</f>
        <v>-16.347</v>
      </c>
      <c r="H174" s="2" t="n">
        <f aca="false">(ABS(Travi!H174)+ABS(Travi!J174))*SIGN(Travi!H174)</f>
        <v>22.596</v>
      </c>
      <c r="I174" s="2" t="n">
        <f aca="false">(ABS(Travi!I174)+ABS(Travi!K174))*SIGN(Travi!I174)</f>
        <v>0</v>
      </c>
      <c r="J174" s="8" t="n">
        <f aca="false">(ABS(H174)+0.3*ABS(I174))*SIGN(H174)</f>
        <v>22.596</v>
      </c>
      <c r="K174" s="2" t="n">
        <f aca="false">(ABS(I174)+0.3*ABS(H174))*SIGN(I174)</f>
        <v>0</v>
      </c>
      <c r="L174" s="2" t="n">
        <f aca="false">G174+J174</f>
        <v>6.249</v>
      </c>
      <c r="M174" s="2" t="n">
        <f aca="false">G174-J174</f>
        <v>-38.943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31</v>
      </c>
      <c r="G175" s="2" t="n">
        <f aca="false">Travi!G175</f>
        <v>-16.228</v>
      </c>
      <c r="H175" s="2" t="n">
        <f aca="false">(ABS(Travi!H175)+ABS(Travi!J175))*SIGN(Travi!H175)</f>
        <v>-17.316</v>
      </c>
      <c r="I175" s="2" t="n">
        <f aca="false">(ABS(Travi!I175)+ABS(Travi!K175))*SIGN(Travi!I175)</f>
        <v>0</v>
      </c>
      <c r="J175" s="8" t="n">
        <f aca="false">(ABS(H175)+0.3*ABS(I175))*SIGN(H175)</f>
        <v>-17.316</v>
      </c>
      <c r="K175" s="2" t="n">
        <f aca="false">(ABS(I175)+0.3*ABS(H175))*SIGN(I175)</f>
        <v>0</v>
      </c>
      <c r="L175" s="2" t="n">
        <f aca="false">G175+J175</f>
        <v>-33.544</v>
      </c>
      <c r="M175" s="2" t="n">
        <f aca="false">G175-J175</f>
        <v>1.088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63</v>
      </c>
      <c r="G176" s="2" t="n">
        <f aca="false">Travi!G176</f>
        <v>32.44</v>
      </c>
      <c r="H176" s="2" t="n">
        <f aca="false">(ABS(Travi!H176)+ABS(Travi!J176))*SIGN(Travi!H176)</f>
        <v>-13.304</v>
      </c>
      <c r="I176" s="2" t="n">
        <f aca="false">(ABS(Travi!I176)+ABS(Travi!K176))*SIGN(Travi!I176)</f>
        <v>0</v>
      </c>
      <c r="J176" s="8" t="n">
        <f aca="false">(ABS(H176)+0.3*ABS(I176))*SIGN(H176)</f>
        <v>-13.304</v>
      </c>
      <c r="K176" s="2" t="n">
        <f aca="false">(ABS(I176)+0.3*ABS(H176))*SIGN(I176)</f>
        <v>0</v>
      </c>
      <c r="L176" s="2" t="n">
        <f aca="false">G176+J176</f>
        <v>19.136</v>
      </c>
      <c r="M176" s="2" t="n">
        <f aca="false">G176-J176</f>
        <v>45.744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17</v>
      </c>
      <c r="G177" s="2" t="n">
        <f aca="false">Travi!G177</f>
        <v>-32.36</v>
      </c>
      <c r="H177" s="2" t="n">
        <f aca="false">(ABS(Travi!H177)+ABS(Travi!J177))*SIGN(Travi!H177)</f>
        <v>-13.304</v>
      </c>
      <c r="I177" s="2" t="n">
        <f aca="false">(ABS(Travi!I177)+ABS(Travi!K177))*SIGN(Travi!I177)</f>
        <v>0</v>
      </c>
      <c r="J177" s="8" t="n">
        <f aca="false">(ABS(H177)+0.3*ABS(I177))*SIGN(H177)</f>
        <v>-13.304</v>
      </c>
      <c r="K177" s="2" t="n">
        <f aca="false">(ABS(I177)+0.3*ABS(H177))*SIGN(I177)</f>
        <v>0</v>
      </c>
      <c r="L177" s="2" t="n">
        <f aca="false">G177+J177</f>
        <v>-45.664</v>
      </c>
      <c r="M177" s="2" t="n">
        <f aca="false">G177-J177</f>
        <v>-19.056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29</v>
      </c>
      <c r="G178" s="2" t="n">
        <f aca="false">Travi!G178</f>
        <v>-15.565</v>
      </c>
      <c r="H178" s="2" t="n">
        <f aca="false">(ABS(Travi!H178)+ABS(Travi!J178))*SIGN(Travi!H178)</f>
        <v>22.669</v>
      </c>
      <c r="I178" s="2" t="n">
        <f aca="false">(ABS(Travi!I178)+ABS(Travi!K178))*SIGN(Travi!I178)</f>
        <v>0</v>
      </c>
      <c r="J178" s="8" t="n">
        <f aca="false">(ABS(H178)+0.3*ABS(I178))*SIGN(H178)</f>
        <v>22.669</v>
      </c>
      <c r="K178" s="2" t="n">
        <f aca="false">(ABS(I178)+0.3*ABS(H178))*SIGN(I178)</f>
        <v>0</v>
      </c>
      <c r="L178" s="2" t="n">
        <f aca="false">G178+J178</f>
        <v>7.104</v>
      </c>
      <c r="M178" s="2" t="n">
        <f aca="false">G178-J178</f>
        <v>-38.234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24</v>
      </c>
      <c r="G179" s="2" t="n">
        <f aca="false">Travi!G179</f>
        <v>-16.871</v>
      </c>
      <c r="H179" s="2" t="n">
        <f aca="false">(ABS(Travi!H179)+ABS(Travi!J179))*SIGN(Travi!H179)</f>
        <v>-16.012</v>
      </c>
      <c r="I179" s="2" t="n">
        <f aca="false">(ABS(Travi!I179)+ABS(Travi!K179))*SIGN(Travi!I179)</f>
        <v>0</v>
      </c>
      <c r="J179" s="8" t="n">
        <f aca="false">(ABS(H179)+0.3*ABS(I179))*SIGN(H179)</f>
        <v>-16.012</v>
      </c>
      <c r="K179" s="2" t="n">
        <f aca="false">(ABS(I179)+0.3*ABS(H179))*SIGN(I179)</f>
        <v>0</v>
      </c>
      <c r="L179" s="2" t="n">
        <f aca="false">G179+J179</f>
        <v>-32.883</v>
      </c>
      <c r="M179" s="2" t="n">
        <f aca="false">G179-J179</f>
        <v>-0.858999999999998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8</v>
      </c>
      <c r="G180" s="2" t="n">
        <f aca="false">Travi!G180</f>
        <v>31.965</v>
      </c>
      <c r="H180" s="2" t="n">
        <f aca="false">(ABS(Travi!H180)+ABS(Travi!J180))*SIGN(Travi!H180)</f>
        <v>-12.893</v>
      </c>
      <c r="I180" s="2" t="n">
        <f aca="false">(ABS(Travi!I180)+ABS(Travi!K180))*SIGN(Travi!I180)</f>
        <v>0</v>
      </c>
      <c r="J180" s="8" t="n">
        <f aca="false">(ABS(H180)+0.3*ABS(I180))*SIGN(H180)</f>
        <v>-12.893</v>
      </c>
      <c r="K180" s="2" t="n">
        <f aca="false">(ABS(I180)+0.3*ABS(H180))*SIGN(I180)</f>
        <v>0</v>
      </c>
      <c r="L180" s="2" t="n">
        <f aca="false">G180+J180</f>
        <v>19.072</v>
      </c>
      <c r="M180" s="2" t="n">
        <f aca="false">G180-J180</f>
        <v>44.858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2</v>
      </c>
      <c r="G181" s="2" t="n">
        <f aca="false">Travi!G181</f>
        <v>-32.835</v>
      </c>
      <c r="H181" s="2" t="n">
        <f aca="false">(ABS(Travi!H181)+ABS(Travi!J181))*SIGN(Travi!H181)</f>
        <v>-12.893</v>
      </c>
      <c r="I181" s="2" t="n">
        <f aca="false">(ABS(Travi!I181)+ABS(Travi!K181))*SIGN(Travi!I181)</f>
        <v>0</v>
      </c>
      <c r="J181" s="8" t="n">
        <f aca="false">(ABS(H181)+0.3*ABS(I181))*SIGN(H181)</f>
        <v>-12.893</v>
      </c>
      <c r="K181" s="2" t="n">
        <f aca="false">(ABS(I181)+0.3*ABS(H181))*SIGN(I181)</f>
        <v>0</v>
      </c>
      <c r="L181" s="2" t="n">
        <f aca="false">G181+J181</f>
        <v>-45.728</v>
      </c>
      <c r="M181" s="2" t="n">
        <f aca="false">G181-J181</f>
        <v>-19.942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54</v>
      </c>
      <c r="G182" s="2" t="n">
        <f aca="false">Travi!G182</f>
        <v>-19.057</v>
      </c>
      <c r="H182" s="2" t="n">
        <f aca="false">(ABS(Travi!H182)+ABS(Travi!J182))*SIGN(Travi!H182)</f>
        <v>19.077</v>
      </c>
      <c r="I182" s="2" t="n">
        <f aca="false">(ABS(Travi!I182)+ABS(Travi!K182))*SIGN(Travi!I182)</f>
        <v>0</v>
      </c>
      <c r="J182" s="8" t="n">
        <f aca="false">(ABS(H182)+0.3*ABS(I182))*SIGN(H182)</f>
        <v>19.077</v>
      </c>
      <c r="K182" s="2" t="n">
        <f aca="false">(ABS(I182)+0.3*ABS(H182))*SIGN(I182)</f>
        <v>0</v>
      </c>
      <c r="L182" s="2" t="n">
        <f aca="false">G182+J182</f>
        <v>0.0200000000000031</v>
      </c>
      <c r="M182" s="2" t="n">
        <f aca="false">G182-J182</f>
        <v>-38.134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04</v>
      </c>
      <c r="G183" s="2" t="n">
        <f aca="false">Travi!G183</f>
        <v>-21.059</v>
      </c>
      <c r="H183" s="2" t="n">
        <f aca="false">(ABS(Travi!H183)+ABS(Travi!J183))*SIGN(Travi!H183)</f>
        <v>-28.176</v>
      </c>
      <c r="I183" s="2" t="n">
        <f aca="false">(ABS(Travi!I183)+ABS(Travi!K183))*SIGN(Travi!I183)</f>
        <v>0</v>
      </c>
      <c r="J183" s="8" t="n">
        <f aca="false">(ABS(H183)+0.3*ABS(I183))*SIGN(H183)</f>
        <v>-28.176</v>
      </c>
      <c r="K183" s="2" t="n">
        <f aca="false">(ABS(I183)+0.3*ABS(H183))*SIGN(I183)</f>
        <v>0</v>
      </c>
      <c r="L183" s="2" t="n">
        <f aca="false">G183+J183</f>
        <v>-49.235</v>
      </c>
      <c r="M183" s="2" t="n">
        <f aca="false">G183-J183</f>
        <v>7.117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66</v>
      </c>
      <c r="G184" s="2" t="n">
        <f aca="false">Travi!G184</f>
        <v>41.214</v>
      </c>
      <c r="H184" s="2" t="n">
        <f aca="false">(ABS(Travi!H184)+ABS(Travi!J184))*SIGN(Travi!H184)</f>
        <v>-14.766</v>
      </c>
      <c r="I184" s="2" t="n">
        <f aca="false">(ABS(Travi!I184)+ABS(Travi!K184))*SIGN(Travi!I184)</f>
        <v>0</v>
      </c>
      <c r="J184" s="8" t="n">
        <f aca="false">(ABS(H184)+0.3*ABS(I184))*SIGN(H184)</f>
        <v>-14.766</v>
      </c>
      <c r="K184" s="2" t="n">
        <f aca="false">(ABS(I184)+0.3*ABS(H184))*SIGN(I184)</f>
        <v>0</v>
      </c>
      <c r="L184" s="2" t="n">
        <f aca="false">G184+J184</f>
        <v>26.448</v>
      </c>
      <c r="M184" s="2" t="n">
        <f aca="false">G184-J184</f>
        <v>55.98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34</v>
      </c>
      <c r="G185" s="2" t="n">
        <f aca="false">Travi!G185</f>
        <v>-42.466</v>
      </c>
      <c r="H185" s="2" t="n">
        <f aca="false">(ABS(Travi!H185)+ABS(Travi!J185))*SIGN(Travi!H185)</f>
        <v>-14.766</v>
      </c>
      <c r="I185" s="2" t="n">
        <f aca="false">(ABS(Travi!I185)+ABS(Travi!K185))*SIGN(Travi!I185)</f>
        <v>0</v>
      </c>
      <c r="J185" s="8" t="n">
        <f aca="false">(ABS(H185)+0.3*ABS(I185))*SIGN(H185)</f>
        <v>-14.766</v>
      </c>
      <c r="K185" s="2" t="n">
        <f aca="false">(ABS(I185)+0.3*ABS(H185))*SIGN(I185)</f>
        <v>0</v>
      </c>
      <c r="L185" s="2" t="n">
        <f aca="false">G185+J185</f>
        <v>-57.232</v>
      </c>
      <c r="M185" s="2" t="n">
        <f aca="false">G185-J185</f>
        <v>-27.7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54</v>
      </c>
      <c r="G186" s="2" t="n">
        <f aca="false">Travi!G186</f>
        <v>-29.544</v>
      </c>
      <c r="H186" s="2" t="n">
        <f aca="false">(ABS(Travi!H186)+ABS(Travi!J186))*SIGN(Travi!H186)</f>
        <v>57.024</v>
      </c>
      <c r="I186" s="2" t="n">
        <f aca="false">(ABS(Travi!I186)+ABS(Travi!K186))*SIGN(Travi!I186)</f>
        <v>0</v>
      </c>
      <c r="J186" s="8" t="n">
        <f aca="false">(ABS(H186)+0.3*ABS(I186))*SIGN(H186)</f>
        <v>57.024</v>
      </c>
      <c r="K186" s="2" t="n">
        <f aca="false">(ABS(I186)+0.3*ABS(H186))*SIGN(I186)</f>
        <v>0</v>
      </c>
      <c r="L186" s="2" t="n">
        <f aca="false">G186+J186</f>
        <v>27.48</v>
      </c>
      <c r="M186" s="2" t="n">
        <f aca="false">G186-J186</f>
        <v>-86.568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345</v>
      </c>
      <c r="G187" s="2" t="n">
        <f aca="false">Travi!G187</f>
        <v>-19.611</v>
      </c>
      <c r="H187" s="2" t="n">
        <f aca="false">(ABS(Travi!H187)+ABS(Travi!J187))*SIGN(Travi!H187)</f>
        <v>-77.536</v>
      </c>
      <c r="I187" s="2" t="n">
        <f aca="false">(ABS(Travi!I187)+ABS(Travi!K187))*SIGN(Travi!I187)</f>
        <v>0</v>
      </c>
      <c r="J187" s="8" t="n">
        <f aca="false">(ABS(H187)+0.3*ABS(I187))*SIGN(H187)</f>
        <v>-77.536</v>
      </c>
      <c r="K187" s="2" t="n">
        <f aca="false">(ABS(I187)+0.3*ABS(H187))*SIGN(I187)</f>
        <v>0</v>
      </c>
      <c r="L187" s="2" t="n">
        <f aca="false">G187+J187</f>
        <v>-97.147</v>
      </c>
      <c r="M187" s="2" t="n">
        <f aca="false">G187-J187</f>
        <v>57.92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89</v>
      </c>
      <c r="G188" s="2" t="n">
        <f aca="false">Travi!G188</f>
        <v>53.712</v>
      </c>
      <c r="H188" s="2" t="n">
        <f aca="false">(ABS(Travi!H188)+ABS(Travi!J188))*SIGN(Travi!H188)</f>
        <v>-42.05</v>
      </c>
      <c r="I188" s="2" t="n">
        <f aca="false">(ABS(Travi!I188)+ABS(Travi!K188))*SIGN(Travi!I188)</f>
        <v>0</v>
      </c>
      <c r="J188" s="8" t="n">
        <f aca="false">(ABS(H188)+0.3*ABS(I188))*SIGN(H188)</f>
        <v>-42.05</v>
      </c>
      <c r="K188" s="2" t="n">
        <f aca="false">(ABS(I188)+0.3*ABS(H188))*SIGN(I188)</f>
        <v>0</v>
      </c>
      <c r="L188" s="2" t="n">
        <f aca="false">G188+J188</f>
        <v>11.662</v>
      </c>
      <c r="M188" s="2" t="n">
        <f aca="false">G188-J188</f>
        <v>95.762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043</v>
      </c>
      <c r="G189" s="2" t="n">
        <f aca="false">Travi!G189</f>
        <v>-47.504</v>
      </c>
      <c r="H189" s="2" t="n">
        <f aca="false">(ABS(Travi!H189)+ABS(Travi!J189))*SIGN(Travi!H189)</f>
        <v>-42.05</v>
      </c>
      <c r="I189" s="2" t="n">
        <f aca="false">(ABS(Travi!I189)+ABS(Travi!K189))*SIGN(Travi!I189)</f>
        <v>0</v>
      </c>
      <c r="J189" s="8" t="n">
        <f aca="false">(ABS(H189)+0.3*ABS(I189))*SIGN(H189)</f>
        <v>-42.05</v>
      </c>
      <c r="K189" s="2" t="n">
        <f aca="false">(ABS(I189)+0.3*ABS(H189))*SIGN(I189)</f>
        <v>0</v>
      </c>
      <c r="L189" s="2" t="n">
        <f aca="false">G189+J189</f>
        <v>-89.554</v>
      </c>
      <c r="M189" s="2" t="n">
        <f aca="false">G189-J189</f>
        <v>-5.454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201</v>
      </c>
      <c r="G190" s="2" t="n">
        <f aca="false">Travi!G190</f>
        <v>-27.637</v>
      </c>
      <c r="H190" s="2" t="n">
        <f aca="false">(ABS(Travi!H190)+ABS(Travi!J190))*SIGN(Travi!H190)</f>
        <v>87.554</v>
      </c>
      <c r="I190" s="2" t="n">
        <f aca="false">(ABS(Travi!I190)+ABS(Travi!K190))*SIGN(Travi!I190)</f>
        <v>0</v>
      </c>
      <c r="J190" s="8" t="n">
        <f aca="false">(ABS(H190)+0.3*ABS(I190))*SIGN(H190)</f>
        <v>87.554</v>
      </c>
      <c r="K190" s="2" t="n">
        <f aca="false">(ABS(I190)+0.3*ABS(H190))*SIGN(I190)</f>
        <v>0</v>
      </c>
      <c r="L190" s="2" t="n">
        <f aca="false">G190+J190</f>
        <v>59.917</v>
      </c>
      <c r="M190" s="2" t="n">
        <f aca="false">G190-J190</f>
        <v>-115.191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401</v>
      </c>
      <c r="G191" s="2" t="n">
        <f aca="false">Travi!G191</f>
        <v>-21.958</v>
      </c>
      <c r="H191" s="2" t="n">
        <f aca="false">(ABS(Travi!H191)+ABS(Travi!J191))*SIGN(Travi!H191)</f>
        <v>-120.226</v>
      </c>
      <c r="I191" s="2" t="n">
        <f aca="false">(ABS(Travi!I191)+ABS(Travi!K191))*SIGN(Travi!I191)</f>
        <v>0</v>
      </c>
      <c r="J191" s="8" t="n">
        <f aca="false">(ABS(H191)+0.3*ABS(I191))*SIGN(H191)</f>
        <v>-120.226</v>
      </c>
      <c r="K191" s="2" t="n">
        <f aca="false">(ABS(I191)+0.3*ABS(H191))*SIGN(I191)</f>
        <v>0</v>
      </c>
      <c r="L191" s="2" t="n">
        <f aca="false">G191+J191</f>
        <v>-142.184</v>
      </c>
      <c r="M191" s="2" t="n">
        <f aca="false">G191-J191</f>
        <v>98.268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79</v>
      </c>
      <c r="G192" s="2" t="n">
        <f aca="false">Travi!G192</f>
        <v>52.383</v>
      </c>
      <c r="H192" s="2" t="n">
        <f aca="false">(ABS(Travi!H192)+ABS(Travi!J192))*SIGN(Travi!H192)</f>
        <v>-64.931</v>
      </c>
      <c r="I192" s="2" t="n">
        <f aca="false">(ABS(Travi!I192)+ABS(Travi!K192))*SIGN(Travi!I192)</f>
        <v>0</v>
      </c>
      <c r="J192" s="8" t="n">
        <f aca="false">(ABS(H192)+0.3*ABS(I192))*SIGN(H192)</f>
        <v>-64.931</v>
      </c>
      <c r="K192" s="2" t="n">
        <f aca="false">(ABS(I192)+0.3*ABS(H192))*SIGN(I192)</f>
        <v>0</v>
      </c>
      <c r="L192" s="2" t="n">
        <f aca="false">G192+J192</f>
        <v>-12.548</v>
      </c>
      <c r="M192" s="2" t="n">
        <f aca="false">G192-J192</f>
        <v>117.314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353</v>
      </c>
      <c r="G193" s="2" t="n">
        <f aca="false">Travi!G193</f>
        <v>-48.833</v>
      </c>
      <c r="H193" s="2" t="n">
        <f aca="false">(ABS(Travi!H193)+ABS(Travi!J193))*SIGN(Travi!H193)</f>
        <v>-64.931</v>
      </c>
      <c r="I193" s="2" t="n">
        <f aca="false">(ABS(Travi!I193)+ABS(Travi!K193))*SIGN(Travi!I193)</f>
        <v>0</v>
      </c>
      <c r="J193" s="8" t="n">
        <f aca="false">(ABS(H193)+0.3*ABS(I193))*SIGN(H193)</f>
        <v>-64.931</v>
      </c>
      <c r="K193" s="2" t="n">
        <f aca="false">(ABS(I193)+0.3*ABS(H193))*SIGN(I193)</f>
        <v>0</v>
      </c>
      <c r="L193" s="2" t="n">
        <f aca="false">G193+J193</f>
        <v>-113.764</v>
      </c>
      <c r="M193" s="2" t="n">
        <f aca="false">G193-J193</f>
        <v>16.098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649</v>
      </c>
      <c r="G194" s="2" t="n">
        <f aca="false">Travi!G194</f>
        <v>-26.116</v>
      </c>
      <c r="H194" s="2" t="n">
        <f aca="false">(ABS(Travi!H194)+ABS(Travi!J194))*SIGN(Travi!H194)</f>
        <v>113.949</v>
      </c>
      <c r="I194" s="2" t="n">
        <f aca="false">(ABS(Travi!I194)+ABS(Travi!K194))*SIGN(Travi!I194)</f>
        <v>0</v>
      </c>
      <c r="J194" s="8" t="n">
        <f aca="false">(ABS(H194)+0.3*ABS(I194))*SIGN(H194)</f>
        <v>113.949</v>
      </c>
      <c r="K194" s="2" t="n">
        <f aca="false">(ABS(I194)+0.3*ABS(H194))*SIGN(I194)</f>
        <v>0</v>
      </c>
      <c r="L194" s="2" t="n">
        <f aca="false">G194+J194</f>
        <v>87.833</v>
      </c>
      <c r="M194" s="2" t="n">
        <f aca="false">G194-J194</f>
        <v>-140.06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408</v>
      </c>
      <c r="G195" s="2" t="n">
        <f aca="false">Travi!G195</f>
        <v>-24.336</v>
      </c>
      <c r="H195" s="2" t="n">
        <f aca="false">(ABS(Travi!H195)+ABS(Travi!J195))*SIGN(Travi!H195)</f>
        <v>-155.384</v>
      </c>
      <c r="I195" s="2" t="n">
        <f aca="false">(ABS(Travi!I195)+ABS(Travi!K195))*SIGN(Travi!I195)</f>
        <v>0</v>
      </c>
      <c r="J195" s="8" t="n">
        <f aca="false">(ABS(H195)+0.3*ABS(I195))*SIGN(H195)</f>
        <v>-155.384</v>
      </c>
      <c r="K195" s="2" t="n">
        <f aca="false">(ABS(I195)+0.3*ABS(H195))*SIGN(I195)</f>
        <v>0</v>
      </c>
      <c r="L195" s="2" t="n">
        <f aca="false">G195+J195</f>
        <v>-179.72</v>
      </c>
      <c r="M195" s="2" t="n">
        <f aca="false">G195-J195</f>
        <v>131.048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429</v>
      </c>
      <c r="G196" s="2" t="n">
        <f aca="false">Travi!G196</f>
        <v>51.164</v>
      </c>
      <c r="H196" s="2" t="n">
        <f aca="false">(ABS(Travi!H196)+ABS(Travi!J196))*SIGN(Travi!H196)</f>
        <v>-84.166</v>
      </c>
      <c r="I196" s="2" t="n">
        <f aca="false">(ABS(Travi!I196)+ABS(Travi!K196))*SIGN(Travi!I196)</f>
        <v>0</v>
      </c>
      <c r="J196" s="8" t="n">
        <f aca="false">(ABS(H196)+0.3*ABS(I196))*SIGN(H196)</f>
        <v>-84.166</v>
      </c>
      <c r="K196" s="2" t="n">
        <f aca="false">(ABS(I196)+0.3*ABS(H196))*SIGN(I196)</f>
        <v>0</v>
      </c>
      <c r="L196" s="2" t="n">
        <f aca="false">G196+J196</f>
        <v>-33.002</v>
      </c>
      <c r="M196" s="2" t="n">
        <f aca="false">G196-J196</f>
        <v>135.33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03</v>
      </c>
      <c r="G197" s="2" t="n">
        <f aca="false">Travi!G197</f>
        <v>-50.052</v>
      </c>
      <c r="H197" s="2" t="n">
        <f aca="false">(ABS(Travi!H197)+ABS(Travi!J197))*SIGN(Travi!H197)</f>
        <v>-84.166</v>
      </c>
      <c r="I197" s="2" t="n">
        <f aca="false">(ABS(Travi!I197)+ABS(Travi!K197))*SIGN(Travi!I197)</f>
        <v>0</v>
      </c>
      <c r="J197" s="8" t="n">
        <f aca="false">(ABS(H197)+0.3*ABS(I197))*SIGN(H197)</f>
        <v>-84.166</v>
      </c>
      <c r="K197" s="2" t="n">
        <f aca="false">(ABS(I197)+0.3*ABS(H197))*SIGN(I197)</f>
        <v>0</v>
      </c>
      <c r="L197" s="2" t="n">
        <f aca="false">G197+J197</f>
        <v>-134.218</v>
      </c>
      <c r="M197" s="2" t="n">
        <f aca="false">G197-J197</f>
        <v>34.114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40.03</v>
      </c>
      <c r="G198" s="2" t="n">
        <f aca="false">Travi!G198</f>
        <v>-23.957</v>
      </c>
      <c r="H198" s="2" t="n">
        <f aca="false">(ABS(Travi!H198)+ABS(Travi!J198))*SIGN(Travi!H198)</f>
        <v>113.242</v>
      </c>
      <c r="I198" s="2" t="n">
        <f aca="false">(ABS(Travi!I198)+ABS(Travi!K198))*SIGN(Travi!I198)</f>
        <v>0</v>
      </c>
      <c r="J198" s="8" t="n">
        <f aca="false">(ABS(H198)+0.3*ABS(I198))*SIGN(H198)</f>
        <v>113.242</v>
      </c>
      <c r="K198" s="2" t="n">
        <f aca="false">(ABS(I198)+0.3*ABS(H198))*SIGN(I198)</f>
        <v>0</v>
      </c>
      <c r="L198" s="2" t="n">
        <f aca="false">G198+J198</f>
        <v>89.285</v>
      </c>
      <c r="M198" s="2" t="n">
        <f aca="false">G198-J198</f>
        <v>-137.199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491</v>
      </c>
      <c r="G199" s="2" t="n">
        <f aca="false">Travi!G199</f>
        <v>-31.445</v>
      </c>
      <c r="H199" s="2" t="n">
        <f aca="false">(ABS(Travi!H199)+ABS(Travi!J199))*SIGN(Travi!H199)</f>
        <v>-163.552</v>
      </c>
      <c r="I199" s="2" t="n">
        <f aca="false">(ABS(Travi!I199)+ABS(Travi!K199))*SIGN(Travi!I199)</f>
        <v>0</v>
      </c>
      <c r="J199" s="8" t="n">
        <f aca="false">(ABS(H199)+0.3*ABS(I199))*SIGN(H199)</f>
        <v>-163.552</v>
      </c>
      <c r="K199" s="2" t="n">
        <f aca="false">(ABS(I199)+0.3*ABS(H199))*SIGN(I199)</f>
        <v>0</v>
      </c>
      <c r="L199" s="2" t="n">
        <f aca="false">G199+J199</f>
        <v>-194.997</v>
      </c>
      <c r="M199" s="2" t="n">
        <f aca="false">G199-J199</f>
        <v>132.107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402</v>
      </c>
      <c r="G200" s="2" t="n">
        <f aca="false">Travi!G200</f>
        <v>52.268</v>
      </c>
      <c r="H200" s="2" t="n">
        <f aca="false">(ABS(Travi!H200)+ABS(Travi!J200))*SIGN(Travi!H200)</f>
        <v>-86.498</v>
      </c>
      <c r="I200" s="2" t="n">
        <f aca="false">(ABS(Travi!I200)+ABS(Travi!K200))*SIGN(Travi!I200)</f>
        <v>0</v>
      </c>
      <c r="J200" s="8" t="n">
        <f aca="false">(ABS(H200)+0.3*ABS(I200))*SIGN(H200)</f>
        <v>-86.498</v>
      </c>
      <c r="K200" s="2" t="n">
        <f aca="false">(ABS(I200)+0.3*ABS(H200))*SIGN(I200)</f>
        <v>0</v>
      </c>
      <c r="L200" s="2" t="n">
        <f aca="false">G200+J200</f>
        <v>-34.23</v>
      </c>
      <c r="M200" s="2" t="n">
        <f aca="false">G200-J200</f>
        <v>138.766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19</v>
      </c>
      <c r="G201" s="2" t="n">
        <f aca="false">Travi!G201</f>
        <v>-56.948</v>
      </c>
      <c r="H201" s="2" t="n">
        <f aca="false">(ABS(Travi!H201)+ABS(Travi!J201))*SIGN(Travi!H201)</f>
        <v>-86.498</v>
      </c>
      <c r="I201" s="2" t="n">
        <f aca="false">(ABS(Travi!I201)+ABS(Travi!K201))*SIGN(Travi!I201)</f>
        <v>0</v>
      </c>
      <c r="J201" s="8" t="n">
        <f aca="false">(ABS(H201)+0.3*ABS(I201))*SIGN(H201)</f>
        <v>-86.498</v>
      </c>
      <c r="K201" s="2" t="n">
        <f aca="false">(ABS(I201)+0.3*ABS(H201))*SIGN(I201)</f>
        <v>0</v>
      </c>
      <c r="L201" s="2" t="n">
        <f aca="false">G201+J201</f>
        <v>-143.446</v>
      </c>
      <c r="M201" s="2" t="n">
        <f aca="false">G201-J201</f>
        <v>29.55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2.061</v>
      </c>
      <c r="G202" s="2" t="n">
        <f aca="false">Travi!G202</f>
        <v>-36.457</v>
      </c>
      <c r="H202" s="2" t="n">
        <f aca="false">(ABS(Travi!H202)+ABS(Travi!J202))*SIGN(Travi!H202)</f>
        <v>38.491</v>
      </c>
      <c r="I202" s="2" t="n">
        <f aca="false">(ABS(Travi!I202)+ABS(Travi!K202))*SIGN(Travi!I202)</f>
        <v>0</v>
      </c>
      <c r="J202" s="8" t="n">
        <f aca="false">(ABS(H202)+0.3*ABS(I202))*SIGN(H202)</f>
        <v>38.491</v>
      </c>
      <c r="K202" s="2" t="n">
        <f aca="false">(ABS(I202)+0.3*ABS(H202))*SIGN(I202)</f>
        <v>0</v>
      </c>
      <c r="L202" s="2" t="n">
        <f aca="false">G202+J202</f>
        <v>2.034</v>
      </c>
      <c r="M202" s="2" t="n">
        <f aca="false">G202-J202</f>
        <v>-74.948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633</v>
      </c>
      <c r="G203" s="2" t="n">
        <f aca="false">Travi!G203</f>
        <v>-37.381</v>
      </c>
      <c r="H203" s="2" t="n">
        <f aca="false">(ABS(Travi!H203)+ABS(Travi!J203))*SIGN(Travi!H203)</f>
        <v>-38.374</v>
      </c>
      <c r="I203" s="2" t="n">
        <f aca="false">(ABS(Travi!I203)+ABS(Travi!K203))*SIGN(Travi!I203)</f>
        <v>0</v>
      </c>
      <c r="J203" s="8" t="n">
        <f aca="false">(ABS(H203)+0.3*ABS(I203))*SIGN(H203)</f>
        <v>-38.374</v>
      </c>
      <c r="K203" s="2" t="n">
        <f aca="false">(ABS(I203)+0.3*ABS(H203))*SIGN(I203)</f>
        <v>0</v>
      </c>
      <c r="L203" s="2" t="n">
        <f aca="false">G203+J203</f>
        <v>-75.755</v>
      </c>
      <c r="M203" s="2" t="n">
        <f aca="false">G203-J203</f>
        <v>0.993000000000002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76</v>
      </c>
      <c r="G204" s="2" t="n">
        <f aca="false">Travi!G204</f>
        <v>54.695</v>
      </c>
      <c r="H204" s="2" t="n">
        <f aca="false">(ABS(Travi!H204)+ABS(Travi!J204))*SIGN(Travi!H204)</f>
        <v>-18.301</v>
      </c>
      <c r="I204" s="2" t="n">
        <f aca="false">(ABS(Travi!I204)+ABS(Travi!K204))*SIGN(Travi!I204)</f>
        <v>0</v>
      </c>
      <c r="J204" s="8" t="n">
        <f aca="false">(ABS(H204)+0.3*ABS(I204))*SIGN(H204)</f>
        <v>-18.301</v>
      </c>
      <c r="K204" s="2" t="n">
        <f aca="false">(ABS(I204)+0.3*ABS(H204))*SIGN(I204)</f>
        <v>0</v>
      </c>
      <c r="L204" s="2" t="n">
        <f aca="false">G204+J204</f>
        <v>36.394</v>
      </c>
      <c r="M204" s="2" t="n">
        <f aca="false">G204-J204</f>
        <v>72.996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24</v>
      </c>
      <c r="G205" s="2" t="n">
        <f aca="false">Travi!G205</f>
        <v>-55.135</v>
      </c>
      <c r="H205" s="2" t="n">
        <f aca="false">(ABS(Travi!H205)+ABS(Travi!J205))*SIGN(Travi!H205)</f>
        <v>-18.301</v>
      </c>
      <c r="I205" s="2" t="n">
        <f aca="false">(ABS(Travi!I205)+ABS(Travi!K205))*SIGN(Travi!I205)</f>
        <v>0</v>
      </c>
      <c r="J205" s="8" t="n">
        <f aca="false">(ABS(H205)+0.3*ABS(I205))*SIGN(H205)</f>
        <v>-18.301</v>
      </c>
      <c r="K205" s="2" t="n">
        <f aca="false">(ABS(I205)+0.3*ABS(H205))*SIGN(I205)</f>
        <v>0</v>
      </c>
      <c r="L205" s="2" t="n">
        <f aca="false">G205+J205</f>
        <v>-73.436</v>
      </c>
      <c r="M205" s="2" t="n">
        <f aca="false">G205-J205</f>
        <v>-36.834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316</v>
      </c>
      <c r="G206" s="2" t="n">
        <f aca="false">Travi!G206</f>
        <v>-44.554</v>
      </c>
      <c r="H206" s="2" t="n">
        <f aca="false">(ABS(Travi!H206)+ABS(Travi!J206))*SIGN(Travi!H206)</f>
        <v>92.936</v>
      </c>
      <c r="I206" s="2" t="n">
        <f aca="false">(ABS(Travi!I206)+ABS(Travi!K206))*SIGN(Travi!I206)</f>
        <v>0</v>
      </c>
      <c r="J206" s="8" t="n">
        <f aca="false">(ABS(H206)+0.3*ABS(I206))*SIGN(H206)</f>
        <v>92.936</v>
      </c>
      <c r="K206" s="2" t="n">
        <f aca="false">(ABS(I206)+0.3*ABS(H206))*SIGN(I206)</f>
        <v>0</v>
      </c>
      <c r="L206" s="2" t="n">
        <f aca="false">G206+J206</f>
        <v>48.382</v>
      </c>
      <c r="M206" s="2" t="n">
        <f aca="false">G206-J206</f>
        <v>-137.49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305</v>
      </c>
      <c r="G207" s="2" t="n">
        <f aca="false">Travi!G207</f>
        <v>-44.567</v>
      </c>
      <c r="H207" s="2" t="n">
        <f aca="false">(ABS(Travi!H207)+ABS(Travi!J207))*SIGN(Travi!H207)</f>
        <v>-93.098</v>
      </c>
      <c r="I207" s="2" t="n">
        <f aca="false">(ABS(Travi!I207)+ABS(Travi!K207))*SIGN(Travi!I207)</f>
        <v>0</v>
      </c>
      <c r="J207" s="8" t="n">
        <f aca="false">(ABS(H207)+0.3*ABS(I207))*SIGN(H207)</f>
        <v>-93.098</v>
      </c>
      <c r="K207" s="2" t="n">
        <f aca="false">(ABS(I207)+0.3*ABS(H207))*SIGN(I207)</f>
        <v>0</v>
      </c>
      <c r="L207" s="2" t="n">
        <f aca="false">G207+J207</f>
        <v>-137.665</v>
      </c>
      <c r="M207" s="2" t="n">
        <f aca="false">G207-J207</f>
        <v>48.531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99</v>
      </c>
      <c r="G208" s="2" t="n">
        <f aca="false">Travi!G208</f>
        <v>66.42</v>
      </c>
      <c r="H208" s="2" t="n">
        <f aca="false">(ABS(Travi!H208)+ABS(Travi!J208))*SIGN(Travi!H208)</f>
        <v>-44.294</v>
      </c>
      <c r="I208" s="2" t="n">
        <f aca="false">(ABS(Travi!I208)+ABS(Travi!K208))*SIGN(Travi!I208)</f>
        <v>0</v>
      </c>
      <c r="J208" s="8" t="n">
        <f aca="false">(ABS(H208)+0.3*ABS(I208))*SIGN(H208)</f>
        <v>-44.294</v>
      </c>
      <c r="K208" s="2" t="n">
        <f aca="false">(ABS(I208)+0.3*ABS(H208))*SIGN(I208)</f>
        <v>0</v>
      </c>
      <c r="L208" s="2" t="n">
        <f aca="false">G208+J208</f>
        <v>22.126</v>
      </c>
      <c r="M208" s="2" t="n">
        <f aca="false">G208-J208</f>
        <v>110.714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793</v>
      </c>
      <c r="G209" s="2" t="n">
        <f aca="false">Travi!G209</f>
        <v>-66.426</v>
      </c>
      <c r="H209" s="2" t="n">
        <f aca="false">(ABS(Travi!H209)+ABS(Travi!J209))*SIGN(Travi!H209)</f>
        <v>-44.294</v>
      </c>
      <c r="I209" s="2" t="n">
        <f aca="false">(ABS(Travi!I209)+ABS(Travi!K209))*SIGN(Travi!I209)</f>
        <v>0</v>
      </c>
      <c r="J209" s="8" t="n">
        <f aca="false">(ABS(H209)+0.3*ABS(I209))*SIGN(H209)</f>
        <v>-44.294</v>
      </c>
      <c r="K209" s="2" t="n">
        <f aca="false">(ABS(I209)+0.3*ABS(H209))*SIGN(I209)</f>
        <v>0</v>
      </c>
      <c r="L209" s="2" t="n">
        <f aca="false">G209+J209</f>
        <v>-110.72</v>
      </c>
      <c r="M209" s="2" t="n">
        <f aca="false">G209-J209</f>
        <v>-22.132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862</v>
      </c>
      <c r="G210" s="2" t="n">
        <f aca="false">Travi!G210</f>
        <v>-44.291</v>
      </c>
      <c r="H210" s="2" t="n">
        <f aca="false">(ABS(Travi!H210)+ABS(Travi!J210))*SIGN(Travi!H210)</f>
        <v>134.174</v>
      </c>
      <c r="I210" s="2" t="n">
        <f aca="false">(ABS(Travi!I210)+ABS(Travi!K210))*SIGN(Travi!I210)</f>
        <v>0</v>
      </c>
      <c r="J210" s="8" t="n">
        <f aca="false">(ABS(H210)+0.3*ABS(I210))*SIGN(H210)</f>
        <v>134.174</v>
      </c>
      <c r="K210" s="2" t="n">
        <f aca="false">(ABS(I210)+0.3*ABS(H210))*SIGN(I210)</f>
        <v>0</v>
      </c>
      <c r="L210" s="2" t="n">
        <f aca="false">G210+J210</f>
        <v>89.883</v>
      </c>
      <c r="M210" s="2" t="n">
        <f aca="false">G210-J210</f>
        <v>-178.46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114</v>
      </c>
      <c r="G211" s="2" t="n">
        <f aca="false">Travi!G211</f>
        <v>-45.038</v>
      </c>
      <c r="H211" s="2" t="n">
        <f aca="false">(ABS(Travi!H211)+ABS(Travi!J211))*SIGN(Travi!H211)</f>
        <v>-134.484</v>
      </c>
      <c r="I211" s="2" t="n">
        <f aca="false">(ABS(Travi!I211)+ABS(Travi!K211))*SIGN(Travi!I211)</f>
        <v>0</v>
      </c>
      <c r="J211" s="8" t="n">
        <f aca="false">(ABS(H211)+0.3*ABS(I211))*SIGN(H211)</f>
        <v>-134.484</v>
      </c>
      <c r="K211" s="2" t="n">
        <f aca="false">(ABS(I211)+0.3*ABS(H211))*SIGN(I211)</f>
        <v>0</v>
      </c>
      <c r="L211" s="2" t="n">
        <f aca="false">G211+J211</f>
        <v>-179.522</v>
      </c>
      <c r="M211" s="2" t="n">
        <f aca="false">G211-J211</f>
        <v>89.446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98</v>
      </c>
      <c r="G212" s="2" t="n">
        <f aca="false">Travi!G212</f>
        <v>66.245</v>
      </c>
      <c r="H212" s="2" t="n">
        <f aca="false">(ABS(Travi!H212)+ABS(Travi!J212))*SIGN(Travi!H212)</f>
        <v>-63.966</v>
      </c>
      <c r="I212" s="2" t="n">
        <f aca="false">(ABS(Travi!I212)+ABS(Travi!K212))*SIGN(Travi!I212)</f>
        <v>0</v>
      </c>
      <c r="J212" s="8" t="n">
        <f aca="false">(ABS(H212)+0.3*ABS(I212))*SIGN(H212)</f>
        <v>-63.966</v>
      </c>
      <c r="K212" s="2" t="n">
        <f aca="false">(ABS(I212)+0.3*ABS(H212))*SIGN(I212)</f>
        <v>0</v>
      </c>
      <c r="L212" s="2" t="n">
        <f aca="false">G212+J212</f>
        <v>2.279</v>
      </c>
      <c r="M212" s="2" t="n">
        <f aca="false">G212-J212</f>
        <v>130.211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094</v>
      </c>
      <c r="G213" s="2" t="n">
        <f aca="false">Travi!G213</f>
        <v>-66.601</v>
      </c>
      <c r="H213" s="2" t="n">
        <f aca="false">(ABS(Travi!H213)+ABS(Travi!J213))*SIGN(Travi!H213)</f>
        <v>-63.966</v>
      </c>
      <c r="I213" s="2" t="n">
        <f aca="false">(ABS(Travi!I213)+ABS(Travi!K213))*SIGN(Travi!I213)</f>
        <v>0</v>
      </c>
      <c r="J213" s="8" t="n">
        <f aca="false">(ABS(H213)+0.3*ABS(I213))*SIGN(H213)</f>
        <v>-63.966</v>
      </c>
      <c r="K213" s="2" t="n">
        <f aca="false">(ABS(I213)+0.3*ABS(H213))*SIGN(I213)</f>
        <v>0</v>
      </c>
      <c r="L213" s="2" t="n">
        <f aca="false">G213+J213</f>
        <v>-130.567</v>
      </c>
      <c r="M213" s="2" t="n">
        <f aca="false">G213-J213</f>
        <v>-2.635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854</v>
      </c>
      <c r="G214" s="2" t="n">
        <f aca="false">Travi!G214</f>
        <v>-44.266</v>
      </c>
      <c r="H214" s="2" t="n">
        <f aca="false">(ABS(Travi!H214)+ABS(Travi!J214))*SIGN(Travi!H214)</f>
        <v>165.133</v>
      </c>
      <c r="I214" s="2" t="n">
        <f aca="false">(ABS(Travi!I214)+ABS(Travi!K214))*SIGN(Travi!I214)</f>
        <v>0</v>
      </c>
      <c r="J214" s="8" t="n">
        <f aca="false">(ABS(H214)+0.3*ABS(I214))*SIGN(H214)</f>
        <v>165.133</v>
      </c>
      <c r="K214" s="2" t="n">
        <f aca="false">(ABS(I214)+0.3*ABS(H214))*SIGN(I214)</f>
        <v>0</v>
      </c>
      <c r="L214" s="2" t="n">
        <f aca="false">G214+J214</f>
        <v>120.867</v>
      </c>
      <c r="M214" s="2" t="n">
        <f aca="false">G214-J214</f>
        <v>-209.399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108</v>
      </c>
      <c r="G215" s="2" t="n">
        <f aca="false">Travi!G215</f>
        <v>-45.65</v>
      </c>
      <c r="H215" s="2" t="n">
        <f aca="false">(ABS(Travi!H215)+ABS(Travi!J215))*SIGN(Travi!H215)</f>
        <v>-165.62</v>
      </c>
      <c r="I215" s="2" t="n">
        <f aca="false">(ABS(Travi!I215)+ABS(Travi!K215))*SIGN(Travi!I215)</f>
        <v>0</v>
      </c>
      <c r="J215" s="8" t="n">
        <f aca="false">(ABS(H215)+0.3*ABS(I215))*SIGN(H215)</f>
        <v>-165.62</v>
      </c>
      <c r="K215" s="2" t="n">
        <f aca="false">(ABS(I215)+0.3*ABS(H215))*SIGN(I215)</f>
        <v>0</v>
      </c>
      <c r="L215" s="2" t="n">
        <f aca="false">G215+J215</f>
        <v>-211.27</v>
      </c>
      <c r="M215" s="2" t="n">
        <f aca="false">G215-J215</f>
        <v>119.97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259</v>
      </c>
      <c r="G216" s="2" t="n">
        <f aca="false">Travi!G216</f>
        <v>66.093</v>
      </c>
      <c r="H216" s="2" t="n">
        <f aca="false">(ABS(Travi!H216)+ABS(Travi!J216))*SIGN(Travi!H216)</f>
        <v>-78.751</v>
      </c>
      <c r="I216" s="2" t="n">
        <f aca="false">(ABS(Travi!I216)+ABS(Travi!K216))*SIGN(Travi!I216)</f>
        <v>0</v>
      </c>
      <c r="J216" s="8" t="n">
        <f aca="false">(ABS(H216)+0.3*ABS(I216))*SIGN(H216)</f>
        <v>-78.751</v>
      </c>
      <c r="K216" s="2" t="n">
        <f aca="false">(ABS(I216)+0.3*ABS(H216))*SIGN(I216)</f>
        <v>0</v>
      </c>
      <c r="L216" s="2" t="n">
        <f aca="false">G216+J216</f>
        <v>-12.658</v>
      </c>
      <c r="M216" s="2" t="n">
        <f aca="false">G216-J216</f>
        <v>144.844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333</v>
      </c>
      <c r="G217" s="2" t="n">
        <f aca="false">Travi!G217</f>
        <v>-66.753</v>
      </c>
      <c r="H217" s="2" t="n">
        <f aca="false">(ABS(Travi!H217)+ABS(Travi!J217))*SIGN(Travi!H217)</f>
        <v>-78.751</v>
      </c>
      <c r="I217" s="2" t="n">
        <f aca="false">(ABS(Travi!I217)+ABS(Travi!K217))*SIGN(Travi!I217)</f>
        <v>0</v>
      </c>
      <c r="J217" s="8" t="n">
        <f aca="false">(ABS(H217)+0.3*ABS(I217))*SIGN(H217)</f>
        <v>-78.751</v>
      </c>
      <c r="K217" s="2" t="n">
        <f aca="false">(ABS(I217)+0.3*ABS(H217))*SIGN(I217)</f>
        <v>0</v>
      </c>
      <c r="L217" s="2" t="n">
        <f aca="false">G217+J217</f>
        <v>-145.504</v>
      </c>
      <c r="M217" s="2" t="n">
        <f aca="false">G217-J217</f>
        <v>11.998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18</v>
      </c>
      <c r="G218" s="2" t="n">
        <f aca="false">Travi!G218</f>
        <v>-47.336</v>
      </c>
      <c r="H218" s="2" t="n">
        <f aca="false">(ABS(Travi!H218)+ABS(Travi!J218))*SIGN(Travi!H218)</f>
        <v>172.862</v>
      </c>
      <c r="I218" s="2" t="n">
        <f aca="false">(ABS(Travi!I218)+ABS(Travi!K218))*SIGN(Travi!I218)</f>
        <v>0</v>
      </c>
      <c r="J218" s="8" t="n">
        <f aca="false">(ABS(H218)+0.3*ABS(I218))*SIGN(H218)</f>
        <v>172.862</v>
      </c>
      <c r="K218" s="2" t="n">
        <f aca="false">(ABS(I218)+0.3*ABS(H218))*SIGN(I218)</f>
        <v>0</v>
      </c>
      <c r="L218" s="2" t="n">
        <f aca="false">G218+J218</f>
        <v>125.526</v>
      </c>
      <c r="M218" s="2" t="n">
        <f aca="false">G218-J218</f>
        <v>-220.198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3.972</v>
      </c>
      <c r="G219" s="2" t="n">
        <f aca="false">Travi!G219</f>
        <v>-50.254</v>
      </c>
      <c r="H219" s="2" t="n">
        <f aca="false">(ABS(Travi!H219)+ABS(Travi!J219))*SIGN(Travi!H219)</f>
        <v>-173.582</v>
      </c>
      <c r="I219" s="2" t="n">
        <f aca="false">(ABS(Travi!I219)+ABS(Travi!K219))*SIGN(Travi!I219)</f>
        <v>0</v>
      </c>
      <c r="J219" s="8" t="n">
        <f aca="false">(ABS(H219)+0.3*ABS(I219))*SIGN(H219)</f>
        <v>-173.582</v>
      </c>
      <c r="K219" s="2" t="n">
        <f aca="false">(ABS(I219)+0.3*ABS(H219))*SIGN(I219)</f>
        <v>0</v>
      </c>
      <c r="L219" s="2" t="n">
        <f aca="false">G219+J219</f>
        <v>-223.836</v>
      </c>
      <c r="M219" s="2" t="n">
        <f aca="false">G219-J219</f>
        <v>123.328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85</v>
      </c>
      <c r="G220" s="2" t="n">
        <f aca="false">Travi!G220</f>
        <v>70.978</v>
      </c>
      <c r="H220" s="2" t="n">
        <f aca="false">(ABS(Travi!H220)+ABS(Travi!J220))*SIGN(Travi!H220)</f>
        <v>-82.487</v>
      </c>
      <c r="I220" s="2" t="n">
        <f aca="false">(ABS(Travi!I220)+ABS(Travi!K220))*SIGN(Travi!I220)</f>
        <v>0</v>
      </c>
      <c r="J220" s="8" t="n">
        <f aca="false">(ABS(H220)+0.3*ABS(I220))*SIGN(H220)</f>
        <v>-82.487</v>
      </c>
      <c r="K220" s="2" t="n">
        <f aca="false">(ABS(I220)+0.3*ABS(H220))*SIGN(I220)</f>
        <v>0</v>
      </c>
      <c r="L220" s="2" t="n">
        <f aca="false">G220+J220</f>
        <v>-11.509</v>
      </c>
      <c r="M220" s="2" t="n">
        <f aca="false">G220-J220</f>
        <v>153.465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0.967</v>
      </c>
      <c r="G221" s="2" t="n">
        <f aca="false">Travi!G221</f>
        <v>-72.368</v>
      </c>
      <c r="H221" s="2" t="n">
        <f aca="false">(ABS(Travi!H221)+ABS(Travi!J221))*SIGN(Travi!H221)</f>
        <v>-82.487</v>
      </c>
      <c r="I221" s="2" t="n">
        <f aca="false">(ABS(Travi!I221)+ABS(Travi!K221))*SIGN(Travi!I221)</f>
        <v>0</v>
      </c>
      <c r="J221" s="8" t="n">
        <f aca="false">(ABS(H221)+0.3*ABS(I221))*SIGN(H221)</f>
        <v>-82.487</v>
      </c>
      <c r="K221" s="2" t="n">
        <f aca="false">(ABS(I221)+0.3*ABS(H221))*SIGN(I221)</f>
        <v>0</v>
      </c>
      <c r="L221" s="2" t="n">
        <f aca="false">G221+J221</f>
        <v>-154.855</v>
      </c>
      <c r="M221" s="2" t="n">
        <f aca="false">G221-J221</f>
        <v>10.119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158</v>
      </c>
      <c r="G222" s="2" t="n">
        <f aca="false">Travi!G222</f>
        <v>-22.793</v>
      </c>
      <c r="H222" s="2" t="n">
        <f aca="false">(ABS(Travi!H222)+ABS(Travi!J222))*SIGN(Travi!H222)</f>
        <v>28.755</v>
      </c>
      <c r="I222" s="2" t="n">
        <f aca="false">(ABS(Travi!I222)+ABS(Travi!K222))*SIGN(Travi!I222)</f>
        <v>0</v>
      </c>
      <c r="J222" s="8" t="n">
        <f aca="false">(ABS(H222)+0.3*ABS(I222))*SIGN(H222)</f>
        <v>28.755</v>
      </c>
      <c r="K222" s="2" t="n">
        <f aca="false">(ABS(I222)+0.3*ABS(H222))*SIGN(I222)</f>
        <v>0</v>
      </c>
      <c r="L222" s="2" t="n">
        <f aca="false">G222+J222</f>
        <v>5.962</v>
      </c>
      <c r="M222" s="2" t="n">
        <f aca="false">G222-J222</f>
        <v>-51.548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064</v>
      </c>
      <c r="G223" s="2" t="n">
        <f aca="false">Travi!G223</f>
        <v>-21.37</v>
      </c>
      <c r="H223" s="2" t="n">
        <f aca="false">(ABS(Travi!H223)+ABS(Travi!J223))*SIGN(Travi!H223)</f>
        <v>-23.299</v>
      </c>
      <c r="I223" s="2" t="n">
        <f aca="false">(ABS(Travi!I223)+ABS(Travi!K223))*SIGN(Travi!I223)</f>
        <v>0</v>
      </c>
      <c r="J223" s="8" t="n">
        <f aca="false">(ABS(H223)+0.3*ABS(I223))*SIGN(H223)</f>
        <v>-23.299</v>
      </c>
      <c r="K223" s="2" t="n">
        <f aca="false">(ABS(I223)+0.3*ABS(H223))*SIGN(I223)</f>
        <v>0</v>
      </c>
      <c r="L223" s="2" t="n">
        <f aca="false">G223+J223</f>
        <v>-44.669</v>
      </c>
      <c r="M223" s="2" t="n">
        <f aca="false">G223-J223</f>
        <v>1.929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59</v>
      </c>
      <c r="G224" s="2" t="n">
        <f aca="false">Travi!G224</f>
        <v>47.465</v>
      </c>
      <c r="H224" s="2" t="n">
        <f aca="false">(ABS(Travi!H224)+ABS(Travi!J224))*SIGN(Travi!H224)</f>
        <v>-14.459</v>
      </c>
      <c r="I224" s="2" t="n">
        <f aca="false">(ABS(Travi!I224)+ABS(Travi!K224))*SIGN(Travi!I224)</f>
        <v>0</v>
      </c>
      <c r="J224" s="8" t="n">
        <f aca="false">(ABS(H224)+0.3*ABS(I224))*SIGN(H224)</f>
        <v>-14.459</v>
      </c>
      <c r="K224" s="2" t="n">
        <f aca="false">(ABS(I224)+0.3*ABS(H224))*SIGN(I224)</f>
        <v>0</v>
      </c>
      <c r="L224" s="2" t="n">
        <f aca="false">G224+J224</f>
        <v>33.006</v>
      </c>
      <c r="M224" s="2" t="n">
        <f aca="false">G224-J224</f>
        <v>61.924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41</v>
      </c>
      <c r="G225" s="2" t="n">
        <f aca="false">Travi!G225</f>
        <v>-46.675</v>
      </c>
      <c r="H225" s="2" t="n">
        <f aca="false">(ABS(Travi!H225)+ABS(Travi!J225))*SIGN(Travi!H225)</f>
        <v>-14.459</v>
      </c>
      <c r="I225" s="2" t="n">
        <f aca="false">(ABS(Travi!I225)+ABS(Travi!K225))*SIGN(Travi!I225)</f>
        <v>0</v>
      </c>
      <c r="J225" s="8" t="n">
        <f aca="false">(ABS(H225)+0.3*ABS(I225))*SIGN(H225)</f>
        <v>-14.459</v>
      </c>
      <c r="K225" s="2" t="n">
        <f aca="false">(ABS(I225)+0.3*ABS(H225))*SIGN(I225)</f>
        <v>0</v>
      </c>
      <c r="L225" s="2" t="n">
        <f aca="false">G225+J225</f>
        <v>-61.134</v>
      </c>
      <c r="M225" s="2" t="n">
        <f aca="false">G225-J225</f>
        <v>-32.216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844</v>
      </c>
      <c r="G226" s="2" t="n">
        <f aca="false">Travi!G226</f>
        <v>-18.643</v>
      </c>
      <c r="H226" s="2" t="n">
        <f aca="false">(ABS(Travi!H226)+ABS(Travi!J226))*SIGN(Travi!H226)</f>
        <v>75.819</v>
      </c>
      <c r="I226" s="2" t="n">
        <f aca="false">(ABS(Travi!I226)+ABS(Travi!K226))*SIGN(Travi!I226)</f>
        <v>0</v>
      </c>
      <c r="J226" s="8" t="n">
        <f aca="false">(ABS(H226)+0.3*ABS(I226))*SIGN(H226)</f>
        <v>75.819</v>
      </c>
      <c r="K226" s="2" t="n">
        <f aca="false">(ABS(I226)+0.3*ABS(H226))*SIGN(I226)</f>
        <v>0</v>
      </c>
      <c r="L226" s="2" t="n">
        <f aca="false">G226+J226</f>
        <v>57.176</v>
      </c>
      <c r="M226" s="2" t="n">
        <f aca="false">G226-J226</f>
        <v>-94.462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128</v>
      </c>
      <c r="G227" s="2" t="n">
        <f aca="false">Travi!G227</f>
        <v>-35.296</v>
      </c>
      <c r="H227" s="2" t="n">
        <f aca="false">(ABS(Travi!H227)+ABS(Travi!J227))*SIGN(Travi!H227)</f>
        <v>-61.099</v>
      </c>
      <c r="I227" s="2" t="n">
        <f aca="false">(ABS(Travi!I227)+ABS(Travi!K227))*SIGN(Travi!I227)</f>
        <v>0</v>
      </c>
      <c r="J227" s="8" t="n">
        <f aca="false">(ABS(H227)+0.3*ABS(I227))*SIGN(H227)</f>
        <v>-61.099</v>
      </c>
      <c r="K227" s="2" t="n">
        <f aca="false">(ABS(I227)+0.3*ABS(H227))*SIGN(I227)</f>
        <v>0</v>
      </c>
      <c r="L227" s="2" t="n">
        <f aca="false">G227+J227</f>
        <v>-96.395</v>
      </c>
      <c r="M227" s="2" t="n">
        <f aca="false">G227-J227</f>
        <v>25.803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111</v>
      </c>
      <c r="G228" s="2" t="n">
        <f aca="false">Travi!G228</f>
        <v>52.308</v>
      </c>
      <c r="H228" s="2" t="n">
        <f aca="false">(ABS(Travi!H228)+ABS(Travi!J228))*SIGN(Travi!H228)</f>
        <v>-38.033</v>
      </c>
      <c r="I228" s="2" t="n">
        <f aca="false">(ABS(Travi!I228)+ABS(Travi!K228))*SIGN(Travi!I228)</f>
        <v>0</v>
      </c>
      <c r="J228" s="8" t="n">
        <f aca="false">(ABS(H228)+0.3*ABS(I228))*SIGN(H228)</f>
        <v>-38.033</v>
      </c>
      <c r="K228" s="2" t="n">
        <f aca="false">(ABS(I228)+0.3*ABS(H228))*SIGN(I228)</f>
        <v>0</v>
      </c>
      <c r="L228" s="2" t="n">
        <f aca="false">G228+J228</f>
        <v>14.275</v>
      </c>
      <c r="M228" s="2" t="n">
        <f aca="false">G228-J228</f>
        <v>90.341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25</v>
      </c>
      <c r="G229" s="2" t="n">
        <f aca="false">Travi!G229</f>
        <v>-61.56</v>
      </c>
      <c r="H229" s="2" t="n">
        <f aca="false">(ABS(Travi!H229)+ABS(Travi!J229))*SIGN(Travi!H229)</f>
        <v>-38.033</v>
      </c>
      <c r="I229" s="2" t="n">
        <f aca="false">(ABS(Travi!I229)+ABS(Travi!K229))*SIGN(Travi!I229)</f>
        <v>0</v>
      </c>
      <c r="J229" s="8" t="n">
        <f aca="false">(ABS(H229)+0.3*ABS(I229))*SIGN(H229)</f>
        <v>-38.033</v>
      </c>
      <c r="K229" s="2" t="n">
        <f aca="false">(ABS(I229)+0.3*ABS(H229))*SIGN(I229)</f>
        <v>0</v>
      </c>
      <c r="L229" s="2" t="n">
        <f aca="false">G229+J229</f>
        <v>-99.593</v>
      </c>
      <c r="M229" s="2" t="n">
        <f aca="false">G229-J229</f>
        <v>-23.527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7.127</v>
      </c>
      <c r="G230" s="2" t="n">
        <f aca="false">Travi!G230</f>
        <v>-22.351</v>
      </c>
      <c r="H230" s="2" t="n">
        <f aca="false">(ABS(Travi!H230)+ABS(Travi!J230))*SIGN(Travi!H230)</f>
        <v>116.009</v>
      </c>
      <c r="I230" s="2" t="n">
        <f aca="false">(ABS(Travi!I230)+ABS(Travi!K230))*SIGN(Travi!I230)</f>
        <v>0</v>
      </c>
      <c r="J230" s="8" t="n">
        <f aca="false">(ABS(H230)+0.3*ABS(I230))*SIGN(H230)</f>
        <v>116.009</v>
      </c>
      <c r="K230" s="2" t="n">
        <f aca="false">(ABS(I230)+0.3*ABS(H230))*SIGN(I230)</f>
        <v>0</v>
      </c>
      <c r="L230" s="2" t="n">
        <f aca="false">G230+J230</f>
        <v>93.658</v>
      </c>
      <c r="M230" s="2" t="n">
        <f aca="false">G230-J230</f>
        <v>-138.36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031</v>
      </c>
      <c r="G231" s="2" t="n">
        <f aca="false">Travi!G231</f>
        <v>-31.732</v>
      </c>
      <c r="H231" s="2" t="n">
        <f aca="false">(ABS(Travi!H231)+ABS(Travi!J231))*SIGN(Travi!H231)</f>
        <v>-92.1</v>
      </c>
      <c r="I231" s="2" t="n">
        <f aca="false">(ABS(Travi!I231)+ABS(Travi!K231))*SIGN(Travi!I231)</f>
        <v>0</v>
      </c>
      <c r="J231" s="8" t="n">
        <f aca="false">(ABS(H231)+0.3*ABS(I231))*SIGN(H231)</f>
        <v>-92.1</v>
      </c>
      <c r="K231" s="2" t="n">
        <f aca="false">(ABS(I231)+0.3*ABS(H231))*SIGN(I231)</f>
        <v>0</v>
      </c>
      <c r="L231" s="2" t="n">
        <f aca="false">G231+J231</f>
        <v>-123.832</v>
      </c>
      <c r="M231" s="2" t="n">
        <f aca="false">G231-J231</f>
        <v>60.368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55</v>
      </c>
      <c r="G232" s="2" t="n">
        <f aca="false">Travi!G232</f>
        <v>54.328</v>
      </c>
      <c r="H232" s="2" t="n">
        <f aca="false">(ABS(Travi!H232)+ABS(Travi!J232))*SIGN(Travi!H232)</f>
        <v>-57.808</v>
      </c>
      <c r="I232" s="2" t="n">
        <f aca="false">(ABS(Travi!I232)+ABS(Travi!K232))*SIGN(Travi!I232)</f>
        <v>0</v>
      </c>
      <c r="J232" s="8" t="n">
        <f aca="false">(ABS(H232)+0.3*ABS(I232))*SIGN(H232)</f>
        <v>-57.808</v>
      </c>
      <c r="K232" s="2" t="n">
        <f aca="false">(ABS(I232)+0.3*ABS(H232))*SIGN(I232)</f>
        <v>0</v>
      </c>
      <c r="L232" s="2" t="n">
        <f aca="false">G232+J232</f>
        <v>-3.48</v>
      </c>
      <c r="M232" s="2" t="n">
        <f aca="false">G232-J232</f>
        <v>112.136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386</v>
      </c>
      <c r="G233" s="2" t="n">
        <f aca="false">Travi!G233</f>
        <v>-59.54</v>
      </c>
      <c r="H233" s="2" t="n">
        <f aca="false">(ABS(Travi!H233)+ABS(Travi!J233))*SIGN(Travi!H233)</f>
        <v>-57.808</v>
      </c>
      <c r="I233" s="2" t="n">
        <f aca="false">(ABS(Travi!I233)+ABS(Travi!K233))*SIGN(Travi!I233)</f>
        <v>0</v>
      </c>
      <c r="J233" s="8" t="n">
        <f aca="false">(ABS(H233)+0.3*ABS(I233))*SIGN(H233)</f>
        <v>-57.808</v>
      </c>
      <c r="K233" s="2" t="n">
        <f aca="false">(ABS(I233)+0.3*ABS(H233))*SIGN(I233)</f>
        <v>0</v>
      </c>
      <c r="L233" s="2" t="n">
        <f aca="false">G233+J233</f>
        <v>-117.348</v>
      </c>
      <c r="M233" s="2" t="n">
        <f aca="false">G233-J233</f>
        <v>-1.732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21</v>
      </c>
      <c r="G234" s="2" t="n">
        <f aca="false">Travi!G234</f>
        <v>-26.557</v>
      </c>
      <c r="H234" s="2" t="n">
        <f aca="false">(ABS(Travi!H234)+ABS(Travi!J234))*SIGN(Travi!H234)</f>
        <v>148.715</v>
      </c>
      <c r="I234" s="2" t="n">
        <f aca="false">(ABS(Travi!I234)+ABS(Travi!K234))*SIGN(Travi!I234)</f>
        <v>0</v>
      </c>
      <c r="J234" s="8" t="n">
        <f aca="false">(ABS(H234)+0.3*ABS(I234))*SIGN(H234)</f>
        <v>148.715</v>
      </c>
      <c r="K234" s="2" t="n">
        <f aca="false">(ABS(I234)+0.3*ABS(H234))*SIGN(I234)</f>
        <v>0</v>
      </c>
      <c r="L234" s="2" t="n">
        <f aca="false">G234+J234</f>
        <v>122.158</v>
      </c>
      <c r="M234" s="2" t="n">
        <f aca="false">G234-J234</f>
        <v>-175.272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599</v>
      </c>
      <c r="G235" s="2" t="n">
        <f aca="false">Travi!G235</f>
        <v>-29.094</v>
      </c>
      <c r="H235" s="2" t="n">
        <f aca="false">(ABS(Travi!H235)+ABS(Travi!J235))*SIGN(Travi!H235)</f>
        <v>-118.131</v>
      </c>
      <c r="I235" s="2" t="n">
        <f aca="false">(ABS(Travi!I235)+ABS(Travi!K235))*SIGN(Travi!I235)</f>
        <v>0</v>
      </c>
      <c r="J235" s="8" t="n">
        <f aca="false">(ABS(H235)+0.3*ABS(I235))*SIGN(H235)</f>
        <v>-118.131</v>
      </c>
      <c r="K235" s="2" t="n">
        <f aca="false">(ABS(I235)+0.3*ABS(H235))*SIGN(I235)</f>
        <v>0</v>
      </c>
      <c r="L235" s="2" t="n">
        <f aca="false">G235+J235</f>
        <v>-147.225</v>
      </c>
      <c r="M235" s="2" t="n">
        <f aca="false">G235-J235</f>
        <v>89.037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749</v>
      </c>
      <c r="G236" s="2" t="n">
        <f aca="false">Travi!G236</f>
        <v>56.229</v>
      </c>
      <c r="H236" s="2" t="n">
        <f aca="false">(ABS(Travi!H236)+ABS(Travi!J236))*SIGN(Travi!H236)</f>
        <v>-74.124</v>
      </c>
      <c r="I236" s="2" t="n">
        <f aca="false">(ABS(Travi!I236)+ABS(Travi!K236))*SIGN(Travi!I236)</f>
        <v>0</v>
      </c>
      <c r="J236" s="8" t="n">
        <f aca="false">(ABS(H236)+0.3*ABS(I236))*SIGN(H236)</f>
        <v>-74.124</v>
      </c>
      <c r="K236" s="2" t="n">
        <f aca="false">(ABS(I236)+0.3*ABS(H236))*SIGN(I236)</f>
        <v>0</v>
      </c>
      <c r="L236" s="2" t="n">
        <f aca="false">G236+J236</f>
        <v>-17.895</v>
      </c>
      <c r="M236" s="2" t="n">
        <f aca="false">G236-J236</f>
        <v>130.353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187</v>
      </c>
      <c r="G237" s="2" t="n">
        <f aca="false">Travi!G237</f>
        <v>-57.639</v>
      </c>
      <c r="H237" s="2" t="n">
        <f aca="false">(ABS(Travi!H237)+ABS(Travi!J237))*SIGN(Travi!H237)</f>
        <v>-74.124</v>
      </c>
      <c r="I237" s="2" t="n">
        <f aca="false">(ABS(Travi!I237)+ABS(Travi!K237))*SIGN(Travi!I237)</f>
        <v>0</v>
      </c>
      <c r="J237" s="8" t="n">
        <f aca="false">(ABS(H237)+0.3*ABS(I237))*SIGN(H237)</f>
        <v>-74.124</v>
      </c>
      <c r="K237" s="2" t="n">
        <f aca="false">(ABS(I237)+0.3*ABS(H237))*SIGN(I237)</f>
        <v>0</v>
      </c>
      <c r="L237" s="2" t="n">
        <f aca="false">G237+J237</f>
        <v>-131.763</v>
      </c>
      <c r="M237" s="2" t="n">
        <f aca="false">G237-J237</f>
        <v>16.485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667</v>
      </c>
      <c r="G238" s="2" t="n">
        <f aca="false">Travi!G238</f>
        <v>-38.071</v>
      </c>
      <c r="H238" s="2" t="n">
        <f aca="false">(ABS(Travi!H238)+ABS(Travi!J238))*SIGN(Travi!H238)</f>
        <v>156.147</v>
      </c>
      <c r="I238" s="2" t="n">
        <f aca="false">(ABS(Travi!I238)+ABS(Travi!K238))*SIGN(Travi!I238)</f>
        <v>0</v>
      </c>
      <c r="J238" s="8" t="n">
        <f aca="false">(ABS(H238)+0.3*ABS(I238))*SIGN(H238)</f>
        <v>156.147</v>
      </c>
      <c r="K238" s="2" t="n">
        <f aca="false">(ABS(I238)+0.3*ABS(H238))*SIGN(I238)</f>
        <v>0</v>
      </c>
      <c r="L238" s="2" t="n">
        <f aca="false">G238+J238</f>
        <v>118.076</v>
      </c>
      <c r="M238" s="2" t="n">
        <f aca="false">G238-J238</f>
        <v>-194.218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743</v>
      </c>
      <c r="G239" s="2" t="n">
        <f aca="false">Travi!G239</f>
        <v>-22.587</v>
      </c>
      <c r="H239" s="2" t="n">
        <f aca="false">(ABS(Travi!H239)+ABS(Travi!J239))*SIGN(Travi!H239)</f>
        <v>-117.927</v>
      </c>
      <c r="I239" s="2" t="n">
        <f aca="false">(ABS(Travi!I239)+ABS(Travi!K239))*SIGN(Travi!I239)</f>
        <v>0</v>
      </c>
      <c r="J239" s="8" t="n">
        <f aca="false">(ABS(H239)+0.3*ABS(I239))*SIGN(H239)</f>
        <v>-117.927</v>
      </c>
      <c r="K239" s="2" t="n">
        <f aca="false">(ABS(I239)+0.3*ABS(H239))*SIGN(I239)</f>
        <v>0</v>
      </c>
      <c r="L239" s="2" t="n">
        <f aca="false">G239+J239</f>
        <v>-140.514</v>
      </c>
      <c r="M239" s="2" t="n">
        <f aca="false">G239-J239</f>
        <v>95.34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909</v>
      </c>
      <c r="G240" s="2" t="n">
        <f aca="false">Travi!G240</f>
        <v>65.735</v>
      </c>
      <c r="H240" s="2" t="n">
        <f aca="false">(ABS(Travi!H240)+ABS(Travi!J240))*SIGN(Travi!H240)</f>
        <v>-76.132</v>
      </c>
      <c r="I240" s="2" t="n">
        <f aca="false">(ABS(Travi!I240)+ABS(Travi!K240))*SIGN(Travi!I240)</f>
        <v>0</v>
      </c>
      <c r="J240" s="8" t="n">
        <f aca="false">(ABS(H240)+0.3*ABS(I240))*SIGN(H240)</f>
        <v>-76.132</v>
      </c>
      <c r="K240" s="2" t="n">
        <f aca="false">(ABS(I240)+0.3*ABS(H240))*SIGN(I240)</f>
        <v>0</v>
      </c>
      <c r="L240" s="2" t="n">
        <f aca="false">G240+J240</f>
        <v>-10.397</v>
      </c>
      <c r="M240" s="2" t="n">
        <f aca="false">G240-J240</f>
        <v>141.867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07</v>
      </c>
      <c r="G241" s="2" t="n">
        <f aca="false">Travi!G241</f>
        <v>-57.133</v>
      </c>
      <c r="H241" s="2" t="n">
        <f aca="false">(ABS(Travi!H241)+ABS(Travi!J241))*SIGN(Travi!H241)</f>
        <v>-76.132</v>
      </c>
      <c r="I241" s="2" t="n">
        <f aca="false">(ABS(Travi!I241)+ABS(Travi!K241))*SIGN(Travi!I241)</f>
        <v>0</v>
      </c>
      <c r="J241" s="8" t="n">
        <f aca="false">(ABS(H241)+0.3*ABS(I241))*SIGN(H241)</f>
        <v>-76.132</v>
      </c>
      <c r="K241" s="2" t="n">
        <f aca="false">(ABS(I241)+0.3*ABS(H241))*SIGN(I241)</f>
        <v>0</v>
      </c>
      <c r="L241" s="2" t="n">
        <f aca="false">G241+J241</f>
        <v>-133.265</v>
      </c>
      <c r="M241" s="2" t="n">
        <f aca="false">G241-J241</f>
        <v>18.999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085</v>
      </c>
      <c r="G242" s="2" t="n">
        <f aca="false">Travi!G242</f>
        <v>-10.383</v>
      </c>
      <c r="H242" s="2" t="n">
        <f aca="false">(ABS(Travi!H242)+ABS(Travi!J242))*SIGN(Travi!H242)</f>
        <v>6.19</v>
      </c>
      <c r="I242" s="2" t="n">
        <f aca="false">(ABS(Travi!I242)+ABS(Travi!K242))*SIGN(Travi!I242)</f>
        <v>0</v>
      </c>
      <c r="J242" s="8" t="n">
        <f aca="false">(ABS(H242)+0.3*ABS(I242))*SIGN(H242)</f>
        <v>6.19</v>
      </c>
      <c r="K242" s="2" t="n">
        <f aca="false">(ABS(I242)+0.3*ABS(H242))*SIGN(I242)</f>
        <v>0</v>
      </c>
      <c r="L242" s="2" t="n">
        <f aca="false">G242+J242</f>
        <v>-4.193</v>
      </c>
      <c r="M242" s="2" t="n">
        <f aca="false">G242-J242</f>
        <v>-16.573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65</v>
      </c>
      <c r="G243" s="2" t="n">
        <f aca="false">Travi!G243</f>
        <v>-11.884</v>
      </c>
      <c r="H243" s="2" t="n">
        <f aca="false">(ABS(Travi!H243)+ABS(Travi!J243))*SIGN(Travi!H243)</f>
        <v>-5.552</v>
      </c>
      <c r="I243" s="2" t="n">
        <f aca="false">(ABS(Travi!I243)+ABS(Travi!K243))*SIGN(Travi!I243)</f>
        <v>0</v>
      </c>
      <c r="J243" s="8" t="n">
        <f aca="false">(ABS(H243)+0.3*ABS(I243))*SIGN(H243)</f>
        <v>-5.552</v>
      </c>
      <c r="K243" s="2" t="n">
        <f aca="false">(ABS(I243)+0.3*ABS(H243))*SIGN(I243)</f>
        <v>0</v>
      </c>
      <c r="L243" s="2" t="n">
        <f aca="false">G243+J243</f>
        <v>-17.436</v>
      </c>
      <c r="M243" s="2" t="n">
        <f aca="false">G243-J243</f>
        <v>-6.332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12</v>
      </c>
      <c r="G244" s="2" t="n">
        <f aca="false">Travi!G244</f>
        <v>14.768</v>
      </c>
      <c r="H244" s="2" t="n">
        <f aca="false">(ABS(Travi!H244)+ABS(Travi!J244))*SIGN(Travi!H244)</f>
        <v>-2.498</v>
      </c>
      <c r="I244" s="2" t="n">
        <f aca="false">(ABS(Travi!I244)+ABS(Travi!K244))*SIGN(Travi!I244)</f>
        <v>0</v>
      </c>
      <c r="J244" s="8" t="n">
        <f aca="false">(ABS(H244)+0.3*ABS(I244))*SIGN(H244)</f>
        <v>-2.498</v>
      </c>
      <c r="K244" s="2" t="n">
        <f aca="false">(ABS(I244)+0.3*ABS(H244))*SIGN(I244)</f>
        <v>0</v>
      </c>
      <c r="L244" s="2" t="n">
        <f aca="false">G244+J244</f>
        <v>12.27</v>
      </c>
      <c r="M244" s="2" t="n">
        <f aca="false">G244-J244</f>
        <v>17.266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67</v>
      </c>
      <c r="G245" s="2" t="n">
        <f aca="false">Travi!G245</f>
        <v>-15.406</v>
      </c>
      <c r="H245" s="2" t="n">
        <f aca="false">(ABS(Travi!H245)+ABS(Travi!J245))*SIGN(Travi!H245)</f>
        <v>-2.498</v>
      </c>
      <c r="I245" s="2" t="n">
        <f aca="false">(ABS(Travi!I245)+ABS(Travi!K245))*SIGN(Travi!I245)</f>
        <v>0</v>
      </c>
      <c r="J245" s="8" t="n">
        <f aca="false">(ABS(H245)+0.3*ABS(I245))*SIGN(H245)</f>
        <v>-2.498</v>
      </c>
      <c r="K245" s="2" t="n">
        <f aca="false">(ABS(I245)+0.3*ABS(H245))*SIGN(I245)</f>
        <v>0</v>
      </c>
      <c r="L245" s="2" t="n">
        <f aca="false">G245+J245</f>
        <v>-17.904</v>
      </c>
      <c r="M245" s="2" t="n">
        <f aca="false">G245-J245</f>
        <v>-12.908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22</v>
      </c>
      <c r="G246" s="2" t="n">
        <f aca="false">Travi!G246</f>
        <v>-13.246</v>
      </c>
      <c r="H246" s="2" t="n">
        <f aca="false">(ABS(Travi!H246)+ABS(Travi!J246))*SIGN(Travi!H246)</f>
        <v>10.373</v>
      </c>
      <c r="I246" s="2" t="n">
        <f aca="false">(ABS(Travi!I246)+ABS(Travi!K246))*SIGN(Travi!I246)</f>
        <v>0</v>
      </c>
      <c r="J246" s="8" t="n">
        <f aca="false">(ABS(H246)+0.3*ABS(I246))*SIGN(H246)</f>
        <v>10.373</v>
      </c>
      <c r="K246" s="2" t="n">
        <f aca="false">(ABS(I246)+0.3*ABS(H246))*SIGN(I246)</f>
        <v>0</v>
      </c>
      <c r="L246" s="2" t="n">
        <f aca="false">G246+J246</f>
        <v>-2.873</v>
      </c>
      <c r="M246" s="2" t="n">
        <f aca="false">G246-J246</f>
        <v>-23.619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136</v>
      </c>
      <c r="G247" s="2" t="n">
        <f aca="false">Travi!G247</f>
        <v>-13.564</v>
      </c>
      <c r="H247" s="2" t="n">
        <f aca="false">(ABS(Travi!H247)+ABS(Travi!J247))*SIGN(Travi!H247)</f>
        <v>-10.008</v>
      </c>
      <c r="I247" s="2" t="n">
        <f aca="false">(ABS(Travi!I247)+ABS(Travi!K247))*SIGN(Travi!I247)</f>
        <v>0</v>
      </c>
      <c r="J247" s="8" t="n">
        <f aca="false">(ABS(H247)+0.3*ABS(I247))*SIGN(H247)</f>
        <v>-10.008</v>
      </c>
      <c r="K247" s="2" t="n">
        <f aca="false">(ABS(I247)+0.3*ABS(H247))*SIGN(I247)</f>
        <v>0</v>
      </c>
      <c r="L247" s="2" t="n">
        <f aca="false">G247+J247</f>
        <v>-23.572</v>
      </c>
      <c r="M247" s="2" t="n">
        <f aca="false">G247-J247</f>
        <v>-3.556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49</v>
      </c>
      <c r="G248" s="2" t="n">
        <f aca="false">Travi!G248</f>
        <v>17.369</v>
      </c>
      <c r="H248" s="2" t="n">
        <f aca="false">(ABS(Travi!H248)+ABS(Travi!J248))*SIGN(Travi!H248)</f>
        <v>-4.336</v>
      </c>
      <c r="I248" s="2" t="n">
        <f aca="false">(ABS(Travi!I248)+ABS(Travi!K248))*SIGN(Travi!I248)</f>
        <v>0</v>
      </c>
      <c r="J248" s="8" t="n">
        <f aca="false">(ABS(H248)+0.3*ABS(I248))*SIGN(H248)</f>
        <v>-4.336</v>
      </c>
      <c r="K248" s="2" t="n">
        <f aca="false">(ABS(I248)+0.3*ABS(H248))*SIGN(I248)</f>
        <v>0</v>
      </c>
      <c r="L248" s="2" t="n">
        <f aca="false">G248+J248</f>
        <v>13.033</v>
      </c>
      <c r="M248" s="2" t="n">
        <f aca="false">G248-J248</f>
        <v>21.70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68</v>
      </c>
      <c r="G249" s="2" t="n">
        <f aca="false">Travi!G249</f>
        <v>-17.505</v>
      </c>
      <c r="H249" s="2" t="n">
        <f aca="false">(ABS(Travi!H249)+ABS(Travi!J249))*SIGN(Travi!H249)</f>
        <v>-4.336</v>
      </c>
      <c r="I249" s="2" t="n">
        <f aca="false">(ABS(Travi!I249)+ABS(Travi!K249))*SIGN(Travi!I249)</f>
        <v>0</v>
      </c>
      <c r="J249" s="8" t="n">
        <f aca="false">(ABS(H249)+0.3*ABS(I249))*SIGN(H249)</f>
        <v>-4.336</v>
      </c>
      <c r="K249" s="2" t="n">
        <f aca="false">(ABS(I249)+0.3*ABS(H249))*SIGN(I249)</f>
        <v>0</v>
      </c>
      <c r="L249" s="2" t="n">
        <f aca="false">G249+J249</f>
        <v>-21.841</v>
      </c>
      <c r="M249" s="2" t="n">
        <f aca="false">G249-J249</f>
        <v>-13.169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16</v>
      </c>
      <c r="G250" s="2" t="n">
        <f aca="false">Travi!G250</f>
        <v>-12.942</v>
      </c>
      <c r="H250" s="2" t="n">
        <f aca="false">(ABS(Travi!H250)+ABS(Travi!J250))*SIGN(Travi!H250)</f>
        <v>14.982</v>
      </c>
      <c r="I250" s="2" t="n">
        <f aca="false">(ABS(Travi!I250)+ABS(Travi!K250))*SIGN(Travi!I250)</f>
        <v>0</v>
      </c>
      <c r="J250" s="8" t="n">
        <f aca="false">(ABS(H250)+0.3*ABS(I250))*SIGN(H250)</f>
        <v>14.982</v>
      </c>
      <c r="K250" s="2" t="n">
        <f aca="false">(ABS(I250)+0.3*ABS(H250))*SIGN(I250)</f>
        <v>0</v>
      </c>
      <c r="L250" s="2" t="n">
        <f aca="false">G250+J250</f>
        <v>2.04</v>
      </c>
      <c r="M250" s="2" t="n">
        <f aca="false">G250-J250</f>
        <v>-27.924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74</v>
      </c>
      <c r="G251" s="2" t="n">
        <f aca="false">Travi!G251</f>
        <v>-13.647</v>
      </c>
      <c r="H251" s="2" t="n">
        <f aca="false">(ABS(Travi!H251)+ABS(Travi!J251))*SIGN(Travi!H251)</f>
        <v>-14.359</v>
      </c>
      <c r="I251" s="2" t="n">
        <f aca="false">(ABS(Travi!I251)+ABS(Travi!K251))*SIGN(Travi!I251)</f>
        <v>0</v>
      </c>
      <c r="J251" s="8" t="n">
        <f aca="false">(ABS(H251)+0.3*ABS(I251))*SIGN(H251)</f>
        <v>-14.359</v>
      </c>
      <c r="K251" s="2" t="n">
        <f aca="false">(ABS(I251)+0.3*ABS(H251))*SIGN(I251)</f>
        <v>0</v>
      </c>
      <c r="L251" s="2" t="n">
        <f aca="false">G251+J251</f>
        <v>-28.006</v>
      </c>
      <c r="M251" s="2" t="n">
        <f aca="false">G251-J251</f>
        <v>0.712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12</v>
      </c>
      <c r="G252" s="2" t="n">
        <f aca="false">Travi!G252</f>
        <v>17.287</v>
      </c>
      <c r="H252" s="2" t="n">
        <f aca="false">(ABS(Travi!H252)+ABS(Travi!J252))*SIGN(Travi!H252)</f>
        <v>-6.243</v>
      </c>
      <c r="I252" s="2" t="n">
        <f aca="false">(ABS(Travi!I252)+ABS(Travi!K252))*SIGN(Travi!I252)</f>
        <v>0</v>
      </c>
      <c r="J252" s="8" t="n">
        <f aca="false">(ABS(H252)+0.3*ABS(I252))*SIGN(H252)</f>
        <v>-6.243</v>
      </c>
      <c r="K252" s="2" t="n">
        <f aca="false">(ABS(I252)+0.3*ABS(H252))*SIGN(I252)</f>
        <v>0</v>
      </c>
      <c r="L252" s="2" t="n">
        <f aca="false">G252+J252</f>
        <v>11.044</v>
      </c>
      <c r="M252" s="2" t="n">
        <f aca="false">G252-J252</f>
        <v>23.53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705</v>
      </c>
      <c r="G253" s="2" t="n">
        <f aca="false">Travi!G253</f>
        <v>-17.587</v>
      </c>
      <c r="H253" s="2" t="n">
        <f aca="false">(ABS(Travi!H253)+ABS(Travi!J253))*SIGN(Travi!H253)</f>
        <v>-6.243</v>
      </c>
      <c r="I253" s="2" t="n">
        <f aca="false">(ABS(Travi!I253)+ABS(Travi!K253))*SIGN(Travi!I253)</f>
        <v>0</v>
      </c>
      <c r="J253" s="8" t="n">
        <f aca="false">(ABS(H253)+0.3*ABS(I253))*SIGN(H253)</f>
        <v>-6.243</v>
      </c>
      <c r="K253" s="2" t="n">
        <f aca="false">(ABS(I253)+0.3*ABS(H253))*SIGN(I253)</f>
        <v>0</v>
      </c>
      <c r="L253" s="2" t="n">
        <f aca="false">G253+J253</f>
        <v>-23.83</v>
      </c>
      <c r="M253" s="2" t="n">
        <f aca="false">G253-J253</f>
        <v>-11.344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21</v>
      </c>
      <c r="G254" s="2" t="n">
        <f aca="false">Travi!G254</f>
        <v>-13.003</v>
      </c>
      <c r="H254" s="2" t="n">
        <f aca="false">(ABS(Travi!H254)+ABS(Travi!J254))*SIGN(Travi!H254)</f>
        <v>18.365</v>
      </c>
      <c r="I254" s="2" t="n">
        <f aca="false">(ABS(Travi!I254)+ABS(Travi!K254))*SIGN(Travi!I254)</f>
        <v>0</v>
      </c>
      <c r="J254" s="8" t="n">
        <f aca="false">(ABS(H254)+0.3*ABS(I254))*SIGN(H254)</f>
        <v>18.365</v>
      </c>
      <c r="K254" s="2" t="n">
        <f aca="false">(ABS(I254)+0.3*ABS(H254))*SIGN(I254)</f>
        <v>0</v>
      </c>
      <c r="L254" s="2" t="n">
        <f aca="false">G254+J254</f>
        <v>5.362</v>
      </c>
      <c r="M254" s="2" t="n">
        <f aca="false">G254-J254</f>
        <v>-31.368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6</v>
      </c>
      <c r="G255" s="2" t="n">
        <f aca="false">Travi!G255</f>
        <v>-13.7</v>
      </c>
      <c r="H255" s="2" t="n">
        <f aca="false">(ABS(Travi!H255)+ABS(Travi!J255))*SIGN(Travi!H255)</f>
        <v>-17.721</v>
      </c>
      <c r="I255" s="2" t="n">
        <f aca="false">(ABS(Travi!I255)+ABS(Travi!K255))*SIGN(Travi!I255)</f>
        <v>0</v>
      </c>
      <c r="J255" s="8" t="n">
        <f aca="false">(ABS(H255)+0.3*ABS(I255))*SIGN(H255)</f>
        <v>-17.721</v>
      </c>
      <c r="K255" s="2" t="n">
        <f aca="false">(ABS(I255)+0.3*ABS(H255))*SIGN(I255)</f>
        <v>0</v>
      </c>
      <c r="L255" s="2" t="n">
        <f aca="false">G255+J255</f>
        <v>-31.421</v>
      </c>
      <c r="M255" s="2" t="n">
        <f aca="false">G255-J255</f>
        <v>4.021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16</v>
      </c>
      <c r="G256" s="2" t="n">
        <f aca="false">Travi!G256</f>
        <v>17.289</v>
      </c>
      <c r="H256" s="2" t="n">
        <f aca="false">(ABS(Travi!H256)+ABS(Travi!J256))*SIGN(Travi!H256)</f>
        <v>-7.678</v>
      </c>
      <c r="I256" s="2" t="n">
        <f aca="false">(ABS(Travi!I256)+ABS(Travi!K256))*SIGN(Travi!I256)</f>
        <v>0</v>
      </c>
      <c r="J256" s="8" t="n">
        <f aca="false">(ABS(H256)+0.3*ABS(I256))*SIGN(H256)</f>
        <v>-7.678</v>
      </c>
      <c r="K256" s="2" t="n">
        <f aca="false">(ABS(I256)+0.3*ABS(H256))*SIGN(I256)</f>
        <v>0</v>
      </c>
      <c r="L256" s="2" t="n">
        <f aca="false">G256+J256</f>
        <v>9.611</v>
      </c>
      <c r="M256" s="2" t="n">
        <f aca="false">G256-J256</f>
        <v>24.967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701</v>
      </c>
      <c r="G257" s="2" t="n">
        <f aca="false">Travi!G257</f>
        <v>-17.585</v>
      </c>
      <c r="H257" s="2" t="n">
        <f aca="false">(ABS(Travi!H257)+ABS(Travi!J257))*SIGN(Travi!H257)</f>
        <v>-7.678</v>
      </c>
      <c r="I257" s="2" t="n">
        <f aca="false">(ABS(Travi!I257)+ABS(Travi!K257))*SIGN(Travi!I257)</f>
        <v>0</v>
      </c>
      <c r="J257" s="8" t="n">
        <f aca="false">(ABS(H257)+0.3*ABS(I257))*SIGN(H257)</f>
        <v>-7.678</v>
      </c>
      <c r="K257" s="2" t="n">
        <f aca="false">(ABS(I257)+0.3*ABS(H257))*SIGN(I257)</f>
        <v>0</v>
      </c>
      <c r="L257" s="2" t="n">
        <f aca="false">G257+J257</f>
        <v>-25.263</v>
      </c>
      <c r="M257" s="2" t="n">
        <f aca="false">G257-J257</f>
        <v>-9.907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583</v>
      </c>
      <c r="G258" s="2" t="n">
        <f aca="false">Travi!G258</f>
        <v>-12.611</v>
      </c>
      <c r="H258" s="2" t="n">
        <f aca="false">(ABS(Travi!H258)+ABS(Travi!J258))*SIGN(Travi!H258)</f>
        <v>20.605</v>
      </c>
      <c r="I258" s="2" t="n">
        <f aca="false">(ABS(Travi!I258)+ABS(Travi!K258))*SIGN(Travi!I258)</f>
        <v>0</v>
      </c>
      <c r="J258" s="8" t="n">
        <f aca="false">(ABS(H258)+0.3*ABS(I258))*SIGN(H258)</f>
        <v>20.605</v>
      </c>
      <c r="K258" s="2" t="n">
        <f aca="false">(ABS(I258)+0.3*ABS(H258))*SIGN(I258)</f>
        <v>0</v>
      </c>
      <c r="L258" s="2" t="n">
        <f aca="false">G258+J258</f>
        <v>7.994</v>
      </c>
      <c r="M258" s="2" t="n">
        <f aca="false">G258-J258</f>
        <v>-33.216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62</v>
      </c>
      <c r="G259" s="2" t="n">
        <f aca="false">Travi!G259</f>
        <v>-13.825</v>
      </c>
      <c r="H259" s="2" t="n">
        <f aca="false">(ABS(Travi!H259)+ABS(Travi!J259))*SIGN(Travi!H259)</f>
        <v>-19.692</v>
      </c>
      <c r="I259" s="2" t="n">
        <f aca="false">(ABS(Travi!I259)+ABS(Travi!K259))*SIGN(Travi!I259)</f>
        <v>0</v>
      </c>
      <c r="J259" s="8" t="n">
        <f aca="false">(ABS(H259)+0.3*ABS(I259))*SIGN(H259)</f>
        <v>-19.692</v>
      </c>
      <c r="K259" s="2" t="n">
        <f aca="false">(ABS(I259)+0.3*ABS(H259))*SIGN(I259)</f>
        <v>0</v>
      </c>
      <c r="L259" s="2" t="n">
        <f aca="false">G259+J259</f>
        <v>-33.517</v>
      </c>
      <c r="M259" s="2" t="n">
        <f aca="false">G259-J259</f>
        <v>5.867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37</v>
      </c>
      <c r="G260" s="2" t="n">
        <f aca="false">Travi!G260</f>
        <v>17.179</v>
      </c>
      <c r="H260" s="2" t="n">
        <f aca="false">(ABS(Travi!H260)+ABS(Travi!J260))*SIGN(Travi!H260)</f>
        <v>-8.574</v>
      </c>
      <c r="I260" s="2" t="n">
        <f aca="false">(ABS(Travi!I260)+ABS(Travi!K260))*SIGN(Travi!I260)</f>
        <v>0</v>
      </c>
      <c r="J260" s="8" t="n">
        <f aca="false">(ABS(H260)+0.3*ABS(I260))*SIGN(H260)</f>
        <v>-8.574</v>
      </c>
      <c r="K260" s="2" t="n">
        <f aca="false">(ABS(I260)+0.3*ABS(H260))*SIGN(I260)</f>
        <v>0</v>
      </c>
      <c r="L260" s="2" t="n">
        <f aca="false">G260+J260</f>
        <v>8.605</v>
      </c>
      <c r="M260" s="2" t="n">
        <f aca="false">G260-J260</f>
        <v>25.753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8</v>
      </c>
      <c r="G261" s="2" t="n">
        <f aca="false">Travi!G261</f>
        <v>-17.695</v>
      </c>
      <c r="H261" s="2" t="n">
        <f aca="false">(ABS(Travi!H261)+ABS(Travi!J261))*SIGN(Travi!H261)</f>
        <v>-8.574</v>
      </c>
      <c r="I261" s="2" t="n">
        <f aca="false">(ABS(Travi!I261)+ABS(Travi!K261))*SIGN(Travi!I261)</f>
        <v>0</v>
      </c>
      <c r="J261" s="8" t="n">
        <f aca="false">(ABS(H261)+0.3*ABS(I261))*SIGN(H261)</f>
        <v>-8.574</v>
      </c>
      <c r="K261" s="2" t="n">
        <f aca="false">(ABS(I261)+0.3*ABS(H261))*SIGN(I261)</f>
        <v>0</v>
      </c>
      <c r="L261" s="2" t="n">
        <f aca="false">G261+J261</f>
        <v>-26.269</v>
      </c>
      <c r="M261" s="2" t="n">
        <f aca="false">G261-J261</f>
        <v>-9.121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372</v>
      </c>
      <c r="G262" s="2" t="n">
        <f aca="false">Travi!G262</f>
        <v>-8.165</v>
      </c>
      <c r="H262" s="2" t="n">
        <f aca="false">(ABS(Travi!H262)+ABS(Travi!J262))*SIGN(Travi!H262)</f>
        <v>7.784</v>
      </c>
      <c r="I262" s="2" t="n">
        <f aca="false">(ABS(Travi!I262)+ABS(Travi!K262))*SIGN(Travi!I262)</f>
        <v>0</v>
      </c>
      <c r="J262" s="8" t="n">
        <f aca="false">(ABS(H262)+0.3*ABS(I262))*SIGN(H262)</f>
        <v>7.784</v>
      </c>
      <c r="K262" s="2" t="n">
        <f aca="false">(ABS(I262)+0.3*ABS(H262))*SIGN(I262)</f>
        <v>0</v>
      </c>
      <c r="L262" s="2" t="n">
        <f aca="false">G262+J262</f>
        <v>-0.380999999999999</v>
      </c>
      <c r="M262" s="2" t="n">
        <f aca="false">G262-J262</f>
        <v>-15.949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4</v>
      </c>
      <c r="G263" s="2" t="n">
        <f aca="false">Travi!G263</f>
        <v>-8.127</v>
      </c>
      <c r="H263" s="2" t="n">
        <f aca="false">(ABS(Travi!H263)+ABS(Travi!J263))*SIGN(Travi!H263)</f>
        <v>-6.986</v>
      </c>
      <c r="I263" s="2" t="n">
        <f aca="false">(ABS(Travi!I263)+ABS(Travi!K263))*SIGN(Travi!I263)</f>
        <v>0</v>
      </c>
      <c r="J263" s="8" t="n">
        <f aca="false">(ABS(H263)+0.3*ABS(I263))*SIGN(H263)</f>
        <v>-6.986</v>
      </c>
      <c r="K263" s="2" t="n">
        <f aca="false">(ABS(I263)+0.3*ABS(H263))*SIGN(I263)</f>
        <v>0</v>
      </c>
      <c r="L263" s="2" t="n">
        <f aca="false">G263+J263</f>
        <v>-15.113</v>
      </c>
      <c r="M263" s="2" t="n">
        <f aca="false">G263-J263</f>
        <v>-1.141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091</v>
      </c>
      <c r="G264" s="2" t="n">
        <f aca="false">Travi!G264</f>
        <v>12.208</v>
      </c>
      <c r="H264" s="2" t="n">
        <f aca="false">(ABS(Travi!H264)+ABS(Travi!J264))*SIGN(Travi!H264)</f>
        <v>-3.886</v>
      </c>
      <c r="I264" s="2" t="n">
        <f aca="false">(ABS(Travi!I264)+ABS(Travi!K264))*SIGN(Travi!I264)</f>
        <v>0</v>
      </c>
      <c r="J264" s="8" t="n">
        <f aca="false">(ABS(H264)+0.3*ABS(I264))*SIGN(H264)</f>
        <v>-3.886</v>
      </c>
      <c r="K264" s="2" t="n">
        <f aca="false">(ABS(I264)+0.3*ABS(H264))*SIGN(I264)</f>
        <v>0</v>
      </c>
      <c r="L264" s="2" t="n">
        <f aca="false">G264+J264</f>
        <v>8.322</v>
      </c>
      <c r="M264" s="2" t="n">
        <f aca="false">G264-J264</f>
        <v>16.094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75</v>
      </c>
      <c r="G265" s="2" t="n">
        <f aca="false">Travi!G265</f>
        <v>-12.188</v>
      </c>
      <c r="H265" s="2" t="n">
        <f aca="false">(ABS(Travi!H265)+ABS(Travi!J265))*SIGN(Travi!H265)</f>
        <v>-3.886</v>
      </c>
      <c r="I265" s="2" t="n">
        <f aca="false">(ABS(Travi!I265)+ABS(Travi!K265))*SIGN(Travi!I265)</f>
        <v>0</v>
      </c>
      <c r="J265" s="8" t="n">
        <f aca="false">(ABS(H265)+0.3*ABS(I265))*SIGN(H265)</f>
        <v>-3.886</v>
      </c>
      <c r="K265" s="2" t="n">
        <f aca="false">(ABS(I265)+0.3*ABS(H265))*SIGN(I265)</f>
        <v>0</v>
      </c>
      <c r="L265" s="2" t="n">
        <f aca="false">G265+J265</f>
        <v>-16.074</v>
      </c>
      <c r="M265" s="2" t="n">
        <f aca="false">G265-J265</f>
        <v>-8.302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358</v>
      </c>
      <c r="G266" s="2" t="n">
        <f aca="false">Travi!G266</f>
        <v>-8.875</v>
      </c>
      <c r="H266" s="2" t="n">
        <f aca="false">(ABS(Travi!H266)+ABS(Travi!J266))*SIGN(Travi!H266)</f>
        <v>12.165</v>
      </c>
      <c r="I266" s="2" t="n">
        <f aca="false">(ABS(Travi!I266)+ABS(Travi!K266))*SIGN(Travi!I266)</f>
        <v>0</v>
      </c>
      <c r="J266" s="8" t="n">
        <f aca="false">(ABS(H266)+0.3*ABS(I266))*SIGN(H266)</f>
        <v>12.165</v>
      </c>
      <c r="K266" s="2" t="n">
        <f aca="false">(ABS(I266)+0.3*ABS(H266))*SIGN(I266)</f>
        <v>0</v>
      </c>
      <c r="L266" s="2" t="n">
        <f aca="false">G266+J266</f>
        <v>3.29</v>
      </c>
      <c r="M266" s="2" t="n">
        <f aca="false">G266-J266</f>
        <v>-21.04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517</v>
      </c>
      <c r="G267" s="2" t="n">
        <f aca="false">Travi!G267</f>
        <v>-9.469</v>
      </c>
      <c r="H267" s="2" t="n">
        <f aca="false">(ABS(Travi!H267)+ABS(Travi!J267))*SIGN(Travi!H267)</f>
        <v>-9.893</v>
      </c>
      <c r="I267" s="2" t="n">
        <f aca="false">(ABS(Travi!I267)+ABS(Travi!K267))*SIGN(Travi!I267)</f>
        <v>0</v>
      </c>
      <c r="J267" s="8" t="n">
        <f aca="false">(ABS(H267)+0.3*ABS(I267))*SIGN(H267)</f>
        <v>-9.893</v>
      </c>
      <c r="K267" s="2" t="n">
        <f aca="false">(ABS(I267)+0.3*ABS(H267))*SIGN(I267)</f>
        <v>0</v>
      </c>
      <c r="L267" s="2" t="n">
        <f aca="false">G267+J267</f>
        <v>-19.362</v>
      </c>
      <c r="M267" s="2" t="n">
        <f aca="false">G267-J267</f>
        <v>0.424000000000001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04</v>
      </c>
      <c r="G268" s="2" t="n">
        <f aca="false">Travi!G268</f>
        <v>13.942</v>
      </c>
      <c r="H268" s="2" t="n">
        <f aca="false">(ABS(Travi!H268)+ABS(Travi!J268))*SIGN(Travi!H268)</f>
        <v>-5.805</v>
      </c>
      <c r="I268" s="2" t="n">
        <f aca="false">(ABS(Travi!I268)+ABS(Travi!K268))*SIGN(Travi!I268)</f>
        <v>0</v>
      </c>
      <c r="J268" s="8" t="n">
        <f aca="false">(ABS(H268)+0.3*ABS(I268))*SIGN(H268)</f>
        <v>-5.805</v>
      </c>
      <c r="K268" s="2" t="n">
        <f aca="false">(ABS(I268)+0.3*ABS(H268))*SIGN(I268)</f>
        <v>0</v>
      </c>
      <c r="L268" s="2" t="n">
        <f aca="false">G268+J268</f>
        <v>8.137</v>
      </c>
      <c r="M268" s="2" t="n">
        <f aca="false">G268-J268</f>
        <v>19.747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314</v>
      </c>
      <c r="G269" s="2" t="n">
        <f aca="false">Travi!G269</f>
        <v>-14.254</v>
      </c>
      <c r="H269" s="2" t="n">
        <f aca="false">(ABS(Travi!H269)+ABS(Travi!J269))*SIGN(Travi!H269)</f>
        <v>-5.805</v>
      </c>
      <c r="I269" s="2" t="n">
        <f aca="false">(ABS(Travi!I269)+ABS(Travi!K269))*SIGN(Travi!I269)</f>
        <v>0</v>
      </c>
      <c r="J269" s="8" t="n">
        <f aca="false">(ABS(H269)+0.3*ABS(I269))*SIGN(H269)</f>
        <v>-5.805</v>
      </c>
      <c r="K269" s="2" t="n">
        <f aca="false">(ABS(I269)+0.3*ABS(H269))*SIGN(I269)</f>
        <v>0</v>
      </c>
      <c r="L269" s="2" t="n">
        <f aca="false">G269+J269</f>
        <v>-20.059</v>
      </c>
      <c r="M269" s="2" t="n">
        <f aca="false">G269-J269</f>
        <v>-8.449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672</v>
      </c>
      <c r="G270" s="2" t="n">
        <f aca="false">Travi!G270</f>
        <v>-9.049</v>
      </c>
      <c r="H270" s="2" t="n">
        <f aca="false">(ABS(Travi!H270)+ABS(Travi!J270))*SIGN(Travi!H270)</f>
        <v>15.806</v>
      </c>
      <c r="I270" s="2" t="n">
        <f aca="false">(ABS(Travi!I270)+ABS(Travi!K270))*SIGN(Travi!I270)</f>
        <v>0</v>
      </c>
      <c r="J270" s="8" t="n">
        <f aca="false">(ABS(H270)+0.3*ABS(I270))*SIGN(H270)</f>
        <v>15.806</v>
      </c>
      <c r="K270" s="2" t="n">
        <f aca="false">(ABS(I270)+0.3*ABS(H270))*SIGN(I270)</f>
        <v>0</v>
      </c>
      <c r="L270" s="2" t="n">
        <f aca="false">G270+J270</f>
        <v>6.757</v>
      </c>
      <c r="M270" s="2" t="n">
        <f aca="false">G270-J270</f>
        <v>-24.855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6</v>
      </c>
      <c r="G271" s="2" t="n">
        <f aca="false">Travi!G271</f>
        <v>-9.33</v>
      </c>
      <c r="H271" s="2" t="n">
        <f aca="false">(ABS(Travi!H271)+ABS(Travi!J271))*SIGN(Travi!H271)</f>
        <v>-12.28</v>
      </c>
      <c r="I271" s="2" t="n">
        <f aca="false">(ABS(Travi!I271)+ABS(Travi!K271))*SIGN(Travi!I271)</f>
        <v>0</v>
      </c>
      <c r="J271" s="8" t="n">
        <f aca="false">(ABS(H271)+0.3*ABS(I271))*SIGN(H271)</f>
        <v>-12.28</v>
      </c>
      <c r="K271" s="2" t="n">
        <f aca="false">(ABS(I271)+0.3*ABS(H271))*SIGN(I271)</f>
        <v>0</v>
      </c>
      <c r="L271" s="2" t="n">
        <f aca="false">G271+J271</f>
        <v>-21.61</v>
      </c>
      <c r="M271" s="2" t="n">
        <f aca="false">G271-J271</f>
        <v>2.95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54</v>
      </c>
      <c r="G272" s="2" t="n">
        <f aca="false">Travi!G272</f>
        <v>14.024</v>
      </c>
      <c r="H272" s="2" t="n">
        <f aca="false">(ABS(Travi!H272)+ABS(Travi!J272))*SIGN(Travi!H272)</f>
        <v>-7.391</v>
      </c>
      <c r="I272" s="2" t="n">
        <f aca="false">(ABS(Travi!I272)+ABS(Travi!K272))*SIGN(Travi!I272)</f>
        <v>0</v>
      </c>
      <c r="J272" s="8" t="n">
        <f aca="false">(ABS(H272)+0.3*ABS(I272))*SIGN(H272)</f>
        <v>-7.391</v>
      </c>
      <c r="K272" s="2" t="n">
        <f aca="false">(ABS(I272)+0.3*ABS(H272))*SIGN(I272)</f>
        <v>0</v>
      </c>
      <c r="L272" s="2" t="n">
        <f aca="false">G272+J272</f>
        <v>6.633</v>
      </c>
      <c r="M272" s="2" t="n">
        <f aca="false">G272-J272</f>
        <v>21.415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64</v>
      </c>
      <c r="G273" s="2" t="n">
        <f aca="false">Travi!G273</f>
        <v>-14.172</v>
      </c>
      <c r="H273" s="2" t="n">
        <f aca="false">(ABS(Travi!H273)+ABS(Travi!J273))*SIGN(Travi!H273)</f>
        <v>-7.391</v>
      </c>
      <c r="I273" s="2" t="n">
        <f aca="false">(ABS(Travi!I273)+ABS(Travi!K273))*SIGN(Travi!I273)</f>
        <v>0</v>
      </c>
      <c r="J273" s="8" t="n">
        <f aca="false">(ABS(H273)+0.3*ABS(I273))*SIGN(H273)</f>
        <v>-7.391</v>
      </c>
      <c r="K273" s="2" t="n">
        <f aca="false">(ABS(I273)+0.3*ABS(H273))*SIGN(I273)</f>
        <v>0</v>
      </c>
      <c r="L273" s="2" t="n">
        <f aca="false">G273+J273</f>
        <v>-21.563</v>
      </c>
      <c r="M273" s="2" t="n">
        <f aca="false">G273-J273</f>
        <v>-6.781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7</v>
      </c>
      <c r="G274" s="2" t="n">
        <f aca="false">Travi!G274</f>
        <v>-9.027</v>
      </c>
      <c r="H274" s="2" t="n">
        <f aca="false">(ABS(Travi!H274)+ABS(Travi!J274))*SIGN(Travi!H274)</f>
        <v>18.472</v>
      </c>
      <c r="I274" s="2" t="n">
        <f aca="false">(ABS(Travi!I274)+ABS(Travi!K274))*SIGN(Travi!I274)</f>
        <v>0</v>
      </c>
      <c r="J274" s="8" t="n">
        <f aca="false">(ABS(H274)+0.3*ABS(I274))*SIGN(H274)</f>
        <v>18.472</v>
      </c>
      <c r="K274" s="2" t="n">
        <f aca="false">(ABS(I274)+0.3*ABS(H274))*SIGN(I274)</f>
        <v>0</v>
      </c>
      <c r="L274" s="2" t="n">
        <f aca="false">G274+J274</f>
        <v>9.445</v>
      </c>
      <c r="M274" s="2" t="n">
        <f aca="false">G274-J274</f>
        <v>-27.499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57</v>
      </c>
      <c r="G275" s="2" t="n">
        <f aca="false">Travi!G275</f>
        <v>-9.224</v>
      </c>
      <c r="H275" s="2" t="n">
        <f aca="false">(ABS(Travi!H275)+ABS(Travi!J275))*SIGN(Travi!H275)</f>
        <v>-13.904</v>
      </c>
      <c r="I275" s="2" t="n">
        <f aca="false">(ABS(Travi!I275)+ABS(Travi!K275))*SIGN(Travi!I275)</f>
        <v>0</v>
      </c>
      <c r="J275" s="8" t="n">
        <f aca="false">(ABS(H275)+0.3*ABS(I275))*SIGN(H275)</f>
        <v>-13.904</v>
      </c>
      <c r="K275" s="2" t="n">
        <f aca="false">(ABS(I275)+0.3*ABS(H275))*SIGN(I275)</f>
        <v>0</v>
      </c>
      <c r="L275" s="2" t="n">
        <f aca="false">G275+J275</f>
        <v>-23.128</v>
      </c>
      <c r="M275" s="2" t="n">
        <f aca="false">G275-J275</f>
        <v>4.68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07</v>
      </c>
      <c r="G276" s="2" t="n">
        <f aca="false">Travi!G276</f>
        <v>14.046</v>
      </c>
      <c r="H276" s="2" t="n">
        <f aca="false">(ABS(Travi!H276)+ABS(Travi!J276))*SIGN(Travi!H276)</f>
        <v>-8.52</v>
      </c>
      <c r="I276" s="2" t="n">
        <f aca="false">(ABS(Travi!I276)+ABS(Travi!K276))*SIGN(Travi!I276)</f>
        <v>0</v>
      </c>
      <c r="J276" s="8" t="n">
        <f aca="false">(ABS(H276)+0.3*ABS(I276))*SIGN(H276)</f>
        <v>-8.52</v>
      </c>
      <c r="K276" s="2" t="n">
        <f aca="false">(ABS(I276)+0.3*ABS(H276))*SIGN(I276)</f>
        <v>0</v>
      </c>
      <c r="L276" s="2" t="n">
        <f aca="false">G276+J276</f>
        <v>5.526</v>
      </c>
      <c r="M276" s="2" t="n">
        <f aca="false">G276-J276</f>
        <v>22.566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111</v>
      </c>
      <c r="G277" s="2" t="n">
        <f aca="false">Travi!G277</f>
        <v>-14.15</v>
      </c>
      <c r="H277" s="2" t="n">
        <f aca="false">(ABS(Travi!H277)+ABS(Travi!J277))*SIGN(Travi!H277)</f>
        <v>-8.52</v>
      </c>
      <c r="I277" s="2" t="n">
        <f aca="false">(ABS(Travi!I277)+ABS(Travi!K277))*SIGN(Travi!I277)</f>
        <v>0</v>
      </c>
      <c r="J277" s="8" t="n">
        <f aca="false">(ABS(H277)+0.3*ABS(I277))*SIGN(H277)</f>
        <v>-8.52</v>
      </c>
      <c r="K277" s="2" t="n">
        <f aca="false">(ABS(I277)+0.3*ABS(H277))*SIGN(I277)</f>
        <v>0</v>
      </c>
      <c r="L277" s="2" t="n">
        <f aca="false">G277+J277</f>
        <v>-22.67</v>
      </c>
      <c r="M277" s="2" t="n">
        <f aca="false">G277-J277</f>
        <v>-5.63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45</v>
      </c>
      <c r="G278" s="2" t="n">
        <f aca="false">Travi!G278</f>
        <v>-9.289</v>
      </c>
      <c r="H278" s="2" t="n">
        <f aca="false">(ABS(Travi!H278)+ABS(Travi!J278))*SIGN(Travi!H278)</f>
        <v>18.675</v>
      </c>
      <c r="I278" s="2" t="n">
        <f aca="false">(ABS(Travi!I278)+ABS(Travi!K278))*SIGN(Travi!I278)</f>
        <v>0</v>
      </c>
      <c r="J278" s="8" t="n">
        <f aca="false">(ABS(H278)+0.3*ABS(I278))*SIGN(H278)</f>
        <v>18.675</v>
      </c>
      <c r="K278" s="2" t="n">
        <f aca="false">(ABS(I278)+0.3*ABS(H278))*SIGN(I278)</f>
        <v>0</v>
      </c>
      <c r="L278" s="2" t="n">
        <f aca="false">G278+J278</f>
        <v>9.386</v>
      </c>
      <c r="M278" s="2" t="n">
        <f aca="false">G278-J278</f>
        <v>-27.964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84</v>
      </c>
      <c r="G279" s="2" t="n">
        <f aca="false">Travi!G279</f>
        <v>-8.962</v>
      </c>
      <c r="H279" s="2" t="n">
        <f aca="false">(ABS(Travi!H279)+ABS(Travi!J279))*SIGN(Travi!H279)</f>
        <v>-12.942</v>
      </c>
      <c r="I279" s="2" t="n">
        <f aca="false">(ABS(Travi!I279)+ABS(Travi!K279))*SIGN(Travi!I279)</f>
        <v>0</v>
      </c>
      <c r="J279" s="8" t="n">
        <f aca="false">(ABS(H279)+0.3*ABS(I279))*SIGN(H279)</f>
        <v>-12.942</v>
      </c>
      <c r="K279" s="2" t="n">
        <f aca="false">(ABS(I279)+0.3*ABS(H279))*SIGN(I279)</f>
        <v>0</v>
      </c>
      <c r="L279" s="2" t="n">
        <f aca="false">G279+J279</f>
        <v>-21.904</v>
      </c>
      <c r="M279" s="2" t="n">
        <f aca="false">G279-J279</f>
        <v>3.98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57</v>
      </c>
      <c r="G280" s="2" t="n">
        <f aca="false">Travi!G280</f>
        <v>14.184</v>
      </c>
      <c r="H280" s="2" t="n">
        <f aca="false">(ABS(Travi!H280)+ABS(Travi!J280))*SIGN(Travi!H280)</f>
        <v>-8.32</v>
      </c>
      <c r="I280" s="2" t="n">
        <f aca="false">(ABS(Travi!I280)+ABS(Travi!K280))*SIGN(Travi!I280)</f>
        <v>0</v>
      </c>
      <c r="J280" s="8" t="n">
        <f aca="false">(ABS(H280)+0.3*ABS(I280))*SIGN(H280)</f>
        <v>-8.32</v>
      </c>
      <c r="K280" s="2" t="n">
        <f aca="false">(ABS(I280)+0.3*ABS(H280))*SIGN(I280)</f>
        <v>0</v>
      </c>
      <c r="L280" s="2" t="n">
        <f aca="false">G280+J280</f>
        <v>5.864</v>
      </c>
      <c r="M280" s="2" t="n">
        <f aca="false">G280-J280</f>
        <v>22.504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61</v>
      </c>
      <c r="G281" s="2" t="n">
        <f aca="false">Travi!G281</f>
        <v>-14.012</v>
      </c>
      <c r="H281" s="2" t="n">
        <f aca="false">(ABS(Travi!H281)+ABS(Travi!J281))*SIGN(Travi!H281)</f>
        <v>-8.32</v>
      </c>
      <c r="I281" s="2" t="n">
        <f aca="false">(ABS(Travi!I281)+ABS(Travi!K281))*SIGN(Travi!I281)</f>
        <v>0</v>
      </c>
      <c r="J281" s="8" t="n">
        <f aca="false">(ABS(H281)+0.3*ABS(I281))*SIGN(H281)</f>
        <v>-8.32</v>
      </c>
      <c r="K281" s="2" t="n">
        <f aca="false">(ABS(I281)+0.3*ABS(H281))*SIGN(I281)</f>
        <v>0</v>
      </c>
      <c r="L281" s="2" t="n">
        <f aca="false">G281+J281</f>
        <v>-22.332</v>
      </c>
      <c r="M281" s="2" t="n">
        <f aca="false">G281-J281</f>
        <v>-5.692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66</v>
      </c>
      <c r="G282" s="2" t="n">
        <f aca="false">Travi!G282</f>
        <v>-12.03</v>
      </c>
      <c r="H282" s="2" t="n">
        <f aca="false">(ABS(Travi!H282)+ABS(Travi!J282))*SIGN(Travi!H282)</f>
        <v>20.143</v>
      </c>
      <c r="I282" s="2" t="n">
        <f aca="false">(ABS(Travi!I282)+ABS(Travi!K282))*SIGN(Travi!I282)</f>
        <v>0</v>
      </c>
      <c r="J282" s="8" t="n">
        <f aca="false">(ABS(H282)+0.3*ABS(I282))*SIGN(H282)</f>
        <v>20.143</v>
      </c>
      <c r="K282" s="2" t="n">
        <f aca="false">(ABS(I282)+0.3*ABS(H282))*SIGN(I282)</f>
        <v>0</v>
      </c>
      <c r="L282" s="2" t="n">
        <f aca="false">G282+J282</f>
        <v>8.113</v>
      </c>
      <c r="M282" s="2" t="n">
        <f aca="false">G282-J282</f>
        <v>-32.173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422</v>
      </c>
      <c r="G283" s="2" t="n">
        <f aca="false">Travi!G283</f>
        <v>-4.23</v>
      </c>
      <c r="H283" s="2" t="n">
        <f aca="false">(ABS(Travi!H283)+ABS(Travi!J283))*SIGN(Travi!H283)</f>
        <v>-29.796</v>
      </c>
      <c r="I283" s="2" t="n">
        <f aca="false">(ABS(Travi!I283)+ABS(Travi!K283))*SIGN(Travi!I283)</f>
        <v>0</v>
      </c>
      <c r="J283" s="8" t="n">
        <f aca="false">(ABS(H283)+0.3*ABS(I283))*SIGN(H283)</f>
        <v>-29.796</v>
      </c>
      <c r="K283" s="2" t="n">
        <f aca="false">(ABS(I283)+0.3*ABS(H283))*SIGN(I283)</f>
        <v>0</v>
      </c>
      <c r="L283" s="2" t="n">
        <f aca="false">G283+J283</f>
        <v>-34.026</v>
      </c>
      <c r="M283" s="2" t="n">
        <f aca="false">G283-J283</f>
        <v>25.566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186</v>
      </c>
      <c r="G284" s="2" t="n">
        <f aca="false">Travi!G284</f>
        <v>20.017</v>
      </c>
      <c r="H284" s="2" t="n">
        <f aca="false">(ABS(Travi!H284)+ABS(Travi!J284))*SIGN(Travi!H284)</f>
        <v>-17.22</v>
      </c>
      <c r="I284" s="2" t="n">
        <f aca="false">(ABS(Travi!I284)+ABS(Travi!K284))*SIGN(Travi!I284)</f>
        <v>0</v>
      </c>
      <c r="J284" s="8" t="n">
        <f aca="false">(ABS(H284)+0.3*ABS(I284))*SIGN(H284)</f>
        <v>-17.22</v>
      </c>
      <c r="K284" s="2" t="n">
        <f aca="false">(ABS(I284)+0.3*ABS(H284))*SIGN(I284)</f>
        <v>0</v>
      </c>
      <c r="L284" s="2" t="n">
        <f aca="false">G284+J284</f>
        <v>2.797</v>
      </c>
      <c r="M284" s="2" t="n">
        <f aca="false">G284-J284</f>
        <v>37.237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056</v>
      </c>
      <c r="G285" s="2" t="n">
        <f aca="false">Travi!G285</f>
        <v>-14.638</v>
      </c>
      <c r="H285" s="2" t="n">
        <f aca="false">(ABS(Travi!H285)+ABS(Travi!J285))*SIGN(Travi!H285)</f>
        <v>-17.22</v>
      </c>
      <c r="I285" s="2" t="n">
        <f aca="false">(ABS(Travi!I285)+ABS(Travi!K285))*SIGN(Travi!I285)</f>
        <v>0</v>
      </c>
      <c r="J285" s="8" t="n">
        <f aca="false">(ABS(H285)+0.3*ABS(I285))*SIGN(H285)</f>
        <v>-17.22</v>
      </c>
      <c r="K285" s="2" t="n">
        <f aca="false">(ABS(I285)+0.3*ABS(H285))*SIGN(I285)</f>
        <v>0</v>
      </c>
      <c r="L285" s="2" t="n">
        <f aca="false">G285+J285</f>
        <v>-31.858</v>
      </c>
      <c r="M285" s="2" t="n">
        <f aca="false">G285-J285</f>
        <v>2.582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244</v>
      </c>
      <c r="G286" s="2" t="n">
        <f aca="false">Travi!G286</f>
        <v>-16.416</v>
      </c>
      <c r="H286" s="2" t="n">
        <f aca="false">(ABS(Travi!H286)+ABS(Travi!J286))*SIGN(Travi!H286)</f>
        <v>59.314</v>
      </c>
      <c r="I286" s="2" t="n">
        <f aca="false">(ABS(Travi!I286)+ABS(Travi!K286))*SIGN(Travi!I286)</f>
        <v>0</v>
      </c>
      <c r="J286" s="8" t="n">
        <f aca="false">(ABS(H286)+0.3*ABS(I286))*SIGN(H286)</f>
        <v>59.314</v>
      </c>
      <c r="K286" s="2" t="n">
        <f aca="false">(ABS(I286)+0.3*ABS(H286))*SIGN(I286)</f>
        <v>0</v>
      </c>
      <c r="L286" s="2" t="n">
        <f aca="false">G286+J286</f>
        <v>42.898</v>
      </c>
      <c r="M286" s="2" t="n">
        <f aca="false">G286-J286</f>
        <v>-75.73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854</v>
      </c>
      <c r="G287" s="2" t="n">
        <f aca="false">Travi!G287</f>
        <v>-1.34</v>
      </c>
      <c r="H287" s="2" t="n">
        <f aca="false">(ABS(Travi!H287)+ABS(Travi!J287))*SIGN(Travi!H287)</f>
        <v>-81.07</v>
      </c>
      <c r="I287" s="2" t="n">
        <f aca="false">(ABS(Travi!I287)+ABS(Travi!K287))*SIGN(Travi!I287)</f>
        <v>0</v>
      </c>
      <c r="J287" s="8" t="n">
        <f aca="false">(ABS(H287)+0.3*ABS(I287))*SIGN(H287)</f>
        <v>-81.07</v>
      </c>
      <c r="K287" s="2" t="n">
        <f aca="false">(ABS(I287)+0.3*ABS(H287))*SIGN(I287)</f>
        <v>0</v>
      </c>
      <c r="L287" s="2" t="n">
        <f aca="false">G287+J287</f>
        <v>-82.41</v>
      </c>
      <c r="M287" s="2" t="n">
        <f aca="false">G287-J287</f>
        <v>79.73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438</v>
      </c>
      <c r="G288" s="2" t="n">
        <f aca="false">Travi!G288</f>
        <v>23.614</v>
      </c>
      <c r="H288" s="2" t="n">
        <f aca="false">(ABS(Travi!H288)+ABS(Travi!J288))*SIGN(Travi!H288)</f>
        <v>-48.408</v>
      </c>
      <c r="I288" s="2" t="n">
        <f aca="false">(ABS(Travi!I288)+ABS(Travi!K288))*SIGN(Travi!I288)</f>
        <v>0</v>
      </c>
      <c r="J288" s="8" t="n">
        <f aca="false">(ABS(H288)+0.3*ABS(I288))*SIGN(H288)</f>
        <v>-48.408</v>
      </c>
      <c r="K288" s="2" t="n">
        <f aca="false">(ABS(I288)+0.3*ABS(H288))*SIGN(I288)</f>
        <v>0</v>
      </c>
      <c r="L288" s="2" t="n">
        <f aca="false">G288+J288</f>
        <v>-24.794</v>
      </c>
      <c r="M288" s="2" t="n">
        <f aca="false">G288-J288</f>
        <v>72.022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617</v>
      </c>
      <c r="G289" s="2" t="n">
        <f aca="false">Travi!G289</f>
        <v>-13.216</v>
      </c>
      <c r="H289" s="2" t="n">
        <f aca="false">(ABS(Travi!H289)+ABS(Travi!J289))*SIGN(Travi!H289)</f>
        <v>-48.408</v>
      </c>
      <c r="I289" s="2" t="n">
        <f aca="false">(ABS(Travi!I289)+ABS(Travi!K289))*SIGN(Travi!I289)</f>
        <v>0</v>
      </c>
      <c r="J289" s="8" t="n">
        <f aca="false">(ABS(H289)+0.3*ABS(I289))*SIGN(H289)</f>
        <v>-48.408</v>
      </c>
      <c r="K289" s="2" t="n">
        <f aca="false">(ABS(I289)+0.3*ABS(H289))*SIGN(I289)</f>
        <v>0</v>
      </c>
      <c r="L289" s="2" t="n">
        <f aca="false">G289+J289</f>
        <v>-61.624</v>
      </c>
      <c r="M289" s="2" t="n">
        <f aca="false">G289-J289</f>
        <v>35.192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328</v>
      </c>
      <c r="G290" s="2" t="n">
        <f aca="false">Travi!G290</f>
        <v>-15.158</v>
      </c>
      <c r="H290" s="2" t="n">
        <f aca="false">(ABS(Travi!H290)+ABS(Travi!J290))*SIGN(Travi!H290)</f>
        <v>91.243</v>
      </c>
      <c r="I290" s="2" t="n">
        <f aca="false">(ABS(Travi!I290)+ABS(Travi!K290))*SIGN(Travi!I290)</f>
        <v>0</v>
      </c>
      <c r="J290" s="8" t="n">
        <f aca="false">(ABS(H290)+0.3*ABS(I290))*SIGN(H290)</f>
        <v>91.243</v>
      </c>
      <c r="K290" s="2" t="n">
        <f aca="false">(ABS(I290)+0.3*ABS(H290))*SIGN(I290)</f>
        <v>0</v>
      </c>
      <c r="L290" s="2" t="n">
        <f aca="false">G290+J290</f>
        <v>76.085</v>
      </c>
      <c r="M290" s="2" t="n">
        <f aca="false">G290-J290</f>
        <v>-106.401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05</v>
      </c>
      <c r="G291" s="2" t="n">
        <f aca="false">Travi!G291</f>
        <v>-2.735</v>
      </c>
      <c r="H291" s="2" t="n">
        <f aca="false">(ABS(Travi!H291)+ABS(Travi!J291))*SIGN(Travi!H291)</f>
        <v>-125.513</v>
      </c>
      <c r="I291" s="2" t="n">
        <f aca="false">(ABS(Travi!I291)+ABS(Travi!K291))*SIGN(Travi!I291)</f>
        <v>0</v>
      </c>
      <c r="J291" s="8" t="n">
        <f aca="false">(ABS(H291)+0.3*ABS(I291))*SIGN(H291)</f>
        <v>-125.513</v>
      </c>
      <c r="K291" s="2" t="n">
        <f aca="false">(ABS(I291)+0.3*ABS(H291))*SIGN(I291)</f>
        <v>0</v>
      </c>
      <c r="L291" s="2" t="n">
        <f aca="false">G291+J291</f>
        <v>-128.248</v>
      </c>
      <c r="M291" s="2" t="n">
        <f aca="false">G291-J291</f>
        <v>122.778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02</v>
      </c>
      <c r="G292" s="2" t="n">
        <f aca="false">Travi!G292</f>
        <v>22.699</v>
      </c>
      <c r="H292" s="2" t="n">
        <f aca="false">(ABS(Travi!H292)+ABS(Travi!J292))*SIGN(Travi!H292)</f>
        <v>-74.743</v>
      </c>
      <c r="I292" s="2" t="n">
        <f aca="false">(ABS(Travi!I292)+ABS(Travi!K292))*SIGN(Travi!I292)</f>
        <v>0</v>
      </c>
      <c r="J292" s="8" t="n">
        <f aca="false">(ABS(H292)+0.3*ABS(I292))*SIGN(H292)</f>
        <v>-74.743</v>
      </c>
      <c r="K292" s="2" t="n">
        <f aca="false">(ABS(I292)+0.3*ABS(H292))*SIGN(I292)</f>
        <v>0</v>
      </c>
      <c r="L292" s="2" t="n">
        <f aca="false">G292+J292</f>
        <v>-52.044</v>
      </c>
      <c r="M292" s="2" t="n">
        <f aca="false">G292-J292</f>
        <v>97.442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035</v>
      </c>
      <c r="G293" s="2" t="n">
        <f aca="false">Travi!G293</f>
        <v>-14.131</v>
      </c>
      <c r="H293" s="2" t="n">
        <f aca="false">(ABS(Travi!H293)+ABS(Travi!J293))*SIGN(Travi!H293)</f>
        <v>-74.743</v>
      </c>
      <c r="I293" s="2" t="n">
        <f aca="false">(ABS(Travi!I293)+ABS(Travi!K293))*SIGN(Travi!I293)</f>
        <v>0</v>
      </c>
      <c r="J293" s="8" t="n">
        <f aca="false">(ABS(H293)+0.3*ABS(I293))*SIGN(H293)</f>
        <v>-74.743</v>
      </c>
      <c r="K293" s="2" t="n">
        <f aca="false">(ABS(I293)+0.3*ABS(H293))*SIGN(I293)</f>
        <v>0</v>
      </c>
      <c r="L293" s="2" t="n">
        <f aca="false">G293+J293</f>
        <v>-88.874</v>
      </c>
      <c r="M293" s="2" t="n">
        <f aca="false">G293-J293</f>
        <v>60.612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364</v>
      </c>
      <c r="G294" s="2" t="n">
        <f aca="false">Travi!G294</f>
        <v>-13.293</v>
      </c>
      <c r="H294" s="2" t="n">
        <f aca="false">(ABS(Travi!H294)+ABS(Travi!J294))*SIGN(Travi!H294)</f>
        <v>118.816</v>
      </c>
      <c r="I294" s="2" t="n">
        <f aca="false">(ABS(Travi!I294)+ABS(Travi!K294))*SIGN(Travi!I294)</f>
        <v>0</v>
      </c>
      <c r="J294" s="8" t="n">
        <f aca="false">(ABS(H294)+0.3*ABS(I294))*SIGN(H294)</f>
        <v>118.816</v>
      </c>
      <c r="K294" s="2" t="n">
        <f aca="false">(ABS(I294)+0.3*ABS(H294))*SIGN(I294)</f>
        <v>0</v>
      </c>
      <c r="L294" s="2" t="n">
        <f aca="false">G294+J294</f>
        <v>105.523</v>
      </c>
      <c r="M294" s="2" t="n">
        <f aca="false">G294-J294</f>
        <v>-132.109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107</v>
      </c>
      <c r="G295" s="2" t="n">
        <f aca="false">Travi!G295</f>
        <v>-5.318</v>
      </c>
      <c r="H295" s="2" t="n">
        <f aca="false">(ABS(Travi!H295)+ABS(Travi!J295))*SIGN(Travi!H295)</f>
        <v>-162.228</v>
      </c>
      <c r="I295" s="2" t="n">
        <f aca="false">(ABS(Travi!I295)+ABS(Travi!K295))*SIGN(Travi!I295)</f>
        <v>0</v>
      </c>
      <c r="J295" s="8" t="n">
        <f aca="false">(ABS(H295)+0.3*ABS(I295))*SIGN(H295)</f>
        <v>-162.228</v>
      </c>
      <c r="K295" s="2" t="n">
        <f aca="false">(ABS(I295)+0.3*ABS(H295))*SIGN(I295)</f>
        <v>0</v>
      </c>
      <c r="L295" s="2" t="n">
        <f aca="false">G295+J295</f>
        <v>-167.546</v>
      </c>
      <c r="M295" s="2" t="n">
        <f aca="false">G295-J295</f>
        <v>156.91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599</v>
      </c>
      <c r="G296" s="2" t="n">
        <f aca="false">Travi!G296</f>
        <v>21.165</v>
      </c>
      <c r="H296" s="2" t="n">
        <f aca="false">(ABS(Travi!H296)+ABS(Travi!J296))*SIGN(Travi!H296)</f>
        <v>-96.912</v>
      </c>
      <c r="I296" s="2" t="n">
        <f aca="false">(ABS(Travi!I296)+ABS(Travi!K296))*SIGN(Travi!I296)</f>
        <v>0</v>
      </c>
      <c r="J296" s="8" t="n">
        <f aca="false">(ABS(H296)+0.3*ABS(I296))*SIGN(H296)</f>
        <v>-96.912</v>
      </c>
      <c r="K296" s="2" t="n">
        <f aca="false">(ABS(I296)+0.3*ABS(H296))*SIGN(I296)</f>
        <v>0</v>
      </c>
      <c r="L296" s="2" t="n">
        <f aca="false">G296+J296</f>
        <v>-75.747</v>
      </c>
      <c r="M296" s="2" t="n">
        <f aca="false">G296-J296</f>
        <v>118.077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456</v>
      </c>
      <c r="G297" s="2" t="n">
        <f aca="false">Travi!G297</f>
        <v>-15.665</v>
      </c>
      <c r="H297" s="2" t="n">
        <f aca="false">(ABS(Travi!H297)+ABS(Travi!J297))*SIGN(Travi!H297)</f>
        <v>-96.912</v>
      </c>
      <c r="I297" s="2" t="n">
        <f aca="false">(ABS(Travi!I297)+ABS(Travi!K297))*SIGN(Travi!I297)</f>
        <v>0</v>
      </c>
      <c r="J297" s="8" t="n">
        <f aca="false">(ABS(H297)+0.3*ABS(I297))*SIGN(H297)</f>
        <v>-96.912</v>
      </c>
      <c r="K297" s="2" t="n">
        <f aca="false">(ABS(I297)+0.3*ABS(H297))*SIGN(I297)</f>
        <v>0</v>
      </c>
      <c r="L297" s="2" t="n">
        <f aca="false">G297+J297</f>
        <v>-112.577</v>
      </c>
      <c r="M297" s="2" t="n">
        <f aca="false">G297-J297</f>
        <v>81.247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971</v>
      </c>
      <c r="G298" s="2" t="n">
        <f aca="false">Travi!G298</f>
        <v>-11.029</v>
      </c>
      <c r="H298" s="2" t="n">
        <f aca="false">(ABS(Travi!H298)+ABS(Travi!J298))*SIGN(Travi!H298)</f>
        <v>117.514</v>
      </c>
      <c r="I298" s="2" t="n">
        <f aca="false">(ABS(Travi!I298)+ABS(Travi!K298))*SIGN(Travi!I298)</f>
        <v>0</v>
      </c>
      <c r="J298" s="8" t="n">
        <f aca="false">(ABS(H298)+0.3*ABS(I298))*SIGN(H298)</f>
        <v>117.514</v>
      </c>
      <c r="K298" s="2" t="n">
        <f aca="false">(ABS(I298)+0.3*ABS(H298))*SIGN(I298)</f>
        <v>0</v>
      </c>
      <c r="L298" s="2" t="n">
        <f aca="false">G298+J298</f>
        <v>106.485</v>
      </c>
      <c r="M298" s="2" t="n">
        <f aca="false">G298-J298</f>
        <v>-128.543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646</v>
      </c>
      <c r="G299" s="2" t="n">
        <f aca="false">Travi!G299</f>
        <v>-7.164</v>
      </c>
      <c r="H299" s="2" t="n">
        <f aca="false">(ABS(Travi!H299)+ABS(Travi!J299))*SIGN(Travi!H299)</f>
        <v>-169.151</v>
      </c>
      <c r="I299" s="2" t="n">
        <f aca="false">(ABS(Travi!I299)+ABS(Travi!K299))*SIGN(Travi!I299)</f>
        <v>0</v>
      </c>
      <c r="J299" s="8" t="n">
        <f aca="false">(ABS(H299)+0.3*ABS(I299))*SIGN(H299)</f>
        <v>-169.151</v>
      </c>
      <c r="K299" s="2" t="n">
        <f aca="false">(ABS(I299)+0.3*ABS(H299))*SIGN(I299)</f>
        <v>0</v>
      </c>
      <c r="L299" s="2" t="n">
        <f aca="false">G299+J299</f>
        <v>-176.315</v>
      </c>
      <c r="M299" s="2" t="n">
        <f aca="false">G299-J299</f>
        <v>161.987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553</v>
      </c>
      <c r="G300" s="2" t="n">
        <f aca="false">Travi!G300</f>
        <v>19.748</v>
      </c>
      <c r="H300" s="2" t="n">
        <f aca="false">(ABS(Travi!H300)+ABS(Travi!J300))*SIGN(Travi!H300)</f>
        <v>-98.85</v>
      </c>
      <c r="I300" s="2" t="n">
        <f aca="false">(ABS(Travi!I300)+ABS(Travi!K300))*SIGN(Travi!I300)</f>
        <v>0</v>
      </c>
      <c r="J300" s="8" t="n">
        <f aca="false">(ABS(H300)+0.3*ABS(I300))*SIGN(H300)</f>
        <v>-98.85</v>
      </c>
      <c r="K300" s="2" t="n">
        <f aca="false">(ABS(I300)+0.3*ABS(H300))*SIGN(I300)</f>
        <v>0</v>
      </c>
      <c r="L300" s="2" t="n">
        <f aca="false">G300+J300</f>
        <v>-79.102</v>
      </c>
      <c r="M300" s="2" t="n">
        <f aca="false">G300-J300</f>
        <v>118.598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502</v>
      </c>
      <c r="G301" s="2" t="n">
        <f aca="false">Travi!G301</f>
        <v>-17.082</v>
      </c>
      <c r="H301" s="2" t="n">
        <f aca="false">(ABS(Travi!H301)+ABS(Travi!J301))*SIGN(Travi!H301)</f>
        <v>-98.85</v>
      </c>
      <c r="I301" s="2" t="n">
        <f aca="false">(ABS(Travi!I301)+ABS(Travi!K301))*SIGN(Travi!I301)</f>
        <v>0</v>
      </c>
      <c r="J301" s="8" t="n">
        <f aca="false">(ABS(H301)+0.3*ABS(I301))*SIGN(H301)</f>
        <v>-98.85</v>
      </c>
      <c r="K301" s="2" t="n">
        <f aca="false">(ABS(I301)+0.3*ABS(H301))*SIGN(I301)</f>
        <v>0</v>
      </c>
      <c r="L301" s="2" t="n">
        <f aca="false">G301+J301</f>
        <v>-115.932</v>
      </c>
      <c r="M301" s="2" t="n">
        <f aca="false">G301-J301</f>
        <v>81.768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136</v>
      </c>
      <c r="G302" s="2" t="n">
        <f aca="false">Travi!G302</f>
        <v>-22.985</v>
      </c>
      <c r="H302" s="2" t="n">
        <f aca="false">(ABS(Travi!H302)+ABS(Travi!J302))*SIGN(Travi!H302)</f>
        <v>38.459</v>
      </c>
      <c r="I302" s="2" t="n">
        <f aca="false">(ABS(Travi!I302)+ABS(Travi!K302))*SIGN(Travi!I302)</f>
        <v>0</v>
      </c>
      <c r="J302" s="8" t="n">
        <f aca="false">(ABS(H302)+0.3*ABS(I302))*SIGN(H302)</f>
        <v>38.459</v>
      </c>
      <c r="K302" s="2" t="n">
        <f aca="false">(ABS(I302)+0.3*ABS(H302))*SIGN(I302)</f>
        <v>0</v>
      </c>
      <c r="L302" s="2" t="n">
        <f aca="false">G302+J302</f>
        <v>15.474</v>
      </c>
      <c r="M302" s="2" t="n">
        <f aca="false">G302-J302</f>
        <v>-61.444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905</v>
      </c>
      <c r="G303" s="2" t="n">
        <f aca="false">Travi!G303</f>
        <v>-12.222</v>
      </c>
      <c r="H303" s="2" t="n">
        <f aca="false">(ABS(Travi!H303)+ABS(Travi!J303))*SIGN(Travi!H303)</f>
        <v>-37.209</v>
      </c>
      <c r="I303" s="2" t="n">
        <f aca="false">(ABS(Travi!I303)+ABS(Travi!K303))*SIGN(Travi!I303)</f>
        <v>0</v>
      </c>
      <c r="J303" s="8" t="n">
        <f aca="false">(ABS(H303)+0.3*ABS(I303))*SIGN(H303)</f>
        <v>-37.209</v>
      </c>
      <c r="K303" s="2" t="n">
        <f aca="false">(ABS(I303)+0.3*ABS(H303))*SIGN(I303)</f>
        <v>0</v>
      </c>
      <c r="L303" s="2" t="n">
        <f aca="false">G303+J303</f>
        <v>-49.431</v>
      </c>
      <c r="M303" s="2" t="n">
        <f aca="false">G303-J303</f>
        <v>24.987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12</v>
      </c>
      <c r="G304" s="2" t="n">
        <f aca="false">Travi!G304</f>
        <v>35.568</v>
      </c>
      <c r="H304" s="2" t="n">
        <f aca="false">(ABS(Travi!H304)+ABS(Travi!J304))*SIGN(Travi!H304)</f>
        <v>-22.929</v>
      </c>
      <c r="I304" s="2" t="n">
        <f aca="false">(ABS(Travi!I304)+ABS(Travi!K304))*SIGN(Travi!I304)</f>
        <v>0</v>
      </c>
      <c r="J304" s="8" t="n">
        <f aca="false">(ABS(H304)+0.3*ABS(I304))*SIGN(H304)</f>
        <v>-22.929</v>
      </c>
      <c r="K304" s="2" t="n">
        <f aca="false">(ABS(I304)+0.3*ABS(H304))*SIGN(I304)</f>
        <v>0</v>
      </c>
      <c r="L304" s="2" t="n">
        <f aca="false">G304+J304</f>
        <v>12.639</v>
      </c>
      <c r="M304" s="2" t="n">
        <f aca="false">G304-J304</f>
        <v>58.497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071</v>
      </c>
      <c r="G305" s="2" t="n">
        <f aca="false">Travi!G305</f>
        <v>-29.046</v>
      </c>
      <c r="H305" s="2" t="n">
        <f aca="false">(ABS(Travi!H305)+ABS(Travi!J305))*SIGN(Travi!H305)</f>
        <v>-22.929</v>
      </c>
      <c r="I305" s="2" t="n">
        <f aca="false">(ABS(Travi!I305)+ABS(Travi!K305))*SIGN(Travi!I305)</f>
        <v>0</v>
      </c>
      <c r="J305" s="8" t="n">
        <f aca="false">(ABS(H305)+0.3*ABS(I305))*SIGN(H305)</f>
        <v>-22.929</v>
      </c>
      <c r="K305" s="2" t="n">
        <f aca="false">(ABS(I305)+0.3*ABS(H305))*SIGN(I305)</f>
        <v>0</v>
      </c>
      <c r="L305" s="2" t="n">
        <f aca="false">G305+J305</f>
        <v>-51.975</v>
      </c>
      <c r="M305" s="2" t="n">
        <f aca="false">G305-J305</f>
        <v>-6.117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66</v>
      </c>
      <c r="G306" s="2" t="n">
        <f aca="false">Travi!G306</f>
        <v>-37.816</v>
      </c>
      <c r="H306" s="2" t="n">
        <f aca="false">(ABS(Travi!H306)+ABS(Travi!J306))*SIGN(Travi!H306)</f>
        <v>98.064</v>
      </c>
      <c r="I306" s="2" t="n">
        <f aca="false">(ABS(Travi!I306)+ABS(Travi!K306))*SIGN(Travi!I306)</f>
        <v>0</v>
      </c>
      <c r="J306" s="8" t="n">
        <f aca="false">(ABS(H306)+0.3*ABS(I306))*SIGN(H306)</f>
        <v>98.064</v>
      </c>
      <c r="K306" s="2" t="n">
        <f aca="false">(ABS(I306)+0.3*ABS(H306))*SIGN(I306)</f>
        <v>0</v>
      </c>
      <c r="L306" s="2" t="n">
        <f aca="false">G306+J306</f>
        <v>60.248</v>
      </c>
      <c r="M306" s="2" t="n">
        <f aca="false">G306-J306</f>
        <v>-135.88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914</v>
      </c>
      <c r="G307" s="2" t="n">
        <f aca="false">Travi!G307</f>
        <v>-17.999</v>
      </c>
      <c r="H307" s="2" t="n">
        <f aca="false">(ABS(Travi!H307)+ABS(Travi!J307))*SIGN(Travi!H307)</f>
        <v>-96.775</v>
      </c>
      <c r="I307" s="2" t="n">
        <f aca="false">(ABS(Travi!I307)+ABS(Travi!K307))*SIGN(Travi!I307)</f>
        <v>0</v>
      </c>
      <c r="J307" s="8" t="n">
        <f aca="false">(ABS(H307)+0.3*ABS(I307))*SIGN(H307)</f>
        <v>-96.775</v>
      </c>
      <c r="K307" s="2" t="n">
        <f aca="false">(ABS(I307)+0.3*ABS(H307))*SIGN(I307)</f>
        <v>0</v>
      </c>
      <c r="L307" s="2" t="n">
        <f aca="false">G307+J307</f>
        <v>-114.774</v>
      </c>
      <c r="M307" s="2" t="n">
        <f aca="false">G307-J307</f>
        <v>78.776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485</v>
      </c>
      <c r="G308" s="2" t="n">
        <f aca="false">Travi!G308</f>
        <v>57.832</v>
      </c>
      <c r="H308" s="2" t="n">
        <f aca="false">(ABS(Travi!H308)+ABS(Travi!J308))*SIGN(Travi!H308)</f>
        <v>-59.042</v>
      </c>
      <c r="I308" s="2" t="n">
        <f aca="false">(ABS(Travi!I308)+ABS(Travi!K308))*SIGN(Travi!I308)</f>
        <v>0</v>
      </c>
      <c r="J308" s="8" t="n">
        <f aca="false">(ABS(H308)+0.3*ABS(I308))*SIGN(H308)</f>
        <v>-59.042</v>
      </c>
      <c r="K308" s="2" t="n">
        <f aca="false">(ABS(I308)+0.3*ABS(H308))*SIGN(I308)</f>
        <v>0</v>
      </c>
      <c r="L308" s="2" t="n">
        <f aca="false">G308+J308</f>
        <v>-1.21</v>
      </c>
      <c r="M308" s="2" t="n">
        <f aca="false">G308-J308</f>
        <v>116.874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033</v>
      </c>
      <c r="G309" s="2" t="n">
        <f aca="false">Travi!G309</f>
        <v>-45.821</v>
      </c>
      <c r="H309" s="2" t="n">
        <f aca="false">(ABS(Travi!H309)+ABS(Travi!J309))*SIGN(Travi!H309)</f>
        <v>-59.042</v>
      </c>
      <c r="I309" s="2" t="n">
        <f aca="false">(ABS(Travi!I309)+ABS(Travi!K309))*SIGN(Travi!I309)</f>
        <v>0</v>
      </c>
      <c r="J309" s="8" t="n">
        <f aca="false">(ABS(H309)+0.3*ABS(I309))*SIGN(H309)</f>
        <v>-59.042</v>
      </c>
      <c r="K309" s="2" t="n">
        <f aca="false">(ABS(I309)+0.3*ABS(H309))*SIGN(I309)</f>
        <v>0</v>
      </c>
      <c r="L309" s="2" t="n">
        <f aca="false">G309+J309</f>
        <v>-104.863</v>
      </c>
      <c r="M309" s="2" t="n">
        <f aca="false">G309-J309</f>
        <v>13.221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66</v>
      </c>
      <c r="G310" s="2" t="n">
        <f aca="false">Travi!G310</f>
        <v>-36.093</v>
      </c>
      <c r="H310" s="2" t="n">
        <f aca="false">(ABS(Travi!H310)+ABS(Travi!J310))*SIGN(Travi!H310)</f>
        <v>147.952</v>
      </c>
      <c r="I310" s="2" t="n">
        <f aca="false">(ABS(Travi!I310)+ABS(Travi!K310))*SIGN(Travi!I310)</f>
        <v>0</v>
      </c>
      <c r="J310" s="8" t="n">
        <f aca="false">(ABS(H310)+0.3*ABS(I310))*SIGN(H310)</f>
        <v>147.952</v>
      </c>
      <c r="K310" s="2" t="n">
        <f aca="false">(ABS(I310)+0.3*ABS(H310))*SIGN(I310)</f>
        <v>0</v>
      </c>
      <c r="L310" s="2" t="n">
        <f aca="false">G310+J310</f>
        <v>111.859</v>
      </c>
      <c r="M310" s="2" t="n">
        <f aca="false">G310-J310</f>
        <v>-184.04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299</v>
      </c>
      <c r="G311" s="2" t="n">
        <f aca="false">Travi!G311</f>
        <v>-19.993</v>
      </c>
      <c r="H311" s="2" t="n">
        <f aca="false">(ABS(Travi!H311)+ABS(Travi!J311))*SIGN(Travi!H311)</f>
        <v>-146.948</v>
      </c>
      <c r="I311" s="2" t="n">
        <f aca="false">(ABS(Travi!I311)+ABS(Travi!K311))*SIGN(Travi!I311)</f>
        <v>0</v>
      </c>
      <c r="J311" s="8" t="n">
        <f aca="false">(ABS(H311)+0.3*ABS(I311))*SIGN(H311)</f>
        <v>-146.948</v>
      </c>
      <c r="K311" s="2" t="n">
        <f aca="false">(ABS(I311)+0.3*ABS(H311))*SIGN(I311)</f>
        <v>0</v>
      </c>
      <c r="L311" s="2" t="n">
        <f aca="false">G311+J311</f>
        <v>-166.941</v>
      </c>
      <c r="M311" s="2" t="n">
        <f aca="false">G311-J311</f>
        <v>126.955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55</v>
      </c>
      <c r="G312" s="2" t="n">
        <f aca="false">Travi!G312</f>
        <v>56.705</v>
      </c>
      <c r="H312" s="2" t="n">
        <f aca="false">(ABS(Travi!H312)+ABS(Travi!J312))*SIGN(Travi!H312)</f>
        <v>-89.364</v>
      </c>
      <c r="I312" s="2" t="n">
        <f aca="false">(ABS(Travi!I312)+ABS(Travi!K312))*SIGN(Travi!I312)</f>
        <v>0</v>
      </c>
      <c r="J312" s="8" t="n">
        <f aca="false">(ABS(H312)+0.3*ABS(I312))*SIGN(H312)</f>
        <v>-89.364</v>
      </c>
      <c r="K312" s="2" t="n">
        <f aca="false">(ABS(I312)+0.3*ABS(H312))*SIGN(I312)</f>
        <v>0</v>
      </c>
      <c r="L312" s="2" t="n">
        <f aca="false">G312+J312</f>
        <v>-32.659</v>
      </c>
      <c r="M312" s="2" t="n">
        <f aca="false">G312-J312</f>
        <v>146.069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968</v>
      </c>
      <c r="G313" s="2" t="n">
        <f aca="false">Travi!G313</f>
        <v>-46.948</v>
      </c>
      <c r="H313" s="2" t="n">
        <f aca="false">(ABS(Travi!H313)+ABS(Travi!J313))*SIGN(Travi!H313)</f>
        <v>-89.364</v>
      </c>
      <c r="I313" s="2" t="n">
        <f aca="false">(ABS(Travi!I313)+ABS(Travi!K313))*SIGN(Travi!I313)</f>
        <v>0</v>
      </c>
      <c r="J313" s="8" t="n">
        <f aca="false">(ABS(H313)+0.3*ABS(I313))*SIGN(H313)</f>
        <v>-89.364</v>
      </c>
      <c r="K313" s="2" t="n">
        <f aca="false">(ABS(I313)+0.3*ABS(H313))*SIGN(I313)</f>
        <v>0</v>
      </c>
      <c r="L313" s="2" t="n">
        <f aca="false">G313+J313</f>
        <v>-136.312</v>
      </c>
      <c r="M313" s="2" t="n">
        <f aca="false">G313-J313</f>
        <v>42.416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154</v>
      </c>
      <c r="G314" s="2" t="n">
        <f aca="false">Travi!G314</f>
        <v>-32.833</v>
      </c>
      <c r="H314" s="2" t="n">
        <f aca="false">(ABS(Travi!H314)+ABS(Travi!J314))*SIGN(Travi!H314)</f>
        <v>187.579</v>
      </c>
      <c r="I314" s="2" t="n">
        <f aca="false">(ABS(Travi!I314)+ABS(Travi!K314))*SIGN(Travi!I314)</f>
        <v>0</v>
      </c>
      <c r="J314" s="8" t="n">
        <f aca="false">(ABS(H314)+0.3*ABS(I314))*SIGN(H314)</f>
        <v>187.579</v>
      </c>
      <c r="K314" s="2" t="n">
        <f aca="false">(ABS(I314)+0.3*ABS(H314))*SIGN(I314)</f>
        <v>0</v>
      </c>
      <c r="L314" s="2" t="n">
        <f aca="false">G314+J314</f>
        <v>154.746</v>
      </c>
      <c r="M314" s="2" t="n">
        <f aca="false">G314-J314</f>
        <v>-220.412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977</v>
      </c>
      <c r="G315" s="2" t="n">
        <f aca="false">Travi!G315</f>
        <v>-23.36</v>
      </c>
      <c r="H315" s="2" t="n">
        <f aca="false">(ABS(Travi!H315)+ABS(Travi!J315))*SIGN(Travi!H315)</f>
        <v>-187.402</v>
      </c>
      <c r="I315" s="2" t="n">
        <f aca="false">(ABS(Travi!I315)+ABS(Travi!K315))*SIGN(Travi!I315)</f>
        <v>0</v>
      </c>
      <c r="J315" s="8" t="n">
        <f aca="false">(ABS(H315)+0.3*ABS(I315))*SIGN(H315)</f>
        <v>-187.402</v>
      </c>
      <c r="K315" s="2" t="n">
        <f aca="false">(ABS(I315)+0.3*ABS(H315))*SIGN(I315)</f>
        <v>0</v>
      </c>
      <c r="L315" s="2" t="n">
        <f aca="false">G315+J315</f>
        <v>-210.762</v>
      </c>
      <c r="M315" s="2" t="n">
        <f aca="false">G315-J315</f>
        <v>164.042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161</v>
      </c>
      <c r="G316" s="2" t="n">
        <f aca="false">Travi!G316</f>
        <v>54.697</v>
      </c>
      <c r="H316" s="2" t="n">
        <f aca="false">(ABS(Travi!H316)+ABS(Travi!J316))*SIGN(Travi!H316)</f>
        <v>-113.631</v>
      </c>
      <c r="I316" s="2" t="n">
        <f aca="false">(ABS(Travi!I316)+ABS(Travi!K316))*SIGN(Travi!I316)</f>
        <v>0</v>
      </c>
      <c r="J316" s="8" t="n">
        <f aca="false">(ABS(H316)+0.3*ABS(I316))*SIGN(H316)</f>
        <v>-113.631</v>
      </c>
      <c r="K316" s="2" t="n">
        <f aca="false">(ABS(I316)+0.3*ABS(H316))*SIGN(I316)</f>
        <v>0</v>
      </c>
      <c r="L316" s="2" t="n">
        <f aca="false">G316+J316</f>
        <v>-58.934</v>
      </c>
      <c r="M316" s="2" t="n">
        <f aca="false">G316-J316</f>
        <v>168.328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357</v>
      </c>
      <c r="G317" s="2" t="n">
        <f aca="false">Travi!G317</f>
        <v>-48.956</v>
      </c>
      <c r="H317" s="2" t="n">
        <f aca="false">(ABS(Travi!H317)+ABS(Travi!J317))*SIGN(Travi!H317)</f>
        <v>-113.631</v>
      </c>
      <c r="I317" s="2" t="n">
        <f aca="false">(ABS(Travi!I317)+ABS(Travi!K317))*SIGN(Travi!I317)</f>
        <v>0</v>
      </c>
      <c r="J317" s="8" t="n">
        <f aca="false">(ABS(H317)+0.3*ABS(I317))*SIGN(H317)</f>
        <v>-113.631</v>
      </c>
      <c r="K317" s="2" t="n">
        <f aca="false">(ABS(I317)+0.3*ABS(H317))*SIGN(I317)</f>
        <v>0</v>
      </c>
      <c r="L317" s="2" t="n">
        <f aca="false">G317+J317</f>
        <v>-162.587</v>
      </c>
      <c r="M317" s="2" t="n">
        <f aca="false">G317-J317</f>
        <v>64.675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889</v>
      </c>
      <c r="G318" s="2" t="n">
        <f aca="false">Travi!G318</f>
        <v>-21.711</v>
      </c>
      <c r="H318" s="2" t="n">
        <f aca="false">(ABS(Travi!H318)+ABS(Travi!J318))*SIGN(Travi!H318)</f>
        <v>198.179</v>
      </c>
      <c r="I318" s="2" t="n">
        <f aca="false">(ABS(Travi!I318)+ABS(Travi!K318))*SIGN(Travi!I318)</f>
        <v>0</v>
      </c>
      <c r="J318" s="8" t="n">
        <f aca="false">(ABS(H318)+0.3*ABS(I318))*SIGN(H318)</f>
        <v>198.179</v>
      </c>
      <c r="K318" s="2" t="n">
        <f aca="false">(ABS(I318)+0.3*ABS(H318))*SIGN(I318)</f>
        <v>0</v>
      </c>
      <c r="L318" s="2" t="n">
        <f aca="false">G318+J318</f>
        <v>176.468</v>
      </c>
      <c r="M318" s="2" t="n">
        <f aca="false">G318-J318</f>
        <v>-219.89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516</v>
      </c>
      <c r="G319" s="2" t="n">
        <f aca="false">Travi!G319</f>
        <v>-17.685</v>
      </c>
      <c r="H319" s="2" t="n">
        <f aca="false">(ABS(Travi!H319)+ABS(Travi!J319))*SIGN(Travi!H319)</f>
        <v>-198.171</v>
      </c>
      <c r="I319" s="2" t="n">
        <f aca="false">(ABS(Travi!I319)+ABS(Travi!K319))*SIGN(Travi!I319)</f>
        <v>0</v>
      </c>
      <c r="J319" s="8" t="n">
        <f aca="false">(ABS(H319)+0.3*ABS(I319))*SIGN(H319)</f>
        <v>-198.171</v>
      </c>
      <c r="K319" s="2" t="n">
        <f aca="false">(ABS(I319)+0.3*ABS(H319))*SIGN(I319)</f>
        <v>0</v>
      </c>
      <c r="L319" s="2" t="n">
        <f aca="false">G319+J319</f>
        <v>-215.856</v>
      </c>
      <c r="M319" s="2" t="n">
        <f aca="false">G319-J319</f>
        <v>180.486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476</v>
      </c>
      <c r="G320" s="2" t="n">
        <f aca="false">Travi!G320</f>
        <v>37.157</v>
      </c>
      <c r="H320" s="2" t="n">
        <f aca="false">(ABS(Travi!H320)+ABS(Travi!J320))*SIGN(Travi!H320)</f>
        <v>-120.106</v>
      </c>
      <c r="I320" s="2" t="n">
        <f aca="false">(ABS(Travi!I320)+ABS(Travi!K320))*SIGN(Travi!I320)</f>
        <v>0</v>
      </c>
      <c r="J320" s="8" t="n">
        <f aca="false">(ABS(H320)+0.3*ABS(I320))*SIGN(H320)</f>
        <v>-120.106</v>
      </c>
      <c r="K320" s="2" t="n">
        <f aca="false">(ABS(I320)+0.3*ABS(H320))*SIGN(I320)</f>
        <v>0</v>
      </c>
      <c r="L320" s="2" t="n">
        <f aca="false">G320+J320</f>
        <v>-82.949</v>
      </c>
      <c r="M320" s="2" t="n">
        <f aca="false">G320-J320</f>
        <v>157.263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008</v>
      </c>
      <c r="G321" s="2" t="n">
        <f aca="false">Travi!G321</f>
        <v>-34.717</v>
      </c>
      <c r="H321" s="2" t="n">
        <f aca="false">(ABS(Travi!H321)+ABS(Travi!J321))*SIGN(Travi!H321)</f>
        <v>-120.106</v>
      </c>
      <c r="I321" s="2" t="n">
        <f aca="false">(ABS(Travi!I321)+ABS(Travi!K321))*SIGN(Travi!I321)</f>
        <v>0</v>
      </c>
      <c r="J321" s="8" t="n">
        <f aca="false">(ABS(H321)+0.3*ABS(I321))*SIGN(H321)</f>
        <v>-120.106</v>
      </c>
      <c r="K321" s="2" t="n">
        <f aca="false">(ABS(I321)+0.3*ABS(H321))*SIGN(I321)</f>
        <v>0</v>
      </c>
      <c r="L321" s="2" t="n">
        <f aca="false">G321+J321</f>
        <v>-154.823</v>
      </c>
      <c r="M321" s="2" t="n">
        <f aca="false">G321-J321</f>
        <v>85.389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286</v>
      </c>
      <c r="G322" s="2" t="n">
        <f aca="false">Travi!G322</f>
        <v>-27.151</v>
      </c>
      <c r="H322" s="2" t="n">
        <f aca="false">(ABS(Travi!H322)+ABS(Travi!J322))*SIGN(Travi!H322)</f>
        <v>40.219</v>
      </c>
      <c r="I322" s="2" t="n">
        <f aca="false">(ABS(Travi!I322)+ABS(Travi!K322))*SIGN(Travi!I322)</f>
        <v>0</v>
      </c>
      <c r="J322" s="8" t="n">
        <f aca="false">(ABS(H322)+0.3*ABS(I322))*SIGN(H322)</f>
        <v>40.219</v>
      </c>
      <c r="K322" s="2" t="n">
        <f aca="false">(ABS(I322)+0.3*ABS(H322))*SIGN(I322)</f>
        <v>0</v>
      </c>
      <c r="L322" s="2" t="n">
        <f aca="false">G322+J322</f>
        <v>13.068</v>
      </c>
      <c r="M322" s="2" t="n">
        <f aca="false">G322-J322</f>
        <v>-67.37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4.188</v>
      </c>
      <c r="G323" s="2" t="n">
        <f aca="false">Travi!G323</f>
        <v>-27.659</v>
      </c>
      <c r="H323" s="2" t="n">
        <f aca="false">(ABS(Travi!H323)+ABS(Travi!J323))*SIGN(Travi!H323)</f>
        <v>-40.896</v>
      </c>
      <c r="I323" s="2" t="n">
        <f aca="false">(ABS(Travi!I323)+ABS(Travi!K323))*SIGN(Travi!I323)</f>
        <v>0</v>
      </c>
      <c r="J323" s="8" t="n">
        <f aca="false">(ABS(H323)+0.3*ABS(I323))*SIGN(H323)</f>
        <v>-40.896</v>
      </c>
      <c r="K323" s="2" t="n">
        <f aca="false">(ABS(I323)+0.3*ABS(H323))*SIGN(I323)</f>
        <v>0</v>
      </c>
      <c r="L323" s="2" t="n">
        <f aca="false">G323+J323</f>
        <v>-68.555</v>
      </c>
      <c r="M323" s="2" t="n">
        <f aca="false">G323-J323</f>
        <v>13.237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452</v>
      </c>
      <c r="G324" s="2" t="n">
        <f aca="false">Travi!G324</f>
        <v>40.997</v>
      </c>
      <c r="H324" s="2" t="n">
        <f aca="false">(ABS(Travi!H324)+ABS(Travi!J324))*SIGN(Travi!H324)</f>
        <v>-19.313</v>
      </c>
      <c r="I324" s="2" t="n">
        <f aca="false">(ABS(Travi!I324)+ABS(Travi!K324))*SIGN(Travi!I324)</f>
        <v>0</v>
      </c>
      <c r="J324" s="8" t="n">
        <f aca="false">(ABS(H324)+0.3*ABS(I324))*SIGN(H324)</f>
        <v>-19.313</v>
      </c>
      <c r="K324" s="2" t="n">
        <f aca="false">(ABS(I324)+0.3*ABS(H324))*SIGN(I324)</f>
        <v>0</v>
      </c>
      <c r="L324" s="2" t="n">
        <f aca="false">G324+J324</f>
        <v>21.684</v>
      </c>
      <c r="M324" s="2" t="n">
        <f aca="false">G324-J324</f>
        <v>60.31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882</v>
      </c>
      <c r="G325" s="2" t="n">
        <f aca="false">Travi!G325</f>
        <v>-41.239</v>
      </c>
      <c r="H325" s="2" t="n">
        <f aca="false">(ABS(Travi!H325)+ABS(Travi!J325))*SIGN(Travi!H325)</f>
        <v>-19.313</v>
      </c>
      <c r="I325" s="2" t="n">
        <f aca="false">(ABS(Travi!I325)+ABS(Travi!K325))*SIGN(Travi!I325)</f>
        <v>0</v>
      </c>
      <c r="J325" s="8" t="n">
        <f aca="false">(ABS(H325)+0.3*ABS(I325))*SIGN(H325)</f>
        <v>-19.313</v>
      </c>
      <c r="K325" s="2" t="n">
        <f aca="false">(ABS(I325)+0.3*ABS(H325))*SIGN(I325)</f>
        <v>0</v>
      </c>
      <c r="L325" s="2" t="n">
        <f aca="false">G325+J325</f>
        <v>-60.552</v>
      </c>
      <c r="M325" s="2" t="n">
        <f aca="false">G325-J325</f>
        <v>-21.926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0.864</v>
      </c>
      <c r="G326" s="2" t="n">
        <f aca="false">Travi!G326</f>
        <v>-44.205</v>
      </c>
      <c r="H326" s="2" t="n">
        <f aca="false">(ABS(Travi!H326)+ABS(Travi!J326))*SIGN(Travi!H326)</f>
        <v>96.101</v>
      </c>
      <c r="I326" s="2" t="n">
        <f aca="false">(ABS(Travi!I326)+ABS(Travi!K326))*SIGN(Travi!I326)</f>
        <v>0</v>
      </c>
      <c r="J326" s="8" t="n">
        <f aca="false">(ABS(H326)+0.3*ABS(I326))*SIGN(H326)</f>
        <v>96.101</v>
      </c>
      <c r="K326" s="2" t="n">
        <f aca="false">(ABS(I326)+0.3*ABS(H326))*SIGN(I326)</f>
        <v>0</v>
      </c>
      <c r="L326" s="2" t="n">
        <f aca="false">G326+J326</f>
        <v>51.896</v>
      </c>
      <c r="M326" s="2" t="n">
        <f aca="false">G326-J326</f>
        <v>-140.306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1.227</v>
      </c>
      <c r="G327" s="2" t="n">
        <f aca="false">Travi!G327</f>
        <v>-44.291</v>
      </c>
      <c r="H327" s="2" t="n">
        <f aca="false">(ABS(Travi!H327)+ABS(Travi!J327))*SIGN(Travi!H327)</f>
        <v>-97.584</v>
      </c>
      <c r="I327" s="2" t="n">
        <f aca="false">(ABS(Travi!I327)+ABS(Travi!K327))*SIGN(Travi!I327)</f>
        <v>0</v>
      </c>
      <c r="J327" s="8" t="n">
        <f aca="false">(ABS(H327)+0.3*ABS(I327))*SIGN(H327)</f>
        <v>-97.584</v>
      </c>
      <c r="K327" s="2" t="n">
        <f aca="false">(ABS(I327)+0.3*ABS(H327))*SIGN(I327)</f>
        <v>0</v>
      </c>
      <c r="L327" s="2" t="n">
        <f aca="false">G327+J327</f>
        <v>-141.875</v>
      </c>
      <c r="M327" s="2" t="n">
        <f aca="false">G327-J327</f>
        <v>53.293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5.88</v>
      </c>
      <c r="G328" s="2" t="n">
        <f aca="false">Travi!G328</f>
        <v>65.941</v>
      </c>
      <c r="H328" s="2" t="n">
        <f aca="false">(ABS(Travi!H328)+ABS(Travi!J328))*SIGN(Travi!H328)</f>
        <v>-46.116</v>
      </c>
      <c r="I328" s="2" t="n">
        <f aca="false">(ABS(Travi!I328)+ABS(Travi!K328))*SIGN(Travi!I328)</f>
        <v>0</v>
      </c>
      <c r="J328" s="8" t="n">
        <f aca="false">(ABS(H328)+0.3*ABS(I328))*SIGN(H328)</f>
        <v>-46.116</v>
      </c>
      <c r="K328" s="2" t="n">
        <f aca="false">(ABS(I328)+0.3*ABS(H328))*SIGN(I328)</f>
        <v>0</v>
      </c>
      <c r="L328" s="2" t="n">
        <f aca="false">G328+J328</f>
        <v>19.825</v>
      </c>
      <c r="M328" s="2" t="n">
        <f aca="false">G328-J328</f>
        <v>112.057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6.052</v>
      </c>
      <c r="G329" s="2" t="n">
        <f aca="false">Travi!G329</f>
        <v>-65.981</v>
      </c>
      <c r="H329" s="2" t="n">
        <f aca="false">(ABS(Travi!H329)+ABS(Travi!J329))*SIGN(Travi!H329)</f>
        <v>-46.116</v>
      </c>
      <c r="I329" s="2" t="n">
        <f aca="false">(ABS(Travi!I329)+ABS(Travi!K329))*SIGN(Travi!I329)</f>
        <v>0</v>
      </c>
      <c r="J329" s="8" t="n">
        <f aca="false">(ABS(H329)+0.3*ABS(I329))*SIGN(H329)</f>
        <v>-46.116</v>
      </c>
      <c r="K329" s="2" t="n">
        <f aca="false">(ABS(I329)+0.3*ABS(H329))*SIGN(I329)</f>
        <v>0</v>
      </c>
      <c r="L329" s="2" t="n">
        <f aca="false">G329+J329</f>
        <v>-112.097</v>
      </c>
      <c r="M329" s="2" t="n">
        <f aca="false">G329-J329</f>
        <v>-19.865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587</v>
      </c>
      <c r="G330" s="2" t="n">
        <f aca="false">Travi!G330</f>
        <v>-44.018</v>
      </c>
      <c r="H330" s="2" t="n">
        <f aca="false">(ABS(Travi!H330)+ABS(Travi!J330))*SIGN(Travi!H330)</f>
        <v>135.559</v>
      </c>
      <c r="I330" s="2" t="n">
        <f aca="false">(ABS(Travi!I330)+ABS(Travi!K330))*SIGN(Travi!I330)</f>
        <v>0</v>
      </c>
      <c r="J330" s="8" t="n">
        <f aca="false">(ABS(H330)+0.3*ABS(I330))*SIGN(H330)</f>
        <v>135.559</v>
      </c>
      <c r="K330" s="2" t="n">
        <f aca="false">(ABS(I330)+0.3*ABS(H330))*SIGN(I330)</f>
        <v>0</v>
      </c>
      <c r="L330" s="2" t="n">
        <f aca="false">G330+J330</f>
        <v>91.541</v>
      </c>
      <c r="M330" s="2" t="n">
        <f aca="false">G330-J330</f>
        <v>-179.577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846</v>
      </c>
      <c r="G331" s="2" t="n">
        <f aca="false">Travi!G331</f>
        <v>-44.679</v>
      </c>
      <c r="H331" s="2" t="n">
        <f aca="false">(ABS(Travi!H331)+ABS(Travi!J331))*SIGN(Travi!H331)</f>
        <v>-137.958</v>
      </c>
      <c r="I331" s="2" t="n">
        <f aca="false">(ABS(Travi!I331)+ABS(Travi!K331))*SIGN(Travi!I331)</f>
        <v>0</v>
      </c>
      <c r="J331" s="8" t="n">
        <f aca="false">(ABS(H331)+0.3*ABS(I331))*SIGN(H331)</f>
        <v>-137.958</v>
      </c>
      <c r="K331" s="2" t="n">
        <f aca="false">(ABS(I331)+0.3*ABS(H331))*SIGN(I331)</f>
        <v>0</v>
      </c>
      <c r="L331" s="2" t="n">
        <f aca="false">G331+J331</f>
        <v>-182.637</v>
      </c>
      <c r="M331" s="2" t="n">
        <f aca="false">G331-J331</f>
        <v>93.279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666</v>
      </c>
      <c r="G332" s="2" t="n">
        <f aca="false">Travi!G332</f>
        <v>65.804</v>
      </c>
      <c r="H332" s="2" t="n">
        <f aca="false">(ABS(Travi!H332)+ABS(Travi!J332))*SIGN(Travi!H332)</f>
        <v>-65.123</v>
      </c>
      <c r="I332" s="2" t="n">
        <f aca="false">(ABS(Travi!I332)+ABS(Travi!K332))*SIGN(Travi!I332)</f>
        <v>0</v>
      </c>
      <c r="J332" s="8" t="n">
        <f aca="false">(ABS(H332)+0.3*ABS(I332))*SIGN(H332)</f>
        <v>-65.123</v>
      </c>
      <c r="K332" s="2" t="n">
        <f aca="false">(ABS(I332)+0.3*ABS(H332))*SIGN(I332)</f>
        <v>0</v>
      </c>
      <c r="L332" s="2" t="n">
        <f aca="false">G332+J332</f>
        <v>0.680999999999997</v>
      </c>
      <c r="M332" s="2" t="n">
        <f aca="false">G332-J332</f>
        <v>130.927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266</v>
      </c>
      <c r="G333" s="2" t="n">
        <f aca="false">Travi!G333</f>
        <v>-66.118</v>
      </c>
      <c r="H333" s="2" t="n">
        <f aca="false">(ABS(Travi!H333)+ABS(Travi!J333))*SIGN(Travi!H333)</f>
        <v>-65.123</v>
      </c>
      <c r="I333" s="2" t="n">
        <f aca="false">(ABS(Travi!I333)+ABS(Travi!K333))*SIGN(Travi!I333)</f>
        <v>0</v>
      </c>
      <c r="J333" s="8" t="n">
        <f aca="false">(ABS(H333)+0.3*ABS(I333))*SIGN(H333)</f>
        <v>-65.123</v>
      </c>
      <c r="K333" s="2" t="n">
        <f aca="false">(ABS(I333)+0.3*ABS(H333))*SIGN(I333)</f>
        <v>0</v>
      </c>
      <c r="L333" s="2" t="n">
        <f aca="false">G333+J333</f>
        <v>-131.241</v>
      </c>
      <c r="M333" s="2" t="n">
        <f aca="false">G333-J333</f>
        <v>-0.99499999999999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245</v>
      </c>
      <c r="G334" s="2" t="n">
        <f aca="false">Travi!G334</f>
        <v>-43.799</v>
      </c>
      <c r="H334" s="2" t="n">
        <f aca="false">(ABS(Travi!H334)+ABS(Travi!J334))*SIGN(Travi!H334)</f>
        <v>165.235</v>
      </c>
      <c r="I334" s="2" t="n">
        <f aca="false">(ABS(Travi!I334)+ABS(Travi!K334))*SIGN(Travi!I334)</f>
        <v>0</v>
      </c>
      <c r="J334" s="8" t="n">
        <f aca="false">(ABS(H334)+0.3*ABS(I334))*SIGN(H334)</f>
        <v>165.235</v>
      </c>
      <c r="K334" s="2" t="n">
        <f aca="false">(ABS(I334)+0.3*ABS(H334))*SIGN(I334)</f>
        <v>0</v>
      </c>
      <c r="L334" s="2" t="n">
        <f aca="false">G334+J334</f>
        <v>121.436</v>
      </c>
      <c r="M334" s="2" t="n">
        <f aca="false">G334-J334</f>
        <v>-209.034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3.08</v>
      </c>
      <c r="G335" s="2" t="n">
        <f aca="false">Travi!G335</f>
        <v>-45.448</v>
      </c>
      <c r="H335" s="2" t="n">
        <f aca="false">(ABS(Travi!H335)+ABS(Travi!J335))*SIGN(Travi!H335)</f>
        <v>-167.958</v>
      </c>
      <c r="I335" s="2" t="n">
        <f aca="false">(ABS(Travi!I335)+ABS(Travi!K335))*SIGN(Travi!I335)</f>
        <v>0</v>
      </c>
      <c r="J335" s="8" t="n">
        <f aca="false">(ABS(H335)+0.3*ABS(I335))*SIGN(H335)</f>
        <v>-167.958</v>
      </c>
      <c r="K335" s="2" t="n">
        <f aca="false">(ABS(I335)+0.3*ABS(H335))*SIGN(I335)</f>
        <v>0</v>
      </c>
      <c r="L335" s="2" t="n">
        <f aca="false">G335+J335</f>
        <v>-213.406</v>
      </c>
      <c r="M335" s="2" t="n">
        <f aca="false">G335-J335</f>
        <v>122.51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291</v>
      </c>
      <c r="G336" s="2" t="n">
        <f aca="false">Travi!G336</f>
        <v>65.568</v>
      </c>
      <c r="H336" s="2" t="n">
        <f aca="false">(ABS(Travi!H336)+ABS(Travi!J336))*SIGN(Travi!H336)</f>
        <v>-79.332</v>
      </c>
      <c r="I336" s="2" t="n">
        <f aca="false">(ABS(Travi!I336)+ABS(Travi!K336))*SIGN(Travi!I336)</f>
        <v>0</v>
      </c>
      <c r="J336" s="8" t="n">
        <f aca="false">(ABS(H336)+0.3*ABS(I336))*SIGN(H336)</f>
        <v>-79.332</v>
      </c>
      <c r="K336" s="2" t="n">
        <f aca="false">(ABS(I336)+0.3*ABS(H336))*SIGN(I336)</f>
        <v>0</v>
      </c>
      <c r="L336" s="2" t="n">
        <f aca="false">G336+J336</f>
        <v>-13.764</v>
      </c>
      <c r="M336" s="2" t="n">
        <f aca="false">G336-J336</f>
        <v>144.9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641</v>
      </c>
      <c r="G337" s="2" t="n">
        <f aca="false">Travi!G337</f>
        <v>-66.354</v>
      </c>
      <c r="H337" s="2" t="n">
        <f aca="false">(ABS(Travi!H337)+ABS(Travi!J337))*SIGN(Travi!H337)</f>
        <v>-79.332</v>
      </c>
      <c r="I337" s="2" t="n">
        <f aca="false">(ABS(Travi!I337)+ABS(Travi!K337))*SIGN(Travi!I337)</f>
        <v>0</v>
      </c>
      <c r="J337" s="8" t="n">
        <f aca="false">(ABS(H337)+0.3*ABS(I337))*SIGN(H337)</f>
        <v>-79.332</v>
      </c>
      <c r="K337" s="2" t="n">
        <f aca="false">(ABS(I337)+0.3*ABS(H337))*SIGN(I337)</f>
        <v>0</v>
      </c>
      <c r="L337" s="2" t="n">
        <f aca="false">G337+J337</f>
        <v>-145.686</v>
      </c>
      <c r="M337" s="2" t="n">
        <f aca="false">G337-J337</f>
        <v>12.978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148</v>
      </c>
      <c r="G338" s="2" t="n">
        <f aca="false">Travi!G338</f>
        <v>-30.062</v>
      </c>
      <c r="H338" s="2" t="n">
        <f aca="false">(ABS(Travi!H338)+ABS(Travi!J338))*SIGN(Travi!H338)</f>
        <v>169.493</v>
      </c>
      <c r="I338" s="2" t="n">
        <f aca="false">(ABS(Travi!I338)+ABS(Travi!K338))*SIGN(Travi!I338)</f>
        <v>0</v>
      </c>
      <c r="J338" s="8" t="n">
        <f aca="false">(ABS(H338)+0.3*ABS(I338))*SIGN(H338)</f>
        <v>169.493</v>
      </c>
      <c r="K338" s="2" t="n">
        <f aca="false">(ABS(I338)+0.3*ABS(H338))*SIGN(I338)</f>
        <v>0</v>
      </c>
      <c r="L338" s="2" t="n">
        <f aca="false">G338+J338</f>
        <v>139.431</v>
      </c>
      <c r="M338" s="2" t="n">
        <f aca="false">G338-J338</f>
        <v>-199.555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9.025</v>
      </c>
      <c r="G339" s="2" t="n">
        <f aca="false">Travi!G339</f>
        <v>-31.904</v>
      </c>
      <c r="H339" s="2" t="n">
        <f aca="false">(ABS(Travi!H339)+ABS(Travi!J339))*SIGN(Travi!H339)</f>
        <v>-173.572</v>
      </c>
      <c r="I339" s="2" t="n">
        <f aca="false">(ABS(Travi!I339)+ABS(Travi!K339))*SIGN(Travi!I339)</f>
        <v>0</v>
      </c>
      <c r="J339" s="8" t="n">
        <f aca="false">(ABS(H339)+0.3*ABS(I339))*SIGN(H339)</f>
        <v>-173.572</v>
      </c>
      <c r="K339" s="2" t="n">
        <f aca="false">(ABS(I339)+0.3*ABS(H339))*SIGN(I339)</f>
        <v>0</v>
      </c>
      <c r="L339" s="2" t="n">
        <f aca="false">G339+J339</f>
        <v>-205.476</v>
      </c>
      <c r="M339" s="2" t="n">
        <f aca="false">G339-J339</f>
        <v>141.668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623</v>
      </c>
      <c r="G340" s="2" t="n">
        <f aca="false">Travi!G340</f>
        <v>45.299</v>
      </c>
      <c r="H340" s="2" t="n">
        <f aca="false">(ABS(Travi!H340)+ABS(Travi!J340))*SIGN(Travi!H340)</f>
        <v>-81.682</v>
      </c>
      <c r="I340" s="2" t="n">
        <f aca="false">(ABS(Travi!I340)+ABS(Travi!K340))*SIGN(Travi!I340)</f>
        <v>0</v>
      </c>
      <c r="J340" s="8" t="n">
        <f aca="false">(ABS(H340)+0.3*ABS(I340))*SIGN(H340)</f>
        <v>-81.682</v>
      </c>
      <c r="K340" s="2" t="n">
        <f aca="false">(ABS(I340)+0.3*ABS(H340))*SIGN(I340)</f>
        <v>0</v>
      </c>
      <c r="L340" s="2" t="n">
        <f aca="false">G340+J340</f>
        <v>-36.383</v>
      </c>
      <c r="M340" s="2" t="n">
        <f aca="false">G340-J340</f>
        <v>126.981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993</v>
      </c>
      <c r="G341" s="2" t="n">
        <f aca="false">Travi!G341</f>
        <v>-46.177</v>
      </c>
      <c r="H341" s="2" t="n">
        <f aca="false">(ABS(Travi!H341)+ABS(Travi!J341))*SIGN(Travi!H341)</f>
        <v>-81.682</v>
      </c>
      <c r="I341" s="2" t="n">
        <f aca="false">(ABS(Travi!I341)+ABS(Travi!K341))*SIGN(Travi!I341)</f>
        <v>0</v>
      </c>
      <c r="J341" s="8" t="n">
        <f aca="false">(ABS(H341)+0.3*ABS(I341))*SIGN(H341)</f>
        <v>-81.682</v>
      </c>
      <c r="K341" s="2" t="n">
        <f aca="false">(ABS(I341)+0.3*ABS(H341))*SIGN(I341)</f>
        <v>0</v>
      </c>
      <c r="L341" s="2" t="n">
        <f aca="false">G341+J341</f>
        <v>-127.859</v>
      </c>
      <c r="M341" s="2" t="n">
        <f aca="false">G341-J341</f>
        <v>35.50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393</v>
      </c>
      <c r="G342" s="2" t="n">
        <f aca="false">Travi!G342</f>
        <v>-14.717</v>
      </c>
      <c r="H342" s="2" t="n">
        <f aca="false">(ABS(Travi!H342)+ABS(Travi!J342))*SIGN(Travi!H342)</f>
        <v>28.579</v>
      </c>
      <c r="I342" s="2" t="n">
        <f aca="false">(ABS(Travi!I342)+ABS(Travi!K342))*SIGN(Travi!I342)</f>
        <v>0</v>
      </c>
      <c r="J342" s="8" t="n">
        <f aca="false">(ABS(H342)+0.3*ABS(I342))*SIGN(H342)</f>
        <v>28.579</v>
      </c>
      <c r="K342" s="2" t="n">
        <f aca="false">(ABS(I342)+0.3*ABS(H342))*SIGN(I342)</f>
        <v>0</v>
      </c>
      <c r="L342" s="2" t="n">
        <f aca="false">G342+J342</f>
        <v>13.862</v>
      </c>
      <c r="M342" s="2" t="n">
        <f aca="false">G342-J342</f>
        <v>-43.296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75</v>
      </c>
      <c r="G343" s="2" t="n">
        <f aca="false">Travi!G343</f>
        <v>-17.945</v>
      </c>
      <c r="H343" s="2" t="n">
        <f aca="false">(ABS(Travi!H343)+ABS(Travi!J343))*SIGN(Travi!H343)</f>
        <v>-23.352</v>
      </c>
      <c r="I343" s="2" t="n">
        <f aca="false">(ABS(Travi!I343)+ABS(Travi!K343))*SIGN(Travi!I343)</f>
        <v>0</v>
      </c>
      <c r="J343" s="8" t="n">
        <f aca="false">(ABS(H343)+0.3*ABS(I343))*SIGN(H343)</f>
        <v>-23.352</v>
      </c>
      <c r="K343" s="2" t="n">
        <f aca="false">(ABS(I343)+0.3*ABS(H343))*SIGN(I343)</f>
        <v>0</v>
      </c>
      <c r="L343" s="2" t="n">
        <f aca="false">G343+J343</f>
        <v>-41.297</v>
      </c>
      <c r="M343" s="2" t="n">
        <f aca="false">G343-J343</f>
        <v>5.407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798</v>
      </c>
      <c r="G344" s="2" t="n">
        <f aca="false">Travi!G344</f>
        <v>34.348</v>
      </c>
      <c r="H344" s="2" t="n">
        <f aca="false">(ABS(Travi!H344)+ABS(Travi!J344))*SIGN(Travi!H344)</f>
        <v>-14.424</v>
      </c>
      <c r="I344" s="2" t="n">
        <f aca="false">(ABS(Travi!I344)+ABS(Travi!K344))*SIGN(Travi!I344)</f>
        <v>0</v>
      </c>
      <c r="J344" s="8" t="n">
        <f aca="false">(ABS(H344)+0.3*ABS(I344))*SIGN(H344)</f>
        <v>-14.424</v>
      </c>
      <c r="K344" s="2" t="n">
        <f aca="false">(ABS(I344)+0.3*ABS(H344))*SIGN(I344)</f>
        <v>0</v>
      </c>
      <c r="L344" s="2" t="n">
        <f aca="false">G344+J344</f>
        <v>19.924</v>
      </c>
      <c r="M344" s="2" t="n">
        <f aca="false">G344-J344</f>
        <v>48.772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774</v>
      </c>
      <c r="G345" s="2" t="n">
        <f aca="false">Travi!G345</f>
        <v>-36.14</v>
      </c>
      <c r="H345" s="2" t="n">
        <f aca="false">(ABS(Travi!H345)+ABS(Travi!J345))*SIGN(Travi!H345)</f>
        <v>-14.424</v>
      </c>
      <c r="I345" s="2" t="n">
        <f aca="false">(ABS(Travi!I345)+ABS(Travi!K345))*SIGN(Travi!I345)</f>
        <v>0</v>
      </c>
      <c r="J345" s="8" t="n">
        <f aca="false">(ABS(H345)+0.3*ABS(I345))*SIGN(H345)</f>
        <v>-14.424</v>
      </c>
      <c r="K345" s="2" t="n">
        <f aca="false">(ABS(I345)+0.3*ABS(H345))*SIGN(I345)</f>
        <v>0</v>
      </c>
      <c r="L345" s="2" t="n">
        <f aca="false">G345+J345</f>
        <v>-50.564</v>
      </c>
      <c r="M345" s="2" t="n">
        <f aca="false">G345-J345</f>
        <v>-21.716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57</v>
      </c>
      <c r="G346" s="2" t="n">
        <f aca="false">Travi!G346</f>
        <v>-20.881</v>
      </c>
      <c r="H346" s="2" t="n">
        <f aca="false">(ABS(Travi!H346)+ABS(Travi!J346))*SIGN(Travi!H346)</f>
        <v>75.586</v>
      </c>
      <c r="I346" s="2" t="n">
        <f aca="false">(ABS(Travi!I346)+ABS(Travi!K346))*SIGN(Travi!I346)</f>
        <v>0</v>
      </c>
      <c r="J346" s="8" t="n">
        <f aca="false">(ABS(H346)+0.3*ABS(I346))*SIGN(H346)</f>
        <v>75.586</v>
      </c>
      <c r="K346" s="2" t="n">
        <f aca="false">(ABS(I346)+0.3*ABS(H346))*SIGN(I346)</f>
        <v>0</v>
      </c>
      <c r="L346" s="2" t="n">
        <f aca="false">G346+J346</f>
        <v>54.705</v>
      </c>
      <c r="M346" s="2" t="n">
        <f aca="false">G346-J346</f>
        <v>-96.467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67</v>
      </c>
      <c r="G347" s="2" t="n">
        <f aca="false">Travi!G347</f>
        <v>-32.804</v>
      </c>
      <c r="H347" s="2" t="n">
        <f aca="false">(ABS(Travi!H347)+ABS(Travi!J347))*SIGN(Travi!H347)</f>
        <v>-61.21</v>
      </c>
      <c r="I347" s="2" t="n">
        <f aca="false">(ABS(Travi!I347)+ABS(Travi!K347))*SIGN(Travi!I347)</f>
        <v>0</v>
      </c>
      <c r="J347" s="8" t="n">
        <f aca="false">(ABS(H347)+0.3*ABS(I347))*SIGN(H347)</f>
        <v>-61.21</v>
      </c>
      <c r="K347" s="2" t="n">
        <f aca="false">(ABS(I347)+0.3*ABS(H347))*SIGN(I347)</f>
        <v>0</v>
      </c>
      <c r="L347" s="2" t="n">
        <f aca="false">G347+J347</f>
        <v>-94.014</v>
      </c>
      <c r="M347" s="2" t="n">
        <f aca="false">G347-J347</f>
        <v>28.406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522</v>
      </c>
      <c r="G348" s="2" t="n">
        <f aca="false">Travi!G348</f>
        <v>53.226</v>
      </c>
      <c r="H348" s="2" t="n">
        <f aca="false">(ABS(Travi!H348)+ABS(Travi!J348))*SIGN(Travi!H348)</f>
        <v>-37.999</v>
      </c>
      <c r="I348" s="2" t="n">
        <f aca="false">(ABS(Travi!I348)+ABS(Travi!K348))*SIGN(Travi!I348)</f>
        <v>0</v>
      </c>
      <c r="J348" s="8" t="n">
        <f aca="false">(ABS(H348)+0.3*ABS(I348))*SIGN(H348)</f>
        <v>-37.999</v>
      </c>
      <c r="K348" s="2" t="n">
        <f aca="false">(ABS(I348)+0.3*ABS(H348))*SIGN(I348)</f>
        <v>0</v>
      </c>
      <c r="L348" s="2" t="n">
        <f aca="false">G348+J348</f>
        <v>15.227</v>
      </c>
      <c r="M348" s="2" t="n">
        <f aca="false">G348-J348</f>
        <v>91.22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6.134</v>
      </c>
      <c r="G349" s="2" t="n">
        <f aca="false">Travi!G349</f>
        <v>-59.85</v>
      </c>
      <c r="H349" s="2" t="n">
        <f aca="false">(ABS(Travi!H349)+ABS(Travi!J349))*SIGN(Travi!H349)</f>
        <v>-37.999</v>
      </c>
      <c r="I349" s="2" t="n">
        <f aca="false">(ABS(Travi!I349)+ABS(Travi!K349))*SIGN(Travi!I349)</f>
        <v>0</v>
      </c>
      <c r="J349" s="8" t="n">
        <f aca="false">(ABS(H349)+0.3*ABS(I349))*SIGN(H349)</f>
        <v>-37.999</v>
      </c>
      <c r="K349" s="2" t="n">
        <f aca="false">(ABS(I349)+0.3*ABS(H349))*SIGN(I349)</f>
        <v>0</v>
      </c>
      <c r="L349" s="2" t="n">
        <f aca="false">G349+J349</f>
        <v>-97.849</v>
      </c>
      <c r="M349" s="2" t="n">
        <f aca="false">G349-J349</f>
        <v>-21.851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249</v>
      </c>
      <c r="G350" s="2" t="n">
        <f aca="false">Travi!G350</f>
        <v>-23.807</v>
      </c>
      <c r="H350" s="2" t="n">
        <f aca="false">(ABS(Travi!H350)+ABS(Travi!J350))*SIGN(Travi!H350)</f>
        <v>115.861</v>
      </c>
      <c r="I350" s="2" t="n">
        <f aca="false">(ABS(Travi!I350)+ABS(Travi!K350))*SIGN(Travi!I350)</f>
        <v>0</v>
      </c>
      <c r="J350" s="8" t="n">
        <f aca="false">(ABS(H350)+0.3*ABS(I350))*SIGN(H350)</f>
        <v>115.861</v>
      </c>
      <c r="K350" s="2" t="n">
        <f aca="false">(ABS(I350)+0.3*ABS(H350))*SIGN(I350)</f>
        <v>0</v>
      </c>
      <c r="L350" s="2" t="n">
        <f aca="false">G350+J350</f>
        <v>92.054</v>
      </c>
      <c r="M350" s="2" t="n">
        <f aca="false">G350-J350</f>
        <v>-139.668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935</v>
      </c>
      <c r="G351" s="2" t="n">
        <f aca="false">Travi!G351</f>
        <v>-30.455</v>
      </c>
      <c r="H351" s="2" t="n">
        <f aca="false">(ABS(Travi!H351)+ABS(Travi!J351))*SIGN(Travi!H351)</f>
        <v>-92.2</v>
      </c>
      <c r="I351" s="2" t="n">
        <f aca="false">(ABS(Travi!I351)+ABS(Travi!K351))*SIGN(Travi!I351)</f>
        <v>0</v>
      </c>
      <c r="J351" s="8" t="n">
        <f aca="false">(ABS(H351)+0.3*ABS(I351))*SIGN(H351)</f>
        <v>-92.2</v>
      </c>
      <c r="K351" s="2" t="n">
        <f aca="false">(ABS(I351)+0.3*ABS(H351))*SIGN(I351)</f>
        <v>0</v>
      </c>
      <c r="L351" s="2" t="n">
        <f aca="false">G351+J351</f>
        <v>-122.655</v>
      </c>
      <c r="M351" s="2" t="n">
        <f aca="false">G351-J351</f>
        <v>61.745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7.859</v>
      </c>
      <c r="G352" s="2" t="n">
        <f aca="false">Travi!G352</f>
        <v>54.691</v>
      </c>
      <c r="H352" s="2" t="n">
        <f aca="false">(ABS(Travi!H352)+ABS(Travi!J352))*SIGN(Travi!H352)</f>
        <v>-57.795</v>
      </c>
      <c r="I352" s="2" t="n">
        <f aca="false">(ABS(Travi!I352)+ABS(Travi!K352))*SIGN(Travi!I352)</f>
        <v>0</v>
      </c>
      <c r="J352" s="8" t="n">
        <f aca="false">(ABS(H352)+0.3*ABS(I352))*SIGN(H352)</f>
        <v>-57.795</v>
      </c>
      <c r="K352" s="2" t="n">
        <f aca="false">(ABS(I352)+0.3*ABS(H352))*SIGN(I352)</f>
        <v>0</v>
      </c>
      <c r="L352" s="2" t="n">
        <f aca="false">G352+J352</f>
        <v>-3.104</v>
      </c>
      <c r="M352" s="2" t="n">
        <f aca="false">G352-J352</f>
        <v>112.486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797</v>
      </c>
      <c r="G353" s="2" t="n">
        <f aca="false">Travi!G353</f>
        <v>-58.385</v>
      </c>
      <c r="H353" s="2" t="n">
        <f aca="false">(ABS(Travi!H353)+ABS(Travi!J353))*SIGN(Travi!H353)</f>
        <v>-57.795</v>
      </c>
      <c r="I353" s="2" t="n">
        <f aca="false">(ABS(Travi!I353)+ABS(Travi!K353))*SIGN(Travi!I353)</f>
        <v>0</v>
      </c>
      <c r="J353" s="8" t="n">
        <f aca="false">(ABS(H353)+0.3*ABS(I353))*SIGN(H353)</f>
        <v>-57.795</v>
      </c>
      <c r="K353" s="2" t="n">
        <f aca="false">(ABS(I353)+0.3*ABS(H353))*SIGN(I353)</f>
        <v>0</v>
      </c>
      <c r="L353" s="2" t="n">
        <f aca="false">G353+J353</f>
        <v>-116.18</v>
      </c>
      <c r="M353" s="2" t="n">
        <f aca="false">G353-J353</f>
        <v>-0.589999999999996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301</v>
      </c>
      <c r="G354" s="2" t="n">
        <f aca="false">Travi!G354</f>
        <v>-28.145</v>
      </c>
      <c r="H354" s="2" t="n">
        <f aca="false">(ABS(Travi!H354)+ABS(Travi!J354))*SIGN(Travi!H354)</f>
        <v>148.567</v>
      </c>
      <c r="I354" s="2" t="n">
        <f aca="false">(ABS(Travi!I354)+ABS(Travi!K354))*SIGN(Travi!I354)</f>
        <v>0</v>
      </c>
      <c r="J354" s="8" t="n">
        <f aca="false">(ABS(H354)+0.3*ABS(I354))*SIGN(H354)</f>
        <v>148.567</v>
      </c>
      <c r="K354" s="2" t="n">
        <f aca="false">(ABS(I354)+0.3*ABS(H354))*SIGN(I354)</f>
        <v>0</v>
      </c>
      <c r="L354" s="2" t="n">
        <f aca="false">G354+J354</f>
        <v>120.422</v>
      </c>
      <c r="M354" s="2" t="n">
        <f aca="false">G354-J354</f>
        <v>-176.712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357</v>
      </c>
      <c r="G355" s="2" t="n">
        <f aca="false">Travi!G355</f>
        <v>-27.067</v>
      </c>
      <c r="H355" s="2" t="n">
        <f aca="false">(ABS(Travi!H355)+ABS(Travi!J355))*SIGN(Travi!H355)</f>
        <v>-118.199</v>
      </c>
      <c r="I355" s="2" t="n">
        <f aca="false">(ABS(Travi!I355)+ABS(Travi!K355))*SIGN(Travi!I355)</f>
        <v>0</v>
      </c>
      <c r="J355" s="8" t="n">
        <f aca="false">(ABS(H355)+0.3*ABS(I355))*SIGN(H355)</f>
        <v>-118.199</v>
      </c>
      <c r="K355" s="2" t="n">
        <f aca="false">(ABS(I355)+0.3*ABS(H355))*SIGN(I355)</f>
        <v>0</v>
      </c>
      <c r="L355" s="2" t="n">
        <f aca="false">G355+J355</f>
        <v>-145.266</v>
      </c>
      <c r="M355" s="2" t="n">
        <f aca="false">G355-J355</f>
        <v>91.132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368</v>
      </c>
      <c r="G356" s="2" t="n">
        <f aca="false">Travi!G356</f>
        <v>56.838</v>
      </c>
      <c r="H356" s="2" t="n">
        <f aca="false">(ABS(Travi!H356)+ABS(Travi!J356))*SIGN(Travi!H356)</f>
        <v>-74.101</v>
      </c>
      <c r="I356" s="2" t="n">
        <f aca="false">(ABS(Travi!I356)+ABS(Travi!K356))*SIGN(Travi!I356)</f>
        <v>0</v>
      </c>
      <c r="J356" s="8" t="n">
        <f aca="false">(ABS(H356)+0.3*ABS(I356))*SIGN(H356)</f>
        <v>-74.101</v>
      </c>
      <c r="K356" s="2" t="n">
        <f aca="false">(ABS(I356)+0.3*ABS(H356))*SIGN(I356)</f>
        <v>0</v>
      </c>
      <c r="L356" s="2" t="n">
        <f aca="false">G356+J356</f>
        <v>-17.263</v>
      </c>
      <c r="M356" s="2" t="n">
        <f aca="false">G356-J356</f>
        <v>130.939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288</v>
      </c>
      <c r="G357" s="2" t="n">
        <f aca="false">Travi!G357</f>
        <v>-56.238</v>
      </c>
      <c r="H357" s="2" t="n">
        <f aca="false">(ABS(Travi!H357)+ABS(Travi!J357))*SIGN(Travi!H357)</f>
        <v>-74.101</v>
      </c>
      <c r="I357" s="2" t="n">
        <f aca="false">(ABS(Travi!I357)+ABS(Travi!K357))*SIGN(Travi!I357)</f>
        <v>0</v>
      </c>
      <c r="J357" s="8" t="n">
        <f aca="false">(ABS(H357)+0.3*ABS(I357))*SIGN(H357)</f>
        <v>-74.101</v>
      </c>
      <c r="K357" s="2" t="n">
        <f aca="false">(ABS(I357)+0.3*ABS(H357))*SIGN(I357)</f>
        <v>0</v>
      </c>
      <c r="L357" s="2" t="n">
        <f aca="false">G357+J357</f>
        <v>-130.339</v>
      </c>
      <c r="M357" s="2" t="n">
        <f aca="false">G357-J357</f>
        <v>17.863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522</v>
      </c>
      <c r="G358" s="2" t="n">
        <f aca="false">Travi!G358</f>
        <v>-21.544</v>
      </c>
      <c r="H358" s="2" t="n">
        <f aca="false">(ABS(Travi!H358)+ABS(Travi!J358))*SIGN(Travi!H358)</f>
        <v>156.328</v>
      </c>
      <c r="I358" s="2" t="n">
        <f aca="false">(ABS(Travi!I358)+ABS(Travi!K358))*SIGN(Travi!I358)</f>
        <v>0</v>
      </c>
      <c r="J358" s="8" t="n">
        <f aca="false">(ABS(H358)+0.3*ABS(I358))*SIGN(H358)</f>
        <v>156.328</v>
      </c>
      <c r="K358" s="2" t="n">
        <f aca="false">(ABS(I358)+0.3*ABS(H358))*SIGN(I358)</f>
        <v>0</v>
      </c>
      <c r="L358" s="2" t="n">
        <f aca="false">G358+J358</f>
        <v>134.784</v>
      </c>
      <c r="M358" s="2" t="n">
        <f aca="false">G358-J358</f>
        <v>-177.872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359</v>
      </c>
      <c r="G359" s="2" t="n">
        <f aca="false">Travi!G359</f>
        <v>-16.815</v>
      </c>
      <c r="H359" s="2" t="n">
        <f aca="false">(ABS(Travi!H359)+ABS(Travi!J359))*SIGN(Travi!H359)</f>
        <v>-118.01</v>
      </c>
      <c r="I359" s="2" t="n">
        <f aca="false">(ABS(Travi!I359)+ABS(Travi!K359))*SIGN(Travi!I359)</f>
        <v>0</v>
      </c>
      <c r="J359" s="8" t="n">
        <f aca="false">(ABS(H359)+0.3*ABS(I359))*SIGN(H359)</f>
        <v>-118.01</v>
      </c>
      <c r="K359" s="2" t="n">
        <f aca="false">(ABS(I359)+0.3*ABS(H359))*SIGN(I359)</f>
        <v>0</v>
      </c>
      <c r="L359" s="2" t="n">
        <f aca="false">G359+J359</f>
        <v>-134.825</v>
      </c>
      <c r="M359" s="2" t="n">
        <f aca="false">G359-J359</f>
        <v>101.195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1.976</v>
      </c>
      <c r="G360" s="2" t="n">
        <f aca="false">Travi!G360</f>
        <v>40.518</v>
      </c>
      <c r="H360" s="2" t="n">
        <f aca="false">(ABS(Travi!H360)+ABS(Travi!J360))*SIGN(Travi!H360)</f>
        <v>-76.205</v>
      </c>
      <c r="I360" s="2" t="n">
        <f aca="false">(ABS(Travi!I360)+ABS(Travi!K360))*SIGN(Travi!I360)</f>
        <v>0</v>
      </c>
      <c r="J360" s="8" t="n">
        <f aca="false">(ABS(H360)+0.3*ABS(I360))*SIGN(H360)</f>
        <v>-76.205</v>
      </c>
      <c r="K360" s="2" t="n">
        <f aca="false">(ABS(I360)+0.3*ABS(H360))*SIGN(I360)</f>
        <v>0</v>
      </c>
      <c r="L360" s="2" t="n">
        <f aca="false">G360+J360</f>
        <v>-35.687</v>
      </c>
      <c r="M360" s="2" t="n">
        <f aca="false">G360-J360</f>
        <v>116.723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552</v>
      </c>
      <c r="G361" s="2" t="n">
        <f aca="false">Travi!G361</f>
        <v>-37.89</v>
      </c>
      <c r="H361" s="2" t="n">
        <f aca="false">(ABS(Travi!H361)+ABS(Travi!J361))*SIGN(Travi!H361)</f>
        <v>-76.205</v>
      </c>
      <c r="I361" s="2" t="n">
        <f aca="false">(ABS(Travi!I361)+ABS(Travi!K361))*SIGN(Travi!I361)</f>
        <v>0</v>
      </c>
      <c r="J361" s="8" t="n">
        <f aca="false">(ABS(H361)+0.3*ABS(I361))*SIGN(H361)</f>
        <v>-76.205</v>
      </c>
      <c r="K361" s="2" t="n">
        <f aca="false">(ABS(I361)+0.3*ABS(H361))*SIGN(I361)</f>
        <v>0</v>
      </c>
      <c r="L361" s="2" t="n">
        <f aca="false">G361+J361</f>
        <v>-114.095</v>
      </c>
      <c r="M361" s="2" t="n">
        <f aca="false">G361-J361</f>
        <v>38.315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075</v>
      </c>
      <c r="G362" s="2" t="n">
        <f aca="false">Travi!G362</f>
        <v>-10.38</v>
      </c>
      <c r="H362" s="2" t="n">
        <f aca="false">(ABS(Travi!H362)+ABS(Travi!J362))*SIGN(Travi!H362)</f>
        <v>6.301</v>
      </c>
      <c r="I362" s="2" t="n">
        <f aca="false">(ABS(Travi!I362)+ABS(Travi!K362))*SIGN(Travi!I362)</f>
        <v>0</v>
      </c>
      <c r="J362" s="8" t="n">
        <f aca="false">(ABS(H362)+0.3*ABS(I362))*SIGN(H362)</f>
        <v>6.301</v>
      </c>
      <c r="K362" s="2" t="n">
        <f aca="false">(ABS(I362)+0.3*ABS(H362))*SIGN(I362)</f>
        <v>0</v>
      </c>
      <c r="L362" s="2" t="n">
        <f aca="false">G362+J362</f>
        <v>-4.079</v>
      </c>
      <c r="M362" s="2" t="n">
        <f aca="false">G362-J362</f>
        <v>-16.681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01</v>
      </c>
      <c r="G363" s="2" t="n">
        <f aca="false">Travi!G363</f>
        <v>-11.9</v>
      </c>
      <c r="H363" s="2" t="n">
        <f aca="false">(ABS(Travi!H363)+ABS(Travi!J363))*SIGN(Travi!H363)</f>
        <v>-5.777</v>
      </c>
      <c r="I363" s="2" t="n">
        <f aca="false">(ABS(Travi!I363)+ABS(Travi!K363))*SIGN(Travi!I363)</f>
        <v>0</v>
      </c>
      <c r="J363" s="8" t="n">
        <f aca="false">(ABS(H363)+0.3*ABS(I363))*SIGN(H363)</f>
        <v>-5.777</v>
      </c>
      <c r="K363" s="2" t="n">
        <f aca="false">(ABS(I363)+0.3*ABS(H363))*SIGN(I363)</f>
        <v>0</v>
      </c>
      <c r="L363" s="2" t="n">
        <f aca="false">G363+J363</f>
        <v>-17.677</v>
      </c>
      <c r="M363" s="2" t="n">
        <f aca="false">G363-J363</f>
        <v>-6.123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02</v>
      </c>
      <c r="G364" s="2" t="n">
        <f aca="false">Travi!G364</f>
        <v>14.764</v>
      </c>
      <c r="H364" s="2" t="n">
        <f aca="false">(ABS(Travi!H364)+ABS(Travi!J364))*SIGN(Travi!H364)</f>
        <v>-2.57</v>
      </c>
      <c r="I364" s="2" t="n">
        <f aca="false">(ABS(Travi!I364)+ABS(Travi!K364))*SIGN(Travi!I364)</f>
        <v>0</v>
      </c>
      <c r="J364" s="8" t="n">
        <f aca="false">(ABS(H364)+0.3*ABS(I364))*SIGN(H364)</f>
        <v>-2.57</v>
      </c>
      <c r="K364" s="2" t="n">
        <f aca="false">(ABS(I364)+0.3*ABS(H364))*SIGN(I364)</f>
        <v>0</v>
      </c>
      <c r="L364" s="2" t="n">
        <f aca="false">G364+J364</f>
        <v>12.194</v>
      </c>
      <c r="M364" s="2" t="n">
        <f aca="false">G364-J364</f>
        <v>17.334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77</v>
      </c>
      <c r="G365" s="2" t="n">
        <f aca="false">Travi!G365</f>
        <v>-15.41</v>
      </c>
      <c r="H365" s="2" t="n">
        <f aca="false">(ABS(Travi!H365)+ABS(Travi!J365))*SIGN(Travi!H365)</f>
        <v>-2.57</v>
      </c>
      <c r="I365" s="2" t="n">
        <f aca="false">(ABS(Travi!I365)+ABS(Travi!K365))*SIGN(Travi!I365)</f>
        <v>0</v>
      </c>
      <c r="J365" s="8" t="n">
        <f aca="false">(ABS(H365)+0.3*ABS(I365))*SIGN(H365)</f>
        <v>-2.57</v>
      </c>
      <c r="K365" s="2" t="n">
        <f aca="false">(ABS(I365)+0.3*ABS(H365))*SIGN(I365)</f>
        <v>0</v>
      </c>
      <c r="L365" s="2" t="n">
        <f aca="false">G365+J365</f>
        <v>-17.98</v>
      </c>
      <c r="M365" s="2" t="n">
        <f aca="false">G365-J365</f>
        <v>-12.84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654</v>
      </c>
      <c r="G366" s="2" t="n">
        <f aca="false">Travi!G366</f>
        <v>-13.268</v>
      </c>
      <c r="H366" s="2" t="n">
        <f aca="false">(ABS(Travi!H366)+ABS(Travi!J366))*SIGN(Travi!H366)</f>
        <v>10.409</v>
      </c>
      <c r="I366" s="2" t="n">
        <f aca="false">(ABS(Travi!I366)+ABS(Travi!K366))*SIGN(Travi!I366)</f>
        <v>0</v>
      </c>
      <c r="J366" s="8" t="n">
        <f aca="false">(ABS(H366)+0.3*ABS(I366))*SIGN(H366)</f>
        <v>10.409</v>
      </c>
      <c r="K366" s="2" t="n">
        <f aca="false">(ABS(I366)+0.3*ABS(H366))*SIGN(I366)</f>
        <v>0</v>
      </c>
      <c r="L366" s="2" t="n">
        <f aca="false">G366+J366</f>
        <v>-2.859</v>
      </c>
      <c r="M366" s="2" t="n">
        <f aca="false">G366-J366</f>
        <v>-23.677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071</v>
      </c>
      <c r="G367" s="2" t="n">
        <f aca="false">Travi!G367</f>
        <v>-13.521</v>
      </c>
      <c r="H367" s="2" t="n">
        <f aca="false">(ABS(Travi!H367)+ABS(Travi!J367))*SIGN(Travi!H367)</f>
        <v>-10.039</v>
      </c>
      <c r="I367" s="2" t="n">
        <f aca="false">(ABS(Travi!I367)+ABS(Travi!K367))*SIGN(Travi!I367)</f>
        <v>0</v>
      </c>
      <c r="J367" s="8" t="n">
        <f aca="false">(ABS(H367)+0.3*ABS(I367))*SIGN(H367)</f>
        <v>-10.039</v>
      </c>
      <c r="K367" s="2" t="n">
        <f aca="false">(ABS(I367)+0.3*ABS(H367))*SIGN(I367)</f>
        <v>0</v>
      </c>
      <c r="L367" s="2" t="n">
        <f aca="false">G367+J367</f>
        <v>-23.56</v>
      </c>
      <c r="M367" s="2" t="n">
        <f aca="false">G367-J367</f>
        <v>-3.482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7</v>
      </c>
      <c r="G368" s="2" t="n">
        <f aca="false">Travi!G368</f>
        <v>17.383</v>
      </c>
      <c r="H368" s="2" t="n">
        <f aca="false">(ABS(Travi!H368)+ABS(Travi!J368))*SIGN(Travi!H368)</f>
        <v>-4.351</v>
      </c>
      <c r="I368" s="2" t="n">
        <f aca="false">(ABS(Travi!I368)+ABS(Travi!K368))*SIGN(Travi!I368)</f>
        <v>0</v>
      </c>
      <c r="J368" s="8" t="n">
        <f aca="false">(ABS(H368)+0.3*ABS(I368))*SIGN(H368)</f>
        <v>-4.351</v>
      </c>
      <c r="K368" s="2" t="n">
        <f aca="false">(ABS(I368)+0.3*ABS(H368))*SIGN(I368)</f>
        <v>0</v>
      </c>
      <c r="L368" s="2" t="n">
        <f aca="false">G368+J368</f>
        <v>13.032</v>
      </c>
      <c r="M368" s="2" t="n">
        <f aca="false">G368-J368</f>
        <v>21.734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47</v>
      </c>
      <c r="G369" s="2" t="n">
        <f aca="false">Travi!G369</f>
        <v>-17.491</v>
      </c>
      <c r="H369" s="2" t="n">
        <f aca="false">(ABS(Travi!H369)+ABS(Travi!J369))*SIGN(Travi!H369)</f>
        <v>-4.351</v>
      </c>
      <c r="I369" s="2" t="n">
        <f aca="false">(ABS(Travi!I369)+ABS(Travi!K369))*SIGN(Travi!I369)</f>
        <v>0</v>
      </c>
      <c r="J369" s="8" t="n">
        <f aca="false">(ABS(H369)+0.3*ABS(I369))*SIGN(H369)</f>
        <v>-4.351</v>
      </c>
      <c r="K369" s="2" t="n">
        <f aca="false">(ABS(I369)+0.3*ABS(H369))*SIGN(I369)</f>
        <v>0</v>
      </c>
      <c r="L369" s="2" t="n">
        <f aca="false">G369+J369</f>
        <v>-21.842</v>
      </c>
      <c r="M369" s="2" t="n">
        <f aca="false">G369-J369</f>
        <v>-13.14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126</v>
      </c>
      <c r="G370" s="2" t="n">
        <f aca="false">Travi!G370</f>
        <v>-12.95</v>
      </c>
      <c r="H370" s="2" t="n">
        <f aca="false">(ABS(Travi!H370)+ABS(Travi!J370))*SIGN(Travi!H370)</f>
        <v>14.967</v>
      </c>
      <c r="I370" s="2" t="n">
        <f aca="false">(ABS(Travi!I370)+ABS(Travi!K370))*SIGN(Travi!I370)</f>
        <v>0</v>
      </c>
      <c r="J370" s="8" t="n">
        <f aca="false">(ABS(H370)+0.3*ABS(I370))*SIGN(H370)</f>
        <v>14.967</v>
      </c>
      <c r="K370" s="2" t="n">
        <f aca="false">(ABS(I370)+0.3*ABS(H370))*SIGN(I370)</f>
        <v>0</v>
      </c>
      <c r="L370" s="2" t="n">
        <f aca="false">G370+J370</f>
        <v>2.017</v>
      </c>
      <c r="M370" s="2" t="n">
        <f aca="false">G370-J370</f>
        <v>-27.917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262</v>
      </c>
      <c r="G371" s="2" t="n">
        <f aca="false">Travi!G371</f>
        <v>-13.636</v>
      </c>
      <c r="H371" s="2" t="n">
        <f aca="false">(ABS(Travi!H371)+ABS(Travi!J371))*SIGN(Travi!H371)</f>
        <v>-14.29</v>
      </c>
      <c r="I371" s="2" t="n">
        <f aca="false">(ABS(Travi!I371)+ABS(Travi!K371))*SIGN(Travi!I371)</f>
        <v>0</v>
      </c>
      <c r="J371" s="8" t="n">
        <f aca="false">(ABS(H371)+0.3*ABS(I371))*SIGN(H371)</f>
        <v>-14.29</v>
      </c>
      <c r="K371" s="2" t="n">
        <f aca="false">(ABS(I371)+0.3*ABS(H371))*SIGN(I371)</f>
        <v>0</v>
      </c>
      <c r="L371" s="2" t="n">
        <f aca="false">G371+J371</f>
        <v>-27.926</v>
      </c>
      <c r="M371" s="2" t="n">
        <f aca="false">G371-J371</f>
        <v>0.654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17</v>
      </c>
      <c r="G372" s="2" t="n">
        <f aca="false">Travi!G372</f>
        <v>17.291</v>
      </c>
      <c r="H372" s="2" t="n">
        <f aca="false">(ABS(Travi!H372)+ABS(Travi!J372))*SIGN(Travi!H372)</f>
        <v>-6.225</v>
      </c>
      <c r="I372" s="2" t="n">
        <f aca="false">(ABS(Travi!I372)+ABS(Travi!K372))*SIGN(Travi!I372)</f>
        <v>0</v>
      </c>
      <c r="J372" s="8" t="n">
        <f aca="false">(ABS(H372)+0.3*ABS(I372))*SIGN(H372)</f>
        <v>-6.225</v>
      </c>
      <c r="K372" s="2" t="n">
        <f aca="false">(ABS(I372)+0.3*ABS(H372))*SIGN(I372)</f>
        <v>0</v>
      </c>
      <c r="L372" s="2" t="n">
        <f aca="false">G372+J372</f>
        <v>11.066</v>
      </c>
      <c r="M372" s="2" t="n">
        <f aca="false">G372-J372</f>
        <v>23.516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</v>
      </c>
      <c r="G373" s="2" t="n">
        <f aca="false">Travi!G373</f>
        <v>-17.583</v>
      </c>
      <c r="H373" s="2" t="n">
        <f aca="false">(ABS(Travi!H373)+ABS(Travi!J373))*SIGN(Travi!H373)</f>
        <v>-6.225</v>
      </c>
      <c r="I373" s="2" t="n">
        <f aca="false">(ABS(Travi!I373)+ABS(Travi!K373))*SIGN(Travi!I373)</f>
        <v>0</v>
      </c>
      <c r="J373" s="8" t="n">
        <f aca="false">(ABS(H373)+0.3*ABS(I373))*SIGN(H373)</f>
        <v>-6.225</v>
      </c>
      <c r="K373" s="2" t="n">
        <f aca="false">(ABS(I373)+0.3*ABS(H373))*SIGN(I373)</f>
        <v>0</v>
      </c>
      <c r="L373" s="2" t="n">
        <f aca="false">G373+J373</f>
        <v>-23.808</v>
      </c>
      <c r="M373" s="2" t="n">
        <f aca="false">G373-J373</f>
        <v>-11.358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234</v>
      </c>
      <c r="G374" s="2" t="n">
        <f aca="false">Travi!G374</f>
        <v>-13.012</v>
      </c>
      <c r="H374" s="2" t="n">
        <f aca="false">(ABS(Travi!H374)+ABS(Travi!J374))*SIGN(Travi!H374)</f>
        <v>18.315</v>
      </c>
      <c r="I374" s="2" t="n">
        <f aca="false">(ABS(Travi!I374)+ABS(Travi!K374))*SIGN(Travi!I374)</f>
        <v>0</v>
      </c>
      <c r="J374" s="8" t="n">
        <f aca="false">(ABS(H374)+0.3*ABS(I374))*SIGN(H374)</f>
        <v>18.315</v>
      </c>
      <c r="K374" s="2" t="n">
        <f aca="false">(ABS(I374)+0.3*ABS(H374))*SIGN(I374)</f>
        <v>0</v>
      </c>
      <c r="L374" s="2" t="n">
        <f aca="false">G374+J374</f>
        <v>5.303</v>
      </c>
      <c r="M374" s="2" t="n">
        <f aca="false">G374-J374</f>
        <v>-31.327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35</v>
      </c>
      <c r="G375" s="2" t="n">
        <f aca="false">Travi!G375</f>
        <v>-13.683</v>
      </c>
      <c r="H375" s="2" t="n">
        <f aca="false">(ABS(Travi!H375)+ABS(Travi!J375))*SIGN(Travi!H375)</f>
        <v>-17.587</v>
      </c>
      <c r="I375" s="2" t="n">
        <f aca="false">(ABS(Travi!I375)+ABS(Travi!K375))*SIGN(Travi!I375)</f>
        <v>0</v>
      </c>
      <c r="J375" s="8" t="n">
        <f aca="false">(ABS(H375)+0.3*ABS(I375))*SIGN(H375)</f>
        <v>-17.587</v>
      </c>
      <c r="K375" s="2" t="n">
        <f aca="false">(ABS(I375)+0.3*ABS(H375))*SIGN(I375)</f>
        <v>0</v>
      </c>
      <c r="L375" s="2" t="n">
        <f aca="false">G375+J375</f>
        <v>-31.27</v>
      </c>
      <c r="M375" s="2" t="n">
        <f aca="false">G375-J375</f>
        <v>3.904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24</v>
      </c>
      <c r="G376" s="2" t="n">
        <f aca="false">Travi!G376</f>
        <v>17.294</v>
      </c>
      <c r="H376" s="2" t="n">
        <f aca="false">(ABS(Travi!H376)+ABS(Travi!J376))*SIGN(Travi!H376)</f>
        <v>-7.639</v>
      </c>
      <c r="I376" s="2" t="n">
        <f aca="false">(ABS(Travi!I376)+ABS(Travi!K376))*SIGN(Travi!I376)</f>
        <v>0</v>
      </c>
      <c r="J376" s="8" t="n">
        <f aca="false">(ABS(H376)+0.3*ABS(I376))*SIGN(H376)</f>
        <v>-7.639</v>
      </c>
      <c r="K376" s="2" t="n">
        <f aca="false">(ABS(I376)+0.3*ABS(H376))*SIGN(I376)</f>
        <v>0</v>
      </c>
      <c r="L376" s="2" t="n">
        <f aca="false">G376+J376</f>
        <v>9.655</v>
      </c>
      <c r="M376" s="2" t="n">
        <f aca="false">G376-J376</f>
        <v>24.933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93</v>
      </c>
      <c r="G377" s="2" t="n">
        <f aca="false">Travi!G377</f>
        <v>-17.58</v>
      </c>
      <c r="H377" s="2" t="n">
        <f aca="false">(ABS(Travi!H377)+ABS(Travi!J377))*SIGN(Travi!H377)</f>
        <v>-7.639</v>
      </c>
      <c r="I377" s="2" t="n">
        <f aca="false">(ABS(Travi!I377)+ABS(Travi!K377))*SIGN(Travi!I377)</f>
        <v>0</v>
      </c>
      <c r="J377" s="8" t="n">
        <f aca="false">(ABS(H377)+0.3*ABS(I377))*SIGN(H377)</f>
        <v>-7.639</v>
      </c>
      <c r="K377" s="2" t="n">
        <f aca="false">(ABS(I377)+0.3*ABS(H377))*SIGN(I377)</f>
        <v>0</v>
      </c>
      <c r="L377" s="2" t="n">
        <f aca="false">G377+J377</f>
        <v>-25.219</v>
      </c>
      <c r="M377" s="2" t="n">
        <f aca="false">G377-J377</f>
        <v>-9.941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69</v>
      </c>
      <c r="G378" s="2" t="n">
        <f aca="false">Travi!G378</f>
        <v>-12.603</v>
      </c>
      <c r="H378" s="2" t="n">
        <f aca="false">(ABS(Travi!H378)+ABS(Travi!J378))*SIGN(Travi!H378)</f>
        <v>20.414</v>
      </c>
      <c r="I378" s="2" t="n">
        <f aca="false">(ABS(Travi!I378)+ABS(Travi!K378))*SIGN(Travi!I378)</f>
        <v>0</v>
      </c>
      <c r="J378" s="8" t="n">
        <f aca="false">(ABS(H378)+0.3*ABS(I378))*SIGN(H378)</f>
        <v>20.414</v>
      </c>
      <c r="K378" s="2" t="n">
        <f aca="false">(ABS(I378)+0.3*ABS(H378))*SIGN(I378)</f>
        <v>0</v>
      </c>
      <c r="L378" s="2" t="n">
        <f aca="false">G378+J378</f>
        <v>7.811</v>
      </c>
      <c r="M378" s="2" t="n">
        <f aca="false">G378-J378</f>
        <v>-33.017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96</v>
      </c>
      <c r="G379" s="2" t="n">
        <f aca="false">Travi!G379</f>
        <v>-13.845</v>
      </c>
      <c r="H379" s="2" t="n">
        <f aca="false">(ABS(Travi!H379)+ABS(Travi!J379))*SIGN(Travi!H379)</f>
        <v>-19.252</v>
      </c>
      <c r="I379" s="2" t="n">
        <f aca="false">(ABS(Travi!I379)+ABS(Travi!K379))*SIGN(Travi!I379)</f>
        <v>0</v>
      </c>
      <c r="J379" s="8" t="n">
        <f aca="false">(ABS(H379)+0.3*ABS(I379))*SIGN(H379)</f>
        <v>-19.252</v>
      </c>
      <c r="K379" s="2" t="n">
        <f aca="false">(ABS(I379)+0.3*ABS(H379))*SIGN(I379)</f>
        <v>0</v>
      </c>
      <c r="L379" s="2" t="n">
        <f aca="false">G379+J379</f>
        <v>-33.097</v>
      </c>
      <c r="M379" s="2" t="n">
        <f aca="false">G379-J379</f>
        <v>5.407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27</v>
      </c>
      <c r="G380" s="2" t="n">
        <f aca="false">Travi!G380</f>
        <v>17.173</v>
      </c>
      <c r="H380" s="2" t="n">
        <f aca="false">(ABS(Travi!H380)+ABS(Travi!J380))*SIGN(Travi!H380)</f>
        <v>-8.439</v>
      </c>
      <c r="I380" s="2" t="n">
        <f aca="false">(ABS(Travi!I380)+ABS(Travi!K380))*SIGN(Travi!I380)</f>
        <v>0</v>
      </c>
      <c r="J380" s="8" t="n">
        <f aca="false">(ABS(H380)+0.3*ABS(I380))*SIGN(H380)</f>
        <v>-8.439</v>
      </c>
      <c r="K380" s="2" t="n">
        <f aca="false">(ABS(I380)+0.3*ABS(H380))*SIGN(I380)</f>
        <v>0</v>
      </c>
      <c r="L380" s="2" t="n">
        <f aca="false">G380+J380</f>
        <v>8.734</v>
      </c>
      <c r="M380" s="2" t="n">
        <f aca="false">G380-J380</f>
        <v>25.612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9</v>
      </c>
      <c r="G381" s="2" t="n">
        <f aca="false">Travi!G381</f>
        <v>-17.701</v>
      </c>
      <c r="H381" s="2" t="n">
        <f aca="false">(ABS(Travi!H381)+ABS(Travi!J381))*SIGN(Travi!H381)</f>
        <v>-8.439</v>
      </c>
      <c r="I381" s="2" t="n">
        <f aca="false">(ABS(Travi!I381)+ABS(Travi!K381))*SIGN(Travi!I381)</f>
        <v>0</v>
      </c>
      <c r="J381" s="8" t="n">
        <f aca="false">(ABS(H381)+0.3*ABS(I381))*SIGN(H381)</f>
        <v>-8.439</v>
      </c>
      <c r="K381" s="2" t="n">
        <f aca="false">(ABS(I381)+0.3*ABS(H381))*SIGN(I381)</f>
        <v>0</v>
      </c>
      <c r="L381" s="2" t="n">
        <f aca="false">G381+J381</f>
        <v>-26.14</v>
      </c>
      <c r="M381" s="2" t="n">
        <f aca="false">G381-J381</f>
        <v>-9.262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488</v>
      </c>
      <c r="G382" s="2" t="n">
        <f aca="false">Travi!G382</f>
        <v>-8.186</v>
      </c>
      <c r="H382" s="2" t="n">
        <f aca="false">(ABS(Travi!H382)+ABS(Travi!J382))*SIGN(Travi!H382)</f>
        <v>6.675</v>
      </c>
      <c r="I382" s="2" t="n">
        <f aca="false">(ABS(Travi!I382)+ABS(Travi!K382))*SIGN(Travi!I382)</f>
        <v>0</v>
      </c>
      <c r="J382" s="8" t="n">
        <f aca="false">(ABS(H382)+0.3*ABS(I382))*SIGN(H382)</f>
        <v>6.675</v>
      </c>
      <c r="K382" s="2" t="n">
        <f aca="false">(ABS(I382)+0.3*ABS(H382))*SIGN(I382)</f>
        <v>0</v>
      </c>
      <c r="L382" s="2" t="n">
        <f aca="false">G382+J382</f>
        <v>-1.511</v>
      </c>
      <c r="M382" s="2" t="n">
        <f aca="false">G382-J382</f>
        <v>-14.861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332</v>
      </c>
      <c r="G383" s="2" t="n">
        <f aca="false">Travi!G383</f>
        <v>-6.889</v>
      </c>
      <c r="H383" s="2" t="n">
        <f aca="false">(ABS(Travi!H383)+ABS(Travi!J383))*SIGN(Travi!H383)</f>
        <v>-7.23</v>
      </c>
      <c r="I383" s="2" t="n">
        <f aca="false">(ABS(Travi!I383)+ABS(Travi!K383))*SIGN(Travi!I383)</f>
        <v>0</v>
      </c>
      <c r="J383" s="8" t="n">
        <f aca="false">(ABS(H383)+0.3*ABS(I383))*SIGN(H383)</f>
        <v>-7.23</v>
      </c>
      <c r="K383" s="2" t="n">
        <f aca="false">(ABS(I383)+0.3*ABS(H383))*SIGN(I383)</f>
        <v>0</v>
      </c>
      <c r="L383" s="2" t="n">
        <f aca="false">G383+J383</f>
        <v>-14.119</v>
      </c>
      <c r="M383" s="2" t="n">
        <f aca="false">G383-J383</f>
        <v>0.341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5</v>
      </c>
      <c r="G384" s="2" t="n">
        <f aca="false">Travi!G384</f>
        <v>12.539</v>
      </c>
      <c r="H384" s="2" t="n">
        <f aca="false">(ABS(Travi!H384)+ABS(Travi!J384))*SIGN(Travi!H384)</f>
        <v>-3.659</v>
      </c>
      <c r="I384" s="2" t="n">
        <f aca="false">(ABS(Travi!I384)+ABS(Travi!K384))*SIGN(Travi!I384)</f>
        <v>0</v>
      </c>
      <c r="J384" s="8" t="n">
        <f aca="false">(ABS(H384)+0.3*ABS(I384))*SIGN(H384)</f>
        <v>-3.659</v>
      </c>
      <c r="K384" s="2" t="n">
        <f aca="false">(ABS(I384)+0.3*ABS(H384))*SIGN(I384)</f>
        <v>0</v>
      </c>
      <c r="L384" s="2" t="n">
        <f aca="false">G384+J384</f>
        <v>8.88</v>
      </c>
      <c r="M384" s="2" t="n">
        <f aca="false">G384-J384</f>
        <v>16.198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16</v>
      </c>
      <c r="G385" s="2" t="n">
        <f aca="false">Travi!G385</f>
        <v>-11.857</v>
      </c>
      <c r="H385" s="2" t="n">
        <f aca="false">(ABS(Travi!H385)+ABS(Travi!J385))*SIGN(Travi!H385)</f>
        <v>-3.659</v>
      </c>
      <c r="I385" s="2" t="n">
        <f aca="false">(ABS(Travi!I385)+ABS(Travi!K385))*SIGN(Travi!I385)</f>
        <v>0</v>
      </c>
      <c r="J385" s="8" t="n">
        <f aca="false">(ABS(H385)+0.3*ABS(I385))*SIGN(H385)</f>
        <v>-3.659</v>
      </c>
      <c r="K385" s="2" t="n">
        <f aca="false">(ABS(I385)+0.3*ABS(H385))*SIGN(I385)</f>
        <v>0</v>
      </c>
      <c r="L385" s="2" t="n">
        <f aca="false">G385+J385</f>
        <v>-15.516</v>
      </c>
      <c r="M385" s="2" t="n">
        <f aca="false">G385-J385</f>
        <v>-8.198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864</v>
      </c>
      <c r="G386" s="2" t="n">
        <f aca="false">Travi!G386</f>
        <v>-8.506</v>
      </c>
      <c r="H386" s="2" t="n">
        <f aca="false">(ABS(Travi!H386)+ABS(Travi!J386))*SIGN(Travi!H386)</f>
        <v>11.965</v>
      </c>
      <c r="I386" s="2" t="n">
        <f aca="false">(ABS(Travi!I386)+ABS(Travi!K386))*SIGN(Travi!I386)</f>
        <v>0</v>
      </c>
      <c r="J386" s="8" t="n">
        <f aca="false">(ABS(H386)+0.3*ABS(I386))*SIGN(H386)</f>
        <v>11.965</v>
      </c>
      <c r="K386" s="2" t="n">
        <f aca="false">(ABS(I386)+0.3*ABS(H386))*SIGN(I386)</f>
        <v>0</v>
      </c>
      <c r="L386" s="2" t="n">
        <f aca="false">G386+J386</f>
        <v>3.459</v>
      </c>
      <c r="M386" s="2" t="n">
        <f aca="false">G386-J386</f>
        <v>-20.471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033</v>
      </c>
      <c r="G387" s="2" t="n">
        <f aca="false">Travi!G387</f>
        <v>-9.199</v>
      </c>
      <c r="H387" s="2" t="n">
        <f aca="false">(ABS(Travi!H387)+ABS(Travi!J387))*SIGN(Travi!H387)</f>
        <v>-12.345</v>
      </c>
      <c r="I387" s="2" t="n">
        <f aca="false">(ABS(Travi!I387)+ABS(Travi!K387))*SIGN(Travi!I387)</f>
        <v>0</v>
      </c>
      <c r="J387" s="8" t="n">
        <f aca="false">(ABS(H387)+0.3*ABS(I387))*SIGN(H387)</f>
        <v>-12.345</v>
      </c>
      <c r="K387" s="2" t="n">
        <f aca="false">(ABS(I387)+0.3*ABS(H387))*SIGN(I387)</f>
        <v>0</v>
      </c>
      <c r="L387" s="2" t="n">
        <f aca="false">G387+J387</f>
        <v>-21.544</v>
      </c>
      <c r="M387" s="2" t="n">
        <f aca="false">G387-J387</f>
        <v>3.146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01</v>
      </c>
      <c r="G388" s="2" t="n">
        <f aca="false">Travi!G388</f>
        <v>13.916</v>
      </c>
      <c r="H388" s="2" t="n">
        <f aca="false">(ABS(Travi!H388)+ABS(Travi!J388))*SIGN(Travi!H388)</f>
        <v>-6.397</v>
      </c>
      <c r="I388" s="2" t="n">
        <f aca="false">(ABS(Travi!I388)+ABS(Travi!K388))*SIGN(Travi!I388)</f>
        <v>0</v>
      </c>
      <c r="J388" s="8" t="n">
        <f aca="false">(ABS(H388)+0.3*ABS(I388))*SIGN(H388)</f>
        <v>-6.397</v>
      </c>
      <c r="K388" s="2" t="n">
        <f aca="false">(ABS(I388)+0.3*ABS(H388))*SIGN(I388)</f>
        <v>0</v>
      </c>
      <c r="L388" s="2" t="n">
        <f aca="false">G388+J388</f>
        <v>7.519</v>
      </c>
      <c r="M388" s="2" t="n">
        <f aca="false">G388-J388</f>
        <v>20.313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17</v>
      </c>
      <c r="G389" s="2" t="n">
        <f aca="false">Travi!G389</f>
        <v>-14.28</v>
      </c>
      <c r="H389" s="2" t="n">
        <f aca="false">(ABS(Travi!H389)+ABS(Travi!J389))*SIGN(Travi!H389)</f>
        <v>-6.397</v>
      </c>
      <c r="I389" s="2" t="n">
        <f aca="false">(ABS(Travi!I389)+ABS(Travi!K389))*SIGN(Travi!I389)</f>
        <v>0</v>
      </c>
      <c r="J389" s="8" t="n">
        <f aca="false">(ABS(H389)+0.3*ABS(I389))*SIGN(H389)</f>
        <v>-6.397</v>
      </c>
      <c r="K389" s="2" t="n">
        <f aca="false">(ABS(I389)+0.3*ABS(H389))*SIGN(I389)</f>
        <v>0</v>
      </c>
      <c r="L389" s="2" t="n">
        <f aca="false">G389+J389</f>
        <v>-20.677</v>
      </c>
      <c r="M389" s="2" t="n">
        <f aca="false">G389-J389</f>
        <v>-7.883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436</v>
      </c>
      <c r="G390" s="2" t="n">
        <f aca="false">Travi!G390</f>
        <v>-8.852</v>
      </c>
      <c r="H390" s="2" t="n">
        <f aca="false">(ABS(Travi!H390)+ABS(Travi!J390))*SIGN(Travi!H390)</f>
        <v>17.186</v>
      </c>
      <c r="I390" s="2" t="n">
        <f aca="false">(ABS(Travi!I390)+ABS(Travi!K390))*SIGN(Travi!I390)</f>
        <v>0</v>
      </c>
      <c r="J390" s="8" t="n">
        <f aca="false">(ABS(H390)+0.3*ABS(I390))*SIGN(H390)</f>
        <v>17.186</v>
      </c>
      <c r="K390" s="2" t="n">
        <f aca="false">(ABS(I390)+0.3*ABS(H390))*SIGN(I390)</f>
        <v>0</v>
      </c>
      <c r="L390" s="2" t="n">
        <f aca="false">G390+J390</f>
        <v>8.334</v>
      </c>
      <c r="M390" s="2" t="n">
        <f aca="false">G390-J390</f>
        <v>-26.038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375</v>
      </c>
      <c r="G391" s="2" t="n">
        <f aca="false">Travi!G391</f>
        <v>-8.801</v>
      </c>
      <c r="H391" s="2" t="n">
        <f aca="false">(ABS(Travi!H391)+ABS(Travi!J391))*SIGN(Travi!H391)</f>
        <v>-17.877</v>
      </c>
      <c r="I391" s="2" t="n">
        <f aca="false">(ABS(Travi!I391)+ABS(Travi!K391))*SIGN(Travi!I391)</f>
        <v>0</v>
      </c>
      <c r="J391" s="8" t="n">
        <f aca="false">(ABS(H391)+0.3*ABS(I391))*SIGN(H391)</f>
        <v>-17.877</v>
      </c>
      <c r="K391" s="2" t="n">
        <f aca="false">(ABS(I391)+0.3*ABS(H391))*SIGN(I391)</f>
        <v>0</v>
      </c>
      <c r="L391" s="2" t="n">
        <f aca="false">G391+J391</f>
        <v>-26.678</v>
      </c>
      <c r="M391" s="2" t="n">
        <f aca="false">G391-J391</f>
        <v>9.076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25</v>
      </c>
      <c r="G392" s="2" t="n">
        <f aca="false">Travi!G392</f>
        <v>14.111</v>
      </c>
      <c r="H392" s="2" t="n">
        <f aca="false">(ABS(Travi!H392)+ABS(Travi!J392))*SIGN(Travi!H392)</f>
        <v>-9.227</v>
      </c>
      <c r="I392" s="2" t="n">
        <f aca="false">(ABS(Travi!I392)+ABS(Travi!K392))*SIGN(Travi!I392)</f>
        <v>0</v>
      </c>
      <c r="J392" s="8" t="n">
        <f aca="false">(ABS(H392)+0.3*ABS(I392))*SIGN(H392)</f>
        <v>-9.227</v>
      </c>
      <c r="K392" s="2" t="n">
        <f aca="false">(ABS(I392)+0.3*ABS(H392))*SIGN(I392)</f>
        <v>0</v>
      </c>
      <c r="L392" s="2" t="n">
        <f aca="false">G392+J392</f>
        <v>4.884</v>
      </c>
      <c r="M392" s="2" t="n">
        <f aca="false">G392-J392</f>
        <v>23.338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93</v>
      </c>
      <c r="G393" s="2" t="n">
        <f aca="false">Travi!G393</f>
        <v>-14.085</v>
      </c>
      <c r="H393" s="2" t="n">
        <f aca="false">(ABS(Travi!H393)+ABS(Travi!J393))*SIGN(Travi!H393)</f>
        <v>-9.227</v>
      </c>
      <c r="I393" s="2" t="n">
        <f aca="false">(ABS(Travi!I393)+ABS(Travi!K393))*SIGN(Travi!I393)</f>
        <v>0</v>
      </c>
      <c r="J393" s="8" t="n">
        <f aca="false">(ABS(H393)+0.3*ABS(I393))*SIGN(H393)</f>
        <v>-9.227</v>
      </c>
      <c r="K393" s="2" t="n">
        <f aca="false">(ABS(I393)+0.3*ABS(H393))*SIGN(I393)</f>
        <v>0</v>
      </c>
      <c r="L393" s="2" t="n">
        <f aca="false">G393+J393</f>
        <v>-23.312</v>
      </c>
      <c r="M393" s="2" t="n">
        <f aca="false">G393-J393</f>
        <v>-4.858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539</v>
      </c>
      <c r="G394" s="2" t="n">
        <f aca="false">Travi!G394</f>
        <v>-8.912</v>
      </c>
      <c r="H394" s="2" t="n">
        <f aca="false">(ABS(Travi!H394)+ABS(Travi!J394))*SIGN(Travi!H394)</f>
        <v>21.315</v>
      </c>
      <c r="I394" s="2" t="n">
        <f aca="false">(ABS(Travi!I394)+ABS(Travi!K394))*SIGN(Travi!I394)</f>
        <v>0</v>
      </c>
      <c r="J394" s="8" t="n">
        <f aca="false">(ABS(H394)+0.3*ABS(I394))*SIGN(H394)</f>
        <v>21.315</v>
      </c>
      <c r="K394" s="2" t="n">
        <f aca="false">(ABS(I394)+0.3*ABS(H394))*SIGN(I394)</f>
        <v>0</v>
      </c>
      <c r="L394" s="2" t="n">
        <f aca="false">G394+J394</f>
        <v>12.403</v>
      </c>
      <c r="M394" s="2" t="n">
        <f aca="false">G394-J394</f>
        <v>-30.227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22</v>
      </c>
      <c r="G395" s="2" t="n">
        <f aca="false">Travi!G395</f>
        <v>-8.771</v>
      </c>
      <c r="H395" s="2" t="n">
        <f aca="false">(ABS(Travi!H395)+ABS(Travi!J395))*SIGN(Travi!H395)</f>
        <v>-22.052</v>
      </c>
      <c r="I395" s="2" t="n">
        <f aca="false">(ABS(Travi!I395)+ABS(Travi!K395))*SIGN(Travi!I395)</f>
        <v>0</v>
      </c>
      <c r="J395" s="8" t="n">
        <f aca="false">(ABS(H395)+0.3*ABS(I395))*SIGN(H395)</f>
        <v>-22.052</v>
      </c>
      <c r="K395" s="2" t="n">
        <f aca="false">(ABS(I395)+0.3*ABS(H395))*SIGN(I395)</f>
        <v>0</v>
      </c>
      <c r="L395" s="2" t="n">
        <f aca="false">G395+J395</f>
        <v>-30.823</v>
      </c>
      <c r="M395" s="2" t="n">
        <f aca="false">G395-J395</f>
        <v>13.281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66</v>
      </c>
      <c r="G396" s="2" t="n">
        <f aca="false">Travi!G396</f>
        <v>14.135</v>
      </c>
      <c r="H396" s="2" t="n">
        <f aca="false">(ABS(Travi!H396)+ABS(Travi!J396))*SIGN(Travi!H396)</f>
        <v>-11.412</v>
      </c>
      <c r="I396" s="2" t="n">
        <f aca="false">(ABS(Travi!I396)+ABS(Travi!K396))*SIGN(Travi!I396)</f>
        <v>0</v>
      </c>
      <c r="J396" s="8" t="n">
        <f aca="false">(ABS(H396)+0.3*ABS(I396))*SIGN(H396)</f>
        <v>-11.412</v>
      </c>
      <c r="K396" s="2" t="n">
        <f aca="false">(ABS(I396)+0.3*ABS(H396))*SIGN(I396)</f>
        <v>0</v>
      </c>
      <c r="L396" s="2" t="n">
        <f aca="false">G396+J396</f>
        <v>2.723</v>
      </c>
      <c r="M396" s="2" t="n">
        <f aca="false">G396-J396</f>
        <v>25.547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52</v>
      </c>
      <c r="G397" s="2" t="n">
        <f aca="false">Travi!G397</f>
        <v>-14.061</v>
      </c>
      <c r="H397" s="2" t="n">
        <f aca="false">(ABS(Travi!H397)+ABS(Travi!J397))*SIGN(Travi!H397)</f>
        <v>-11.412</v>
      </c>
      <c r="I397" s="2" t="n">
        <f aca="false">(ABS(Travi!I397)+ABS(Travi!K397))*SIGN(Travi!I397)</f>
        <v>0</v>
      </c>
      <c r="J397" s="8" t="n">
        <f aca="false">(ABS(H397)+0.3*ABS(I397))*SIGN(H397)</f>
        <v>-11.412</v>
      </c>
      <c r="K397" s="2" t="n">
        <f aca="false">(ABS(I397)+0.3*ABS(H397))*SIGN(I397)</f>
        <v>0</v>
      </c>
      <c r="L397" s="2" t="n">
        <f aca="false">G397+J397</f>
        <v>-25.473</v>
      </c>
      <c r="M397" s="2" t="n">
        <f aca="false">G397-J397</f>
        <v>-2.649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47</v>
      </c>
      <c r="G398" s="2" t="n">
        <f aca="false">Travi!G398</f>
        <v>-9.466</v>
      </c>
      <c r="H398" s="2" t="n">
        <f aca="false">(ABS(Travi!H398)+ABS(Travi!J398))*SIGN(Travi!H398)</f>
        <v>23.375</v>
      </c>
      <c r="I398" s="2" t="n">
        <f aca="false">(ABS(Travi!I398)+ABS(Travi!K398))*SIGN(Travi!I398)</f>
        <v>0</v>
      </c>
      <c r="J398" s="8" t="n">
        <f aca="false">(ABS(H398)+0.3*ABS(I398))*SIGN(H398)</f>
        <v>23.375</v>
      </c>
      <c r="K398" s="2" t="n">
        <f aca="false">(ABS(I398)+0.3*ABS(H398))*SIGN(I398)</f>
        <v>0</v>
      </c>
      <c r="L398" s="2" t="n">
        <f aca="false">G398+J398</f>
        <v>13.909</v>
      </c>
      <c r="M398" s="2" t="n">
        <f aca="false">G398-J398</f>
        <v>-32.841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08</v>
      </c>
      <c r="G399" s="2" t="n">
        <f aca="false">Travi!G399</f>
        <v>-8.154</v>
      </c>
      <c r="H399" s="2" t="n">
        <f aca="false">(ABS(Travi!H399)+ABS(Travi!J399))*SIGN(Travi!H399)</f>
        <v>-24.544</v>
      </c>
      <c r="I399" s="2" t="n">
        <f aca="false">(ABS(Travi!I399)+ABS(Travi!K399))*SIGN(Travi!I399)</f>
        <v>0</v>
      </c>
      <c r="J399" s="8" t="n">
        <f aca="false">(ABS(H399)+0.3*ABS(I399))*SIGN(H399)</f>
        <v>-24.544</v>
      </c>
      <c r="K399" s="2" t="n">
        <f aca="false">(ABS(I399)+0.3*ABS(H399))*SIGN(I399)</f>
        <v>0</v>
      </c>
      <c r="L399" s="2" t="n">
        <f aca="false">G399+J399</f>
        <v>-32.698</v>
      </c>
      <c r="M399" s="2" t="n">
        <f aca="false">G399-J399</f>
        <v>16.39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72</v>
      </c>
      <c r="G400" s="2" t="n">
        <f aca="false">Travi!G400</f>
        <v>14.443</v>
      </c>
      <c r="H400" s="2" t="n">
        <f aca="false">(ABS(Travi!H400)+ABS(Travi!J400))*SIGN(Travi!H400)</f>
        <v>-12.61</v>
      </c>
      <c r="I400" s="2" t="n">
        <f aca="false">(ABS(Travi!I400)+ABS(Travi!K400))*SIGN(Travi!I400)</f>
        <v>0</v>
      </c>
      <c r="J400" s="8" t="n">
        <f aca="false">(ABS(H400)+0.3*ABS(I400))*SIGN(H400)</f>
        <v>-12.61</v>
      </c>
      <c r="K400" s="2" t="n">
        <f aca="false">(ABS(I400)+0.3*ABS(H400))*SIGN(I400)</f>
        <v>0</v>
      </c>
      <c r="L400" s="2" t="n">
        <f aca="false">G400+J400</f>
        <v>1.833</v>
      </c>
      <c r="M400" s="2" t="n">
        <f aca="false">G400-J400</f>
        <v>27.053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46</v>
      </c>
      <c r="G401" s="2" t="n">
        <f aca="false">Travi!G401</f>
        <v>-13.753</v>
      </c>
      <c r="H401" s="2" t="n">
        <f aca="false">(ABS(Travi!H401)+ABS(Travi!J401))*SIGN(Travi!H401)</f>
        <v>-12.61</v>
      </c>
      <c r="I401" s="2" t="n">
        <f aca="false">(ABS(Travi!I401)+ABS(Travi!K401))*SIGN(Travi!I401)</f>
        <v>0</v>
      </c>
      <c r="J401" s="8" t="n">
        <f aca="false">(ABS(H401)+0.3*ABS(I401))*SIGN(H401)</f>
        <v>-12.61</v>
      </c>
      <c r="K401" s="2" t="n">
        <f aca="false">(ABS(I401)+0.3*ABS(H401))*SIGN(I401)</f>
        <v>0</v>
      </c>
      <c r="L401" s="2" t="n">
        <f aca="false">G401+J401</f>
        <v>-26.363</v>
      </c>
      <c r="M401" s="2" t="n">
        <f aca="false">G401-J401</f>
        <v>-1.143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158</v>
      </c>
      <c r="G402" s="2" t="n">
        <f aca="false">Travi!G402</f>
        <v>-12.427</v>
      </c>
      <c r="H402" s="2" t="n">
        <f aca="false">(ABS(Travi!H402)+ABS(Travi!J402))*SIGN(Travi!H402)</f>
        <v>35.553</v>
      </c>
      <c r="I402" s="2" t="n">
        <f aca="false">(ABS(Travi!I402)+ABS(Travi!K402))*SIGN(Travi!I402)</f>
        <v>0</v>
      </c>
      <c r="J402" s="8" t="n">
        <f aca="false">(ABS(H402)+0.3*ABS(I402))*SIGN(H402)</f>
        <v>35.553</v>
      </c>
      <c r="K402" s="2" t="n">
        <f aca="false">(ABS(I402)+0.3*ABS(H402))*SIGN(I402)</f>
        <v>0</v>
      </c>
      <c r="L402" s="2" t="n">
        <f aca="false">G402+J402</f>
        <v>23.126</v>
      </c>
      <c r="M402" s="2" t="n">
        <f aca="false">G402-J402</f>
        <v>-47.98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956</v>
      </c>
      <c r="G403" s="2" t="n">
        <f aca="false">Travi!G403</f>
        <v>-9.705</v>
      </c>
      <c r="H403" s="2" t="n">
        <f aca="false">(ABS(Travi!H403)+ABS(Travi!J403))*SIGN(Travi!H403)</f>
        <v>-33.332</v>
      </c>
      <c r="I403" s="2" t="n">
        <f aca="false">(ABS(Travi!I403)+ABS(Travi!K403))*SIGN(Travi!I403)</f>
        <v>0</v>
      </c>
      <c r="J403" s="8" t="n">
        <f aca="false">(ABS(H403)+0.3*ABS(I403))*SIGN(H403)</f>
        <v>-33.332</v>
      </c>
      <c r="K403" s="2" t="n">
        <f aca="false">(ABS(I403)+0.3*ABS(H403))*SIGN(I403)</f>
        <v>0</v>
      </c>
      <c r="L403" s="2" t="n">
        <f aca="false">G403+J403</f>
        <v>-43.037</v>
      </c>
      <c r="M403" s="2" t="n">
        <f aca="false">G403-J403</f>
        <v>23.627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158</v>
      </c>
      <c r="G404" s="2" t="n">
        <f aca="false">Travi!G404</f>
        <v>17.274</v>
      </c>
      <c r="H404" s="2" t="n">
        <f aca="false">(ABS(Travi!H404)+ABS(Travi!J404))*SIGN(Travi!H404)</f>
        <v>-16.019</v>
      </c>
      <c r="I404" s="2" t="n">
        <f aca="false">(ABS(Travi!I404)+ABS(Travi!K404))*SIGN(Travi!I404)</f>
        <v>0</v>
      </c>
      <c r="J404" s="8" t="n">
        <f aca="false">(ABS(H404)+0.3*ABS(I404))*SIGN(H404)</f>
        <v>-16.019</v>
      </c>
      <c r="K404" s="2" t="n">
        <f aca="false">(ABS(I404)+0.3*ABS(H404))*SIGN(I404)</f>
        <v>0</v>
      </c>
      <c r="L404" s="2" t="n">
        <f aca="false">G404+J404</f>
        <v>1.255</v>
      </c>
      <c r="M404" s="2" t="n">
        <f aca="false">G404-J404</f>
        <v>33.293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669</v>
      </c>
      <c r="G405" s="2" t="n">
        <f aca="false">Travi!G405</f>
        <v>-16.008</v>
      </c>
      <c r="H405" s="2" t="n">
        <f aca="false">(ABS(Travi!H405)+ABS(Travi!J405))*SIGN(Travi!H405)</f>
        <v>-16.019</v>
      </c>
      <c r="I405" s="2" t="n">
        <f aca="false">(ABS(Travi!I405)+ABS(Travi!K405))*SIGN(Travi!I405)</f>
        <v>0</v>
      </c>
      <c r="J405" s="8" t="n">
        <f aca="false">(ABS(H405)+0.3*ABS(I405))*SIGN(H405)</f>
        <v>-16.019</v>
      </c>
      <c r="K405" s="2" t="n">
        <f aca="false">(ABS(I405)+0.3*ABS(H405))*SIGN(I405)</f>
        <v>0</v>
      </c>
      <c r="L405" s="2" t="n">
        <f aca="false">G405+J405</f>
        <v>-32.027</v>
      </c>
      <c r="M405" s="2" t="n">
        <f aca="false">G405-J405</f>
        <v>0.0109999999999992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9.889</v>
      </c>
      <c r="G406" s="2" t="n">
        <f aca="false">Travi!G406</f>
        <v>-21.799</v>
      </c>
      <c r="H406" s="2" t="n">
        <f aca="false">(ABS(Travi!H406)+ABS(Travi!J406))*SIGN(Travi!H406)</f>
        <v>90.147</v>
      </c>
      <c r="I406" s="2" t="n">
        <f aca="false">(ABS(Travi!I406)+ABS(Travi!K406))*SIGN(Travi!I406)</f>
        <v>0</v>
      </c>
      <c r="J406" s="8" t="n">
        <f aca="false">(ABS(H406)+0.3*ABS(I406))*SIGN(H406)</f>
        <v>90.147</v>
      </c>
      <c r="K406" s="2" t="n">
        <f aca="false">(ABS(I406)+0.3*ABS(H406))*SIGN(I406)</f>
        <v>0</v>
      </c>
      <c r="L406" s="2" t="n">
        <f aca="false">G406+J406</f>
        <v>68.348</v>
      </c>
      <c r="M406" s="2" t="n">
        <f aca="false">G406-J406</f>
        <v>-111.946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3.172</v>
      </c>
      <c r="G407" s="2" t="n">
        <f aca="false">Travi!G407</f>
        <v>-16.288</v>
      </c>
      <c r="H407" s="2" t="n">
        <f aca="false">(ABS(Travi!H407)+ABS(Travi!J407))*SIGN(Travi!H407)</f>
        <v>-84.495</v>
      </c>
      <c r="I407" s="2" t="n">
        <f aca="false">(ABS(Travi!I407)+ABS(Travi!K407))*SIGN(Travi!I407)</f>
        <v>0</v>
      </c>
      <c r="J407" s="8" t="n">
        <f aca="false">(ABS(H407)+0.3*ABS(I407))*SIGN(H407)</f>
        <v>-84.495</v>
      </c>
      <c r="K407" s="2" t="n">
        <f aca="false">(ABS(I407)+0.3*ABS(H407))*SIGN(I407)</f>
        <v>0</v>
      </c>
      <c r="L407" s="2" t="n">
        <f aca="false">G407+J407</f>
        <v>-100.783</v>
      </c>
      <c r="M407" s="2" t="n">
        <f aca="false">G407-J407</f>
        <v>68.207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821</v>
      </c>
      <c r="G408" s="2" t="n">
        <f aca="false">Travi!G408</f>
        <v>29.447</v>
      </c>
      <c r="H408" s="2" t="n">
        <f aca="false">(ABS(Travi!H408)+ABS(Travi!J408))*SIGN(Travi!H408)</f>
        <v>-40.614</v>
      </c>
      <c r="I408" s="2" t="n">
        <f aca="false">(ABS(Travi!I408)+ABS(Travi!K408))*SIGN(Travi!I408)</f>
        <v>0</v>
      </c>
      <c r="J408" s="8" t="n">
        <f aca="false">(ABS(H408)+0.3*ABS(I408))*SIGN(H408)</f>
        <v>-40.614</v>
      </c>
      <c r="K408" s="2" t="n">
        <f aca="false">(ABS(I408)+0.3*ABS(H408))*SIGN(I408)</f>
        <v>0</v>
      </c>
      <c r="L408" s="2" t="n">
        <f aca="false">G408+J408</f>
        <v>-11.167</v>
      </c>
      <c r="M408" s="2" t="n">
        <f aca="false">G408-J408</f>
        <v>70.061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697</v>
      </c>
      <c r="G409" s="2" t="n">
        <f aca="false">Travi!G409</f>
        <v>-26.883</v>
      </c>
      <c r="H409" s="2" t="n">
        <f aca="false">(ABS(Travi!H409)+ABS(Travi!J409))*SIGN(Travi!H409)</f>
        <v>-40.614</v>
      </c>
      <c r="I409" s="2" t="n">
        <f aca="false">(ABS(Travi!I409)+ABS(Travi!K409))*SIGN(Travi!I409)</f>
        <v>0</v>
      </c>
      <c r="J409" s="8" t="n">
        <f aca="false">(ABS(H409)+0.3*ABS(I409))*SIGN(H409)</f>
        <v>-40.614</v>
      </c>
      <c r="K409" s="2" t="n">
        <f aca="false">(ABS(I409)+0.3*ABS(H409))*SIGN(I409)</f>
        <v>0</v>
      </c>
      <c r="L409" s="2" t="n">
        <f aca="false">G409+J409</f>
        <v>-67.497</v>
      </c>
      <c r="M409" s="2" t="n">
        <f aca="false">G409-J409</f>
        <v>13.731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848</v>
      </c>
      <c r="G410" s="2" t="n">
        <f aca="false">Travi!G410</f>
        <v>-21.04</v>
      </c>
      <c r="H410" s="2" t="n">
        <f aca="false">(ABS(Travi!H410)+ABS(Travi!J410))*SIGN(Travi!H410)</f>
        <v>137.214</v>
      </c>
      <c r="I410" s="2" t="n">
        <f aca="false">(ABS(Travi!I410)+ABS(Travi!K410))*SIGN(Travi!I410)</f>
        <v>0</v>
      </c>
      <c r="J410" s="8" t="n">
        <f aca="false">(ABS(H410)+0.3*ABS(I410))*SIGN(H410)</f>
        <v>137.214</v>
      </c>
      <c r="K410" s="2" t="n">
        <f aca="false">(ABS(I410)+0.3*ABS(H410))*SIGN(I410)</f>
        <v>0</v>
      </c>
      <c r="L410" s="2" t="n">
        <f aca="false">G410+J410</f>
        <v>116.174</v>
      </c>
      <c r="M410" s="2" t="n">
        <f aca="false">G410-J410</f>
        <v>-158.254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094</v>
      </c>
      <c r="G411" s="2" t="n">
        <f aca="false">Travi!G411</f>
        <v>-16.968</v>
      </c>
      <c r="H411" s="2" t="n">
        <f aca="false">(ABS(Travi!H411)+ABS(Travi!J411))*SIGN(Travi!H411)</f>
        <v>-127.31</v>
      </c>
      <c r="I411" s="2" t="n">
        <f aca="false">(ABS(Travi!I411)+ABS(Travi!K411))*SIGN(Travi!I411)</f>
        <v>0</v>
      </c>
      <c r="J411" s="8" t="n">
        <f aca="false">(ABS(H411)+0.3*ABS(I411))*SIGN(H411)</f>
        <v>-127.31</v>
      </c>
      <c r="K411" s="2" t="n">
        <f aca="false">(ABS(I411)+0.3*ABS(H411))*SIGN(I411)</f>
        <v>0</v>
      </c>
      <c r="L411" s="2" t="n">
        <f aca="false">G411+J411</f>
        <v>-144.278</v>
      </c>
      <c r="M411" s="2" t="n">
        <f aca="false">G411-J411</f>
        <v>110.342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365</v>
      </c>
      <c r="G412" s="2" t="n">
        <f aca="false">Travi!G412</f>
        <v>29.112</v>
      </c>
      <c r="H412" s="2" t="n">
        <f aca="false">(ABS(Travi!H412)+ABS(Travi!J412))*SIGN(Travi!H412)</f>
        <v>-61.517</v>
      </c>
      <c r="I412" s="2" t="n">
        <f aca="false">(ABS(Travi!I412)+ABS(Travi!K412))*SIGN(Travi!I412)</f>
        <v>0</v>
      </c>
      <c r="J412" s="8" t="n">
        <f aca="false">(ABS(H412)+0.3*ABS(I412))*SIGN(H412)</f>
        <v>-61.517</v>
      </c>
      <c r="K412" s="2" t="n">
        <f aca="false">(ABS(I412)+0.3*ABS(H412))*SIGN(I412)</f>
        <v>0</v>
      </c>
      <c r="L412" s="2" t="n">
        <f aca="false">G412+J412</f>
        <v>-32.405</v>
      </c>
      <c r="M412" s="2" t="n">
        <f aca="false">G412-J412</f>
        <v>90.629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153</v>
      </c>
      <c r="G413" s="2" t="n">
        <f aca="false">Travi!G413</f>
        <v>-27.218</v>
      </c>
      <c r="H413" s="2" t="n">
        <f aca="false">(ABS(Travi!H413)+ABS(Travi!J413))*SIGN(Travi!H413)</f>
        <v>-61.517</v>
      </c>
      <c r="I413" s="2" t="n">
        <f aca="false">(ABS(Travi!I413)+ABS(Travi!K413))*SIGN(Travi!I413)</f>
        <v>0</v>
      </c>
      <c r="J413" s="8" t="n">
        <f aca="false">(ABS(H413)+0.3*ABS(I413))*SIGN(H413)</f>
        <v>-61.517</v>
      </c>
      <c r="K413" s="2" t="n">
        <f aca="false">(ABS(I413)+0.3*ABS(H413))*SIGN(I413)</f>
        <v>0</v>
      </c>
      <c r="L413" s="2" t="n">
        <f aca="false">G413+J413</f>
        <v>-88.735</v>
      </c>
      <c r="M413" s="2" t="n">
        <f aca="false">G413-J413</f>
        <v>34.299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735</v>
      </c>
      <c r="G414" s="2" t="n">
        <f aca="false">Travi!G414</f>
        <v>-20.208</v>
      </c>
      <c r="H414" s="2" t="n">
        <f aca="false">(ABS(Travi!H414)+ABS(Travi!J414))*SIGN(Travi!H414)</f>
        <v>172.707</v>
      </c>
      <c r="I414" s="2" t="n">
        <f aca="false">(ABS(Travi!I414)+ABS(Travi!K414))*SIGN(Travi!I414)</f>
        <v>0</v>
      </c>
      <c r="J414" s="8" t="n">
        <f aca="false">(ABS(H414)+0.3*ABS(I414))*SIGN(H414)</f>
        <v>172.707</v>
      </c>
      <c r="K414" s="2" t="n">
        <f aca="false">(ABS(I414)+0.3*ABS(H414))*SIGN(I414)</f>
        <v>0</v>
      </c>
      <c r="L414" s="2" t="n">
        <f aca="false">G414+J414</f>
        <v>152.499</v>
      </c>
      <c r="M414" s="2" t="n">
        <f aca="false">G414-J414</f>
        <v>-192.91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576</v>
      </c>
      <c r="G415" s="2" t="n">
        <f aca="false">Travi!G415</f>
        <v>-18.061</v>
      </c>
      <c r="H415" s="2" t="n">
        <f aca="false">(ABS(Travi!H415)+ABS(Travi!J415))*SIGN(Travi!H415)</f>
        <v>-160.948</v>
      </c>
      <c r="I415" s="2" t="n">
        <f aca="false">(ABS(Travi!I415)+ABS(Travi!K415))*SIGN(Travi!I415)</f>
        <v>0</v>
      </c>
      <c r="J415" s="8" t="n">
        <f aca="false">(ABS(H415)+0.3*ABS(I415))*SIGN(H415)</f>
        <v>-160.948</v>
      </c>
      <c r="K415" s="2" t="n">
        <f aca="false">(ABS(I415)+0.3*ABS(H415))*SIGN(I415)</f>
        <v>0</v>
      </c>
      <c r="L415" s="2" t="n">
        <f aca="false">G415+J415</f>
        <v>-179.009</v>
      </c>
      <c r="M415" s="2" t="n">
        <f aca="false">G415-J415</f>
        <v>142.887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761</v>
      </c>
      <c r="G416" s="2" t="n">
        <f aca="false">Travi!G416</f>
        <v>28.664</v>
      </c>
      <c r="H416" s="2" t="n">
        <f aca="false">(ABS(Travi!H416)+ABS(Travi!J416))*SIGN(Travi!H416)</f>
        <v>-77.594</v>
      </c>
      <c r="I416" s="2" t="n">
        <f aca="false">(ABS(Travi!I416)+ABS(Travi!K416))*SIGN(Travi!I416)</f>
        <v>0</v>
      </c>
      <c r="J416" s="8" t="n">
        <f aca="false">(ABS(H416)+0.3*ABS(I416))*SIGN(H416)</f>
        <v>-77.594</v>
      </c>
      <c r="K416" s="2" t="n">
        <f aca="false">(ABS(I416)+0.3*ABS(H416))*SIGN(I416)</f>
        <v>0</v>
      </c>
      <c r="L416" s="2" t="n">
        <f aca="false">G416+J416</f>
        <v>-48.93</v>
      </c>
      <c r="M416" s="2" t="n">
        <f aca="false">G416-J416</f>
        <v>106.258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757</v>
      </c>
      <c r="G417" s="2" t="n">
        <f aca="false">Travi!G417</f>
        <v>-27.666</v>
      </c>
      <c r="H417" s="2" t="n">
        <f aca="false">(ABS(Travi!H417)+ABS(Travi!J417))*SIGN(Travi!H417)</f>
        <v>-77.594</v>
      </c>
      <c r="I417" s="2" t="n">
        <f aca="false">(ABS(Travi!I417)+ABS(Travi!K417))*SIGN(Travi!I417)</f>
        <v>0</v>
      </c>
      <c r="J417" s="8" t="n">
        <f aca="false">(ABS(H417)+0.3*ABS(I417))*SIGN(H417)</f>
        <v>-77.594</v>
      </c>
      <c r="K417" s="2" t="n">
        <f aca="false">(ABS(I417)+0.3*ABS(H417))*SIGN(I417)</f>
        <v>0</v>
      </c>
      <c r="L417" s="2" t="n">
        <f aca="false">G417+J417</f>
        <v>-105.26</v>
      </c>
      <c r="M417" s="2" t="n">
        <f aca="false">G417-J417</f>
        <v>49.928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051</v>
      </c>
      <c r="G418" s="2" t="n">
        <f aca="false">Travi!G418</f>
        <v>-18.179</v>
      </c>
      <c r="H418" s="2" t="n">
        <f aca="false">(ABS(Travi!H418)+ABS(Travi!J418))*SIGN(Travi!H418)</f>
        <v>189.923</v>
      </c>
      <c r="I418" s="2" t="n">
        <f aca="false">(ABS(Travi!I418)+ABS(Travi!K418))*SIGN(Travi!I418)</f>
        <v>0</v>
      </c>
      <c r="J418" s="8" t="n">
        <f aca="false">(ABS(H418)+0.3*ABS(I418))*SIGN(H418)</f>
        <v>189.923</v>
      </c>
      <c r="K418" s="2" t="n">
        <f aca="false">(ABS(I418)+0.3*ABS(H418))*SIGN(I418)</f>
        <v>0</v>
      </c>
      <c r="L418" s="2" t="n">
        <f aca="false">G418+J418</f>
        <v>171.744</v>
      </c>
      <c r="M418" s="2" t="n">
        <f aca="false">G418-J418</f>
        <v>-208.102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725</v>
      </c>
      <c r="G419" s="2" t="n">
        <f aca="false">Travi!G419</f>
        <v>-19.701</v>
      </c>
      <c r="H419" s="2" t="n">
        <f aca="false">(ABS(Travi!H419)+ABS(Travi!J419))*SIGN(Travi!H419)</f>
        <v>-172.117</v>
      </c>
      <c r="I419" s="2" t="n">
        <f aca="false">(ABS(Travi!I419)+ABS(Travi!K419))*SIGN(Travi!I419)</f>
        <v>0</v>
      </c>
      <c r="J419" s="8" t="n">
        <f aca="false">(ABS(H419)+0.3*ABS(I419))*SIGN(H419)</f>
        <v>-172.117</v>
      </c>
      <c r="K419" s="2" t="n">
        <f aca="false">(ABS(I419)+0.3*ABS(H419))*SIGN(I419)</f>
        <v>0</v>
      </c>
      <c r="L419" s="2" t="n">
        <f aca="false">G419+J419</f>
        <v>-191.818</v>
      </c>
      <c r="M419" s="2" t="n">
        <f aca="false">G419-J419</f>
        <v>152.416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637</v>
      </c>
      <c r="G420" s="2" t="n">
        <f aca="false">Travi!G420</f>
        <v>27.811</v>
      </c>
      <c r="H420" s="2" t="n">
        <f aca="false">(ABS(Travi!H420)+ABS(Travi!J420))*SIGN(Travi!H420)</f>
        <v>-84.195</v>
      </c>
      <c r="I420" s="2" t="n">
        <f aca="false">(ABS(Travi!I420)+ABS(Travi!K420))*SIGN(Travi!I420)</f>
        <v>0</v>
      </c>
      <c r="J420" s="8" t="n">
        <f aca="false">(ABS(H420)+0.3*ABS(I420))*SIGN(H420)</f>
        <v>-84.195</v>
      </c>
      <c r="K420" s="2" t="n">
        <f aca="false">(ABS(I420)+0.3*ABS(H420))*SIGN(I420)</f>
        <v>0</v>
      </c>
      <c r="L420" s="2" t="n">
        <f aca="false">G420+J420</f>
        <v>-56.384</v>
      </c>
      <c r="M420" s="2" t="n">
        <f aca="false">G420-J420</f>
        <v>112.006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881</v>
      </c>
      <c r="G421" s="2" t="n">
        <f aca="false">Travi!G421</f>
        <v>-28.519</v>
      </c>
      <c r="H421" s="2" t="n">
        <f aca="false">(ABS(Travi!H421)+ABS(Travi!J421))*SIGN(Travi!H421)</f>
        <v>-84.195</v>
      </c>
      <c r="I421" s="2" t="n">
        <f aca="false">(ABS(Travi!I421)+ABS(Travi!K421))*SIGN(Travi!I421)</f>
        <v>0</v>
      </c>
      <c r="J421" s="8" t="n">
        <f aca="false">(ABS(H421)+0.3*ABS(I421))*SIGN(H421)</f>
        <v>-84.195</v>
      </c>
      <c r="K421" s="2" t="n">
        <f aca="false">(ABS(I421)+0.3*ABS(H421))*SIGN(I421)</f>
        <v>0</v>
      </c>
      <c r="L421" s="2" t="n">
        <f aca="false">G421+J421</f>
        <v>-112.714</v>
      </c>
      <c r="M421" s="2" t="n">
        <f aca="false">G421-J421</f>
        <v>55.676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229</v>
      </c>
      <c r="G422" s="2" t="n">
        <f aca="false">Travi!G422</f>
        <v>-4.574</v>
      </c>
      <c r="H422" s="2" t="n">
        <f aca="false">(ABS(Travi!H422)+ABS(Travi!J422))*SIGN(Travi!H422)</f>
        <v>30.605</v>
      </c>
      <c r="I422" s="2" t="n">
        <f aca="false">(ABS(Travi!I422)+ABS(Travi!K422))*SIGN(Travi!I422)</f>
        <v>0</v>
      </c>
      <c r="J422" s="8" t="n">
        <f aca="false">(ABS(H422)+0.3*ABS(I422))*SIGN(H422)</f>
        <v>30.605</v>
      </c>
      <c r="K422" s="2" t="n">
        <f aca="false">(ABS(I422)+0.3*ABS(H422))*SIGN(I422)</f>
        <v>0</v>
      </c>
      <c r="L422" s="2" t="n">
        <f aca="false">G422+J422</f>
        <v>26.031</v>
      </c>
      <c r="M422" s="2" t="n">
        <f aca="false">G422-J422</f>
        <v>-35.179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75</v>
      </c>
      <c r="G423" s="2" t="n">
        <f aca="false">Travi!G423</f>
        <v>-13.161</v>
      </c>
      <c r="H423" s="2" t="n">
        <f aca="false">(ABS(Travi!H423)+ABS(Travi!J423))*SIGN(Travi!H423)</f>
        <v>-33.431</v>
      </c>
      <c r="I423" s="2" t="n">
        <f aca="false">(ABS(Travi!I423)+ABS(Travi!K423))*SIGN(Travi!I423)</f>
        <v>0</v>
      </c>
      <c r="J423" s="8" t="n">
        <f aca="false">(ABS(H423)+0.3*ABS(I423))*SIGN(H423)</f>
        <v>-33.431</v>
      </c>
      <c r="K423" s="2" t="n">
        <f aca="false">(ABS(I423)+0.3*ABS(H423))*SIGN(I423)</f>
        <v>0</v>
      </c>
      <c r="L423" s="2" t="n">
        <f aca="false">G423+J423</f>
        <v>-46.592</v>
      </c>
      <c r="M423" s="2" t="n">
        <f aca="false">G423-J423</f>
        <v>20.27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396</v>
      </c>
      <c r="G424" s="2" t="n">
        <f aca="false">Travi!G424</f>
        <v>12.446</v>
      </c>
      <c r="H424" s="2" t="n">
        <f aca="false">(ABS(Travi!H424)+ABS(Travi!J424))*SIGN(Travi!H424)</f>
        <v>-16.852</v>
      </c>
      <c r="I424" s="2" t="n">
        <f aca="false">(ABS(Travi!I424)+ABS(Travi!K424))*SIGN(Travi!I424)</f>
        <v>0</v>
      </c>
      <c r="J424" s="8" t="n">
        <f aca="false">(ABS(H424)+0.3*ABS(I424))*SIGN(H424)</f>
        <v>-16.852</v>
      </c>
      <c r="K424" s="2" t="n">
        <f aca="false">(ABS(I424)+0.3*ABS(H424))*SIGN(I424)</f>
        <v>0</v>
      </c>
      <c r="L424" s="2" t="n">
        <f aca="false">G424+J424</f>
        <v>-4.406</v>
      </c>
      <c r="M424" s="2" t="n">
        <f aca="false">G424-J424</f>
        <v>29.298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986</v>
      </c>
      <c r="G425" s="2" t="n">
        <f aca="false">Travi!G425</f>
        <v>-16.966</v>
      </c>
      <c r="H425" s="2" t="n">
        <f aca="false">(ABS(Travi!H425)+ABS(Travi!J425))*SIGN(Travi!H425)</f>
        <v>-16.852</v>
      </c>
      <c r="I425" s="2" t="n">
        <f aca="false">(ABS(Travi!I425)+ABS(Travi!K425))*SIGN(Travi!I425)</f>
        <v>0</v>
      </c>
      <c r="J425" s="8" t="n">
        <f aca="false">(ABS(H425)+0.3*ABS(I425))*SIGN(H425)</f>
        <v>-16.852</v>
      </c>
      <c r="K425" s="2" t="n">
        <f aca="false">(ABS(I425)+0.3*ABS(H425))*SIGN(I425)</f>
        <v>0</v>
      </c>
      <c r="L425" s="2" t="n">
        <f aca="false">G425+J425</f>
        <v>-33.818</v>
      </c>
      <c r="M425" s="2" t="n">
        <f aca="false">G425-J425</f>
        <v>-0.114000000000001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9.541</v>
      </c>
      <c r="G426" s="2" t="n">
        <f aca="false">Travi!G426</f>
        <v>-7.223</v>
      </c>
      <c r="H426" s="2" t="n">
        <f aca="false">(ABS(Travi!H426)+ABS(Travi!J426))*SIGN(Travi!H426)</f>
        <v>82.655</v>
      </c>
      <c r="I426" s="2" t="n">
        <f aca="false">(ABS(Travi!I426)+ABS(Travi!K426))*SIGN(Travi!I426)</f>
        <v>0</v>
      </c>
      <c r="J426" s="8" t="n">
        <f aca="false">(ABS(H426)+0.3*ABS(I426))*SIGN(H426)</f>
        <v>82.655</v>
      </c>
      <c r="K426" s="2" t="n">
        <f aca="false">(ABS(I426)+0.3*ABS(H426))*SIGN(I426)</f>
        <v>0</v>
      </c>
      <c r="L426" s="2" t="n">
        <f aca="false">G426+J426</f>
        <v>75.432</v>
      </c>
      <c r="M426" s="2" t="n">
        <f aca="false">G426-J426</f>
        <v>-89.878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2.808</v>
      </c>
      <c r="G427" s="2" t="n">
        <f aca="false">Travi!G427</f>
        <v>-23.129</v>
      </c>
      <c r="H427" s="2" t="n">
        <f aca="false">(ABS(Travi!H427)+ABS(Travi!J427))*SIGN(Travi!H427)</f>
        <v>-89.152</v>
      </c>
      <c r="I427" s="2" t="n">
        <f aca="false">(ABS(Travi!I427)+ABS(Travi!K427))*SIGN(Travi!I427)</f>
        <v>0</v>
      </c>
      <c r="J427" s="8" t="n">
        <f aca="false">(ABS(H427)+0.3*ABS(I427))*SIGN(H427)</f>
        <v>-89.152</v>
      </c>
      <c r="K427" s="2" t="n">
        <f aca="false">(ABS(I427)+0.3*ABS(H427))*SIGN(I427)</f>
        <v>0</v>
      </c>
      <c r="L427" s="2" t="n">
        <f aca="false">G427+J427</f>
        <v>-112.281</v>
      </c>
      <c r="M427" s="2" t="n">
        <f aca="false">G427-J427</f>
        <v>66.023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571</v>
      </c>
      <c r="G428" s="2" t="n">
        <f aca="false">Travi!G428</f>
        <v>20.704</v>
      </c>
      <c r="H428" s="2" t="n">
        <f aca="false">(ABS(Travi!H428)+ABS(Travi!J428))*SIGN(Travi!H428)</f>
        <v>-45.212</v>
      </c>
      <c r="I428" s="2" t="n">
        <f aca="false">(ABS(Travi!I428)+ABS(Travi!K428))*SIGN(Travi!I428)</f>
        <v>0</v>
      </c>
      <c r="J428" s="8" t="n">
        <f aca="false">(ABS(H428)+0.3*ABS(I428))*SIGN(H428)</f>
        <v>-45.212</v>
      </c>
      <c r="K428" s="2" t="n">
        <f aca="false">(ABS(I428)+0.3*ABS(H428))*SIGN(I428)</f>
        <v>0</v>
      </c>
      <c r="L428" s="2" t="n">
        <f aca="false">G428+J428</f>
        <v>-24.508</v>
      </c>
      <c r="M428" s="2" t="n">
        <f aca="false">G428-J428</f>
        <v>65.916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817</v>
      </c>
      <c r="G429" s="2" t="n">
        <f aca="false">Travi!G429</f>
        <v>-29.076</v>
      </c>
      <c r="H429" s="2" t="n">
        <f aca="false">(ABS(Travi!H429)+ABS(Travi!J429))*SIGN(Travi!H429)</f>
        <v>-45.212</v>
      </c>
      <c r="I429" s="2" t="n">
        <f aca="false">(ABS(Travi!I429)+ABS(Travi!K429))*SIGN(Travi!I429)</f>
        <v>0</v>
      </c>
      <c r="J429" s="8" t="n">
        <f aca="false">(ABS(H429)+0.3*ABS(I429))*SIGN(H429)</f>
        <v>-45.212</v>
      </c>
      <c r="K429" s="2" t="n">
        <f aca="false">(ABS(I429)+0.3*ABS(H429))*SIGN(I429)</f>
        <v>0</v>
      </c>
      <c r="L429" s="2" t="n">
        <f aca="false">G429+J429</f>
        <v>-74.288</v>
      </c>
      <c r="M429" s="2" t="n">
        <f aca="false">G429-J429</f>
        <v>16.136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1.363</v>
      </c>
      <c r="G430" s="2" t="n">
        <f aca="false">Travi!G430</f>
        <v>-8.494</v>
      </c>
      <c r="H430" s="2" t="n">
        <f aca="false">(ABS(Travi!H430)+ABS(Travi!J430))*SIGN(Travi!H430)</f>
        <v>131.169</v>
      </c>
      <c r="I430" s="2" t="n">
        <f aca="false">(ABS(Travi!I430)+ABS(Travi!K430))*SIGN(Travi!I430)</f>
        <v>0</v>
      </c>
      <c r="J430" s="8" t="n">
        <f aca="false">(ABS(H430)+0.3*ABS(I430))*SIGN(H430)</f>
        <v>131.169</v>
      </c>
      <c r="K430" s="2" t="n">
        <f aca="false">(ABS(I430)+0.3*ABS(H430))*SIGN(I430)</f>
        <v>0</v>
      </c>
      <c r="L430" s="2" t="n">
        <f aca="false">G430+J430</f>
        <v>122.675</v>
      </c>
      <c r="M430" s="2" t="n">
        <f aca="false">G430-J430</f>
        <v>-139.663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0.924</v>
      </c>
      <c r="G431" s="2" t="n">
        <f aca="false">Travi!G431</f>
        <v>-21.818</v>
      </c>
      <c r="H431" s="2" t="n">
        <f aca="false">(ABS(Travi!H431)+ABS(Travi!J431))*SIGN(Travi!H431)</f>
        <v>-141.929</v>
      </c>
      <c r="I431" s="2" t="n">
        <f aca="false">(ABS(Travi!I431)+ABS(Travi!K431))*SIGN(Travi!I431)</f>
        <v>0</v>
      </c>
      <c r="J431" s="8" t="n">
        <f aca="false">(ABS(H431)+0.3*ABS(I431))*SIGN(H431)</f>
        <v>-141.929</v>
      </c>
      <c r="K431" s="2" t="n">
        <f aca="false">(ABS(I431)+0.3*ABS(H431))*SIGN(I431)</f>
        <v>0</v>
      </c>
      <c r="L431" s="2" t="n">
        <f aca="false">G431+J431</f>
        <v>-163.747</v>
      </c>
      <c r="M431" s="2" t="n">
        <f aca="false">G431-J431</f>
        <v>120.111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546</v>
      </c>
      <c r="G432" s="2" t="n">
        <f aca="false">Travi!G432</f>
        <v>21.384</v>
      </c>
      <c r="H432" s="2" t="n">
        <f aca="false">(ABS(Travi!H432)+ABS(Travi!J432))*SIGN(Travi!H432)</f>
        <v>-71.868</v>
      </c>
      <c r="I432" s="2" t="n">
        <f aca="false">(ABS(Travi!I432)+ABS(Travi!K432))*SIGN(Travi!I432)</f>
        <v>0</v>
      </c>
      <c r="J432" s="8" t="n">
        <f aca="false">(ABS(H432)+0.3*ABS(I432))*SIGN(H432)</f>
        <v>-71.868</v>
      </c>
      <c r="K432" s="2" t="n">
        <f aca="false">(ABS(I432)+0.3*ABS(H432))*SIGN(I432)</f>
        <v>0</v>
      </c>
      <c r="L432" s="2" t="n">
        <f aca="false">G432+J432</f>
        <v>-50.484</v>
      </c>
      <c r="M432" s="2" t="n">
        <f aca="false">G432-J432</f>
        <v>93.252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842</v>
      </c>
      <c r="G433" s="2" t="n">
        <f aca="false">Travi!G433</f>
        <v>-28.396</v>
      </c>
      <c r="H433" s="2" t="n">
        <f aca="false">(ABS(Travi!H433)+ABS(Travi!J433))*SIGN(Travi!H433)</f>
        <v>-71.868</v>
      </c>
      <c r="I433" s="2" t="n">
        <f aca="false">(ABS(Travi!I433)+ABS(Travi!K433))*SIGN(Travi!I433)</f>
        <v>0</v>
      </c>
      <c r="J433" s="8" t="n">
        <f aca="false">(ABS(H433)+0.3*ABS(I433))*SIGN(H433)</f>
        <v>-71.868</v>
      </c>
      <c r="K433" s="2" t="n">
        <f aca="false">(ABS(I433)+0.3*ABS(H433))*SIGN(I433)</f>
        <v>0</v>
      </c>
      <c r="L433" s="2" t="n">
        <f aca="false">G433+J433</f>
        <v>-100.264</v>
      </c>
      <c r="M433" s="2" t="n">
        <f aca="false">G433-J433</f>
        <v>43.472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476</v>
      </c>
      <c r="G434" s="2" t="n">
        <f aca="false">Travi!G434</f>
        <v>-9.98</v>
      </c>
      <c r="H434" s="2" t="n">
        <f aca="false">(ABS(Travi!H434)+ABS(Travi!J434))*SIGN(Travi!H434)</f>
        <v>170.824</v>
      </c>
      <c r="I434" s="2" t="n">
        <f aca="false">(ABS(Travi!I434)+ABS(Travi!K434))*SIGN(Travi!I434)</f>
        <v>0</v>
      </c>
      <c r="J434" s="8" t="n">
        <f aca="false">(ABS(H434)+0.3*ABS(I434))*SIGN(H434)</f>
        <v>170.824</v>
      </c>
      <c r="K434" s="2" t="n">
        <f aca="false">(ABS(I434)+0.3*ABS(H434))*SIGN(I434)</f>
        <v>0</v>
      </c>
      <c r="L434" s="2" t="n">
        <f aca="false">G434+J434</f>
        <v>160.844</v>
      </c>
      <c r="M434" s="2" t="n">
        <f aca="false">G434-J434</f>
        <v>-180.804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054</v>
      </c>
      <c r="G435" s="2" t="n">
        <f aca="false">Travi!G435</f>
        <v>-20.507</v>
      </c>
      <c r="H435" s="2" t="n">
        <f aca="false">(ABS(Travi!H435)+ABS(Travi!J435))*SIGN(Travi!H435)</f>
        <v>-183.293</v>
      </c>
      <c r="I435" s="2" t="n">
        <f aca="false">(ABS(Travi!I435)+ABS(Travi!K435))*SIGN(Travi!I435)</f>
        <v>0</v>
      </c>
      <c r="J435" s="8" t="n">
        <f aca="false">(ABS(H435)+0.3*ABS(I435))*SIGN(H435)</f>
        <v>-183.293</v>
      </c>
      <c r="K435" s="2" t="n">
        <f aca="false">(ABS(I435)+0.3*ABS(H435))*SIGN(I435)</f>
        <v>0</v>
      </c>
      <c r="L435" s="2" t="n">
        <f aca="false">G435+J435</f>
        <v>-203.8</v>
      </c>
      <c r="M435" s="2" t="n">
        <f aca="false">G435-J435</f>
        <v>162.786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594</v>
      </c>
      <c r="G436" s="2" t="n">
        <f aca="false">Travi!G436</f>
        <v>22.12</v>
      </c>
      <c r="H436" s="2" t="n">
        <f aca="false">(ABS(Travi!H436)+ABS(Travi!J436))*SIGN(Travi!H436)</f>
        <v>-93.189</v>
      </c>
      <c r="I436" s="2" t="n">
        <f aca="false">(ABS(Travi!I436)+ABS(Travi!K436))*SIGN(Travi!I436)</f>
        <v>0</v>
      </c>
      <c r="J436" s="8" t="n">
        <f aca="false">(ABS(H436)+0.3*ABS(I436))*SIGN(H436)</f>
        <v>-93.189</v>
      </c>
      <c r="K436" s="2" t="n">
        <f aca="false">(ABS(I436)+0.3*ABS(H436))*SIGN(I436)</f>
        <v>0</v>
      </c>
      <c r="L436" s="2" t="n">
        <f aca="false">G436+J436</f>
        <v>-71.069</v>
      </c>
      <c r="M436" s="2" t="n">
        <f aca="false">G436-J436</f>
        <v>115.309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794</v>
      </c>
      <c r="G437" s="2" t="n">
        <f aca="false">Travi!G437</f>
        <v>-27.66</v>
      </c>
      <c r="H437" s="2" t="n">
        <f aca="false">(ABS(Travi!H437)+ABS(Travi!J437))*SIGN(Travi!H437)</f>
        <v>-93.189</v>
      </c>
      <c r="I437" s="2" t="n">
        <f aca="false">(ABS(Travi!I437)+ABS(Travi!K437))*SIGN(Travi!I437)</f>
        <v>0</v>
      </c>
      <c r="J437" s="8" t="n">
        <f aca="false">(ABS(H437)+0.3*ABS(I437))*SIGN(H437)</f>
        <v>-93.189</v>
      </c>
      <c r="K437" s="2" t="n">
        <f aca="false">(ABS(I437)+0.3*ABS(H437))*SIGN(I437)</f>
        <v>0</v>
      </c>
      <c r="L437" s="2" t="n">
        <f aca="false">G437+J437</f>
        <v>-120.849</v>
      </c>
      <c r="M437" s="2" t="n">
        <f aca="false">G437-J437</f>
        <v>65.529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286</v>
      </c>
      <c r="G438" s="2" t="n">
        <f aca="false">Travi!G438</f>
        <v>-13.324</v>
      </c>
      <c r="H438" s="2" t="n">
        <f aca="false">(ABS(Travi!H438)+ABS(Travi!J438))*SIGN(Travi!H438)</f>
        <v>186.274</v>
      </c>
      <c r="I438" s="2" t="n">
        <f aca="false">(ABS(Travi!I438)+ABS(Travi!K438))*SIGN(Travi!I438)</f>
        <v>0</v>
      </c>
      <c r="J438" s="8" t="n">
        <f aca="false">(ABS(H438)+0.3*ABS(I438))*SIGN(H438)</f>
        <v>186.274</v>
      </c>
      <c r="K438" s="2" t="n">
        <f aca="false">(ABS(I438)+0.3*ABS(H438))*SIGN(I438)</f>
        <v>0</v>
      </c>
      <c r="L438" s="2" t="n">
        <f aca="false">G438+J438</f>
        <v>172.95</v>
      </c>
      <c r="M438" s="2" t="n">
        <f aca="false">G438-J438</f>
        <v>-199.598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992</v>
      </c>
      <c r="G439" s="2" t="n">
        <f aca="false">Travi!G439</f>
        <v>-16.989</v>
      </c>
      <c r="H439" s="2" t="n">
        <f aca="false">(ABS(Travi!H439)+ABS(Travi!J439))*SIGN(Travi!H439)</f>
        <v>-204.586</v>
      </c>
      <c r="I439" s="2" t="n">
        <f aca="false">(ABS(Travi!I439)+ABS(Travi!K439))*SIGN(Travi!I439)</f>
        <v>0</v>
      </c>
      <c r="J439" s="8" t="n">
        <f aca="false">(ABS(H439)+0.3*ABS(I439))*SIGN(H439)</f>
        <v>-204.586</v>
      </c>
      <c r="K439" s="2" t="n">
        <f aca="false">(ABS(I439)+0.3*ABS(H439))*SIGN(I439)</f>
        <v>0</v>
      </c>
      <c r="L439" s="2" t="n">
        <f aca="false">G439+J439</f>
        <v>-221.575</v>
      </c>
      <c r="M439" s="2" t="n">
        <f aca="false">G439-J439</f>
        <v>187.597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92</v>
      </c>
      <c r="G440" s="2" t="n">
        <f aca="false">Travi!G440</f>
        <v>23.925</v>
      </c>
      <c r="H440" s="2" t="n">
        <f aca="false">(ABS(Travi!H440)+ABS(Travi!J440))*SIGN(Travi!H440)</f>
        <v>-102.858</v>
      </c>
      <c r="I440" s="2" t="n">
        <f aca="false">(ABS(Travi!I440)+ABS(Travi!K440))*SIGN(Travi!I440)</f>
        <v>0</v>
      </c>
      <c r="J440" s="8" t="n">
        <f aca="false">(ABS(H440)+0.3*ABS(I440))*SIGN(H440)</f>
        <v>-102.858</v>
      </c>
      <c r="K440" s="2" t="n">
        <f aca="false">(ABS(I440)+0.3*ABS(H440))*SIGN(I440)</f>
        <v>0</v>
      </c>
      <c r="L440" s="2" t="n">
        <f aca="false">G440+J440</f>
        <v>-78.933</v>
      </c>
      <c r="M440" s="2" t="n">
        <f aca="false">G440-J440</f>
        <v>126.783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196</v>
      </c>
      <c r="G441" s="10" t="n">
        <f aca="false">Travi!G441</f>
        <v>-25.855</v>
      </c>
      <c r="H441" s="10" t="n">
        <f aca="false">(ABS(Travi!H441)+ABS(Travi!J441))*SIGN(Travi!H441)</f>
        <v>-102.858</v>
      </c>
      <c r="I441" s="10" t="n">
        <f aca="false">(ABS(Travi!I441)+ABS(Travi!K441))*SIGN(Travi!I441)</f>
        <v>0</v>
      </c>
      <c r="J441" s="11" t="n">
        <f aca="false">(ABS(H441)+0.3*ABS(I441))*SIGN(H441)</f>
        <v>-102.858</v>
      </c>
      <c r="K441" s="10" t="n">
        <f aca="false">(ABS(I441)+0.3*ABS(H441))*SIGN(I441)</f>
        <v>0</v>
      </c>
      <c r="L441" s="10" t="n">
        <f aca="false">G441+J441</f>
        <v>-128.713</v>
      </c>
      <c r="M441" s="10" t="n">
        <f aca="false">G441-J441</f>
        <v>77.003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4.825</v>
      </c>
      <c r="G442" s="2" t="n">
        <f aca="false">Travi!G442</f>
        <v>-21.753</v>
      </c>
      <c r="H442" s="2" t="n">
        <f aca="false">(ABS(Travi!H442)+ABS(Travi!J442))*SIGN(Travi!H442)</f>
        <v>0</v>
      </c>
      <c r="I442" s="2" t="n">
        <f aca="false">(ABS(Travi!I442)+ABS(Travi!K442))*SIGN(Travi!I442)</f>
        <v>24.313</v>
      </c>
      <c r="J442" s="2" t="n">
        <f aca="false">(ABS(H442)+0.3*ABS(I442))*SIGN(H442)</f>
        <v>0</v>
      </c>
      <c r="K442" s="8" t="n">
        <f aca="false">(ABS(I442)+0.3*ABS(H442))*SIGN(I442)</f>
        <v>24.313</v>
      </c>
      <c r="L442" s="2" t="n">
        <f aca="false">G442+K442</f>
        <v>2.56</v>
      </c>
      <c r="M442" s="2" t="n">
        <f aca="false">G442-K442</f>
        <v>-46.066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8.129</v>
      </c>
      <c r="G443" s="2" t="n">
        <f aca="false">Travi!G443</f>
        <v>-29.784</v>
      </c>
      <c r="H443" s="2" t="n">
        <f aca="false">(ABS(Travi!H443)+ABS(Travi!J443))*SIGN(Travi!H443)</f>
        <v>0</v>
      </c>
      <c r="I443" s="2" t="n">
        <f aca="false">(ABS(Travi!I443)+ABS(Travi!K443))*SIGN(Travi!I443)</f>
        <v>-29.675</v>
      </c>
      <c r="J443" s="2" t="n">
        <f aca="false">(ABS(H443)+0.3*ABS(I443))*SIGN(H443)</f>
        <v>0</v>
      </c>
      <c r="K443" s="8" t="n">
        <f aca="false">(ABS(I443)+0.3*ABS(H443))*SIGN(I443)</f>
        <v>-29.675</v>
      </c>
      <c r="L443" s="2" t="n">
        <f aca="false">G443+K443</f>
        <v>-59.459</v>
      </c>
      <c r="M443" s="2" t="n">
        <f aca="false">G443-K443</f>
        <v>-0.108999999999998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695</v>
      </c>
      <c r="G444" s="2" t="n">
        <f aca="false">Travi!G444</f>
        <v>42.809</v>
      </c>
      <c r="H444" s="2" t="n">
        <f aca="false">(ABS(Travi!H444)+ABS(Travi!J444))*SIGN(Travi!H444)</f>
        <v>0</v>
      </c>
      <c r="I444" s="2" t="n">
        <f aca="false">(ABS(Travi!I444)+ABS(Travi!K444))*SIGN(Travi!I444)</f>
        <v>-12.555</v>
      </c>
      <c r="J444" s="2" t="n">
        <f aca="false">(ABS(H444)+0.3*ABS(I444))*SIGN(H444)</f>
        <v>0</v>
      </c>
      <c r="K444" s="8" t="n">
        <f aca="false">(ABS(I444)+0.3*ABS(H444))*SIGN(I444)</f>
        <v>-12.555</v>
      </c>
      <c r="L444" s="2" t="n">
        <f aca="false">G444+K444</f>
        <v>30.254</v>
      </c>
      <c r="M444" s="2" t="n">
        <f aca="false">G444-K444</f>
        <v>55.364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882</v>
      </c>
      <c r="G445" s="2" t="n">
        <f aca="false">Travi!G445</f>
        <v>-46.545</v>
      </c>
      <c r="H445" s="2" t="n">
        <f aca="false">(ABS(Travi!H445)+ABS(Travi!J445))*SIGN(Travi!H445)</f>
        <v>0</v>
      </c>
      <c r="I445" s="2" t="n">
        <f aca="false">(ABS(Travi!I445)+ABS(Travi!K445))*SIGN(Travi!I445)</f>
        <v>-12.555</v>
      </c>
      <c r="J445" s="2" t="n">
        <f aca="false">(ABS(H445)+0.3*ABS(I445))*SIGN(H445)</f>
        <v>0</v>
      </c>
      <c r="K445" s="8" t="n">
        <f aca="false">(ABS(I445)+0.3*ABS(H445))*SIGN(I445)</f>
        <v>-12.555</v>
      </c>
      <c r="L445" s="2" t="n">
        <f aca="false">G445+K445</f>
        <v>-59.1</v>
      </c>
      <c r="M445" s="2" t="n">
        <f aca="false">G445-K445</f>
        <v>-33.99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2.701</v>
      </c>
      <c r="G446" s="2" t="n">
        <f aca="false">Travi!G446</f>
        <v>-39.059</v>
      </c>
      <c r="H446" s="2" t="n">
        <f aca="false">(ABS(Travi!H446)+ABS(Travi!J446))*SIGN(Travi!H446)</f>
        <v>0</v>
      </c>
      <c r="I446" s="2" t="n">
        <f aca="false">(ABS(Travi!I446)+ABS(Travi!K446))*SIGN(Travi!I446)</f>
        <v>61.068</v>
      </c>
      <c r="J446" s="2" t="n">
        <f aca="false">(ABS(H446)+0.3*ABS(I446))*SIGN(H446)</f>
        <v>0</v>
      </c>
      <c r="K446" s="8" t="n">
        <f aca="false">(ABS(I446)+0.3*ABS(H446))*SIGN(I446)</f>
        <v>61.068</v>
      </c>
      <c r="L446" s="2" t="n">
        <f aca="false">G446+K446</f>
        <v>22.009</v>
      </c>
      <c r="M446" s="2" t="n">
        <f aca="false">G446-K446</f>
        <v>-100.127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2.175</v>
      </c>
      <c r="G447" s="2" t="n">
        <f aca="false">Travi!G447</f>
        <v>-44.717</v>
      </c>
      <c r="H447" s="2" t="n">
        <f aca="false">(ABS(Travi!H447)+ABS(Travi!J447))*SIGN(Travi!H447)</f>
        <v>0</v>
      </c>
      <c r="I447" s="2" t="n">
        <f aca="false">(ABS(Travi!I447)+ABS(Travi!K447))*SIGN(Travi!I447)</f>
        <v>-73.658</v>
      </c>
      <c r="J447" s="2" t="n">
        <f aca="false">(ABS(H447)+0.3*ABS(I447))*SIGN(H447)</f>
        <v>0</v>
      </c>
      <c r="K447" s="8" t="n">
        <f aca="false">(ABS(I447)+0.3*ABS(H447))*SIGN(I447)</f>
        <v>-73.658</v>
      </c>
      <c r="L447" s="2" t="n">
        <f aca="false">G447+K447</f>
        <v>-118.375</v>
      </c>
      <c r="M447" s="2" t="n">
        <f aca="false">G447-K447</f>
        <v>28.941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661</v>
      </c>
      <c r="G448" s="2" t="n">
        <f aca="false">Travi!G448</f>
        <v>69.333</v>
      </c>
      <c r="H448" s="2" t="n">
        <f aca="false">(ABS(Travi!H448)+ABS(Travi!J448))*SIGN(Travi!H448)</f>
        <v>0</v>
      </c>
      <c r="I448" s="2" t="n">
        <f aca="false">(ABS(Travi!I448)+ABS(Travi!K448))*SIGN(Travi!I448)</f>
        <v>-31.331</v>
      </c>
      <c r="J448" s="2" t="n">
        <f aca="false">(ABS(H448)+0.3*ABS(I448))*SIGN(H448)</f>
        <v>0</v>
      </c>
      <c r="K448" s="8" t="n">
        <f aca="false">(ABS(I448)+0.3*ABS(H448))*SIGN(I448)</f>
        <v>-31.331</v>
      </c>
      <c r="L448" s="2" t="n">
        <f aca="false">G448+K448</f>
        <v>38.002</v>
      </c>
      <c r="M448" s="2" t="n">
        <f aca="false">G448-K448</f>
        <v>100.664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6.067</v>
      </c>
      <c r="G449" s="2" t="n">
        <f aca="false">Travi!G449</f>
        <v>-71.965</v>
      </c>
      <c r="H449" s="2" t="n">
        <f aca="false">(ABS(Travi!H449)+ABS(Travi!J449))*SIGN(Travi!H449)</f>
        <v>0</v>
      </c>
      <c r="I449" s="2" t="n">
        <f aca="false">(ABS(Travi!I449)+ABS(Travi!K449))*SIGN(Travi!I449)</f>
        <v>-31.331</v>
      </c>
      <c r="J449" s="2" t="n">
        <f aca="false">(ABS(H449)+0.3*ABS(I449))*SIGN(H449)</f>
        <v>0</v>
      </c>
      <c r="K449" s="8" t="n">
        <f aca="false">(ABS(I449)+0.3*ABS(H449))*SIGN(I449)</f>
        <v>-31.331</v>
      </c>
      <c r="L449" s="2" t="n">
        <f aca="false">G449+K449</f>
        <v>-103.296</v>
      </c>
      <c r="M449" s="2" t="n">
        <f aca="false">G449-K449</f>
        <v>-40.634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59.698</v>
      </c>
      <c r="G450" s="2" t="n">
        <f aca="false">Travi!G450</f>
        <v>-37.155</v>
      </c>
      <c r="H450" s="2" t="n">
        <f aca="false">(ABS(Travi!H450)+ABS(Travi!J450))*SIGN(Travi!H450)</f>
        <v>0</v>
      </c>
      <c r="I450" s="2" t="n">
        <f aca="false">(ABS(Travi!I450)+ABS(Travi!K450))*SIGN(Travi!I450)</f>
        <v>88.289</v>
      </c>
      <c r="J450" s="2" t="n">
        <f aca="false">(ABS(H450)+0.3*ABS(I450))*SIGN(H450)</f>
        <v>0</v>
      </c>
      <c r="K450" s="8" t="n">
        <f aca="false">(ABS(I450)+0.3*ABS(H450))*SIGN(I450)</f>
        <v>88.289</v>
      </c>
      <c r="L450" s="2" t="n">
        <f aca="false">G450+K450</f>
        <v>51.134</v>
      </c>
      <c r="M450" s="2" t="n">
        <f aca="false">G450-K450</f>
        <v>-125.444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5.354</v>
      </c>
      <c r="G451" s="2" t="n">
        <f aca="false">Travi!G451</f>
        <v>-46.661</v>
      </c>
      <c r="H451" s="2" t="n">
        <f aca="false">(ABS(Travi!H451)+ABS(Travi!J451))*SIGN(Travi!H451)</f>
        <v>0</v>
      </c>
      <c r="I451" s="2" t="n">
        <f aca="false">(ABS(Travi!I451)+ABS(Travi!K451))*SIGN(Travi!I451)</f>
        <v>-107.229</v>
      </c>
      <c r="J451" s="2" t="n">
        <f aca="false">(ABS(H451)+0.3*ABS(I451))*SIGN(H451)</f>
        <v>0</v>
      </c>
      <c r="K451" s="8" t="n">
        <f aca="false">(ABS(I451)+0.3*ABS(H451))*SIGN(I451)</f>
        <v>-107.229</v>
      </c>
      <c r="L451" s="2" t="n">
        <f aca="false">G451+K451</f>
        <v>-153.89</v>
      </c>
      <c r="M451" s="2" t="n">
        <f aca="false">G451-K451</f>
        <v>60.568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223</v>
      </c>
      <c r="G452" s="2" t="n">
        <f aca="false">Travi!G452</f>
        <v>68.438</v>
      </c>
      <c r="H452" s="2" t="n">
        <f aca="false">(ABS(Travi!H452)+ABS(Travi!J452))*SIGN(Travi!H452)</f>
        <v>0</v>
      </c>
      <c r="I452" s="2" t="n">
        <f aca="false">(ABS(Travi!I452)+ABS(Travi!K452))*SIGN(Travi!I452)</f>
        <v>-45.469</v>
      </c>
      <c r="J452" s="2" t="n">
        <f aca="false">(ABS(H452)+0.3*ABS(I452))*SIGN(H452)</f>
        <v>0</v>
      </c>
      <c r="K452" s="8" t="n">
        <f aca="false">(ABS(I452)+0.3*ABS(H452))*SIGN(I452)</f>
        <v>-45.469</v>
      </c>
      <c r="L452" s="2" t="n">
        <f aca="false">G452+K452</f>
        <v>22.969</v>
      </c>
      <c r="M452" s="2" t="n">
        <f aca="false">G452-K452</f>
        <v>113.907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505</v>
      </c>
      <c r="G453" s="2" t="n">
        <f aca="false">Travi!G453</f>
        <v>-72.86</v>
      </c>
      <c r="H453" s="2" t="n">
        <f aca="false">(ABS(Travi!H453)+ABS(Travi!J453))*SIGN(Travi!H453)</f>
        <v>0</v>
      </c>
      <c r="I453" s="2" t="n">
        <f aca="false">(ABS(Travi!I453)+ABS(Travi!K453))*SIGN(Travi!I453)</f>
        <v>-45.469</v>
      </c>
      <c r="J453" s="2" t="n">
        <f aca="false">(ABS(H453)+0.3*ABS(I453))*SIGN(H453)</f>
        <v>0</v>
      </c>
      <c r="K453" s="8" t="n">
        <f aca="false">(ABS(I453)+0.3*ABS(H453))*SIGN(I453)</f>
        <v>-45.469</v>
      </c>
      <c r="L453" s="2" t="n">
        <f aca="false">G453+K453</f>
        <v>-118.329</v>
      </c>
      <c r="M453" s="2" t="n">
        <f aca="false">G453-K453</f>
        <v>-27.391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433</v>
      </c>
      <c r="G454" s="2" t="n">
        <f aca="false">Travi!G454</f>
        <v>-34.574</v>
      </c>
      <c r="H454" s="2" t="n">
        <f aca="false">(ABS(Travi!H454)+ABS(Travi!J454))*SIGN(Travi!H454)</f>
        <v>0</v>
      </c>
      <c r="I454" s="2" t="n">
        <f aca="false">(ABS(Travi!I454)+ABS(Travi!K454))*SIGN(Travi!I454)</f>
        <v>110.413</v>
      </c>
      <c r="J454" s="2" t="n">
        <f aca="false">(ABS(H454)+0.3*ABS(I454))*SIGN(H454)</f>
        <v>0</v>
      </c>
      <c r="K454" s="8" t="n">
        <f aca="false">(ABS(I454)+0.3*ABS(H454))*SIGN(I454)</f>
        <v>110.413</v>
      </c>
      <c r="L454" s="2" t="n">
        <f aca="false">G454+K454</f>
        <v>75.839</v>
      </c>
      <c r="M454" s="2" t="n">
        <f aca="false">G454-K454</f>
        <v>-144.987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654</v>
      </c>
      <c r="G455" s="2" t="n">
        <f aca="false">Travi!G455</f>
        <v>-49.382</v>
      </c>
      <c r="H455" s="2" t="n">
        <f aca="false">(ABS(Travi!H455)+ABS(Travi!J455))*SIGN(Travi!H455)</f>
        <v>0</v>
      </c>
      <c r="I455" s="2" t="n">
        <f aca="false">(ABS(Travi!I455)+ABS(Travi!K455))*SIGN(Travi!I455)</f>
        <v>-133.463</v>
      </c>
      <c r="J455" s="2" t="n">
        <f aca="false">(ABS(H455)+0.3*ABS(I455))*SIGN(H455)</f>
        <v>0</v>
      </c>
      <c r="K455" s="8" t="n">
        <f aca="false">(ABS(I455)+0.3*ABS(H455))*SIGN(I455)</f>
        <v>-133.463</v>
      </c>
      <c r="L455" s="2" t="n">
        <f aca="false">G455+K455</f>
        <v>-182.845</v>
      </c>
      <c r="M455" s="2" t="n">
        <f aca="false">G455-K455</f>
        <v>84.081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231</v>
      </c>
      <c r="G456" s="2" t="n">
        <f aca="false">Travi!G456</f>
        <v>67.205</v>
      </c>
      <c r="H456" s="2" t="n">
        <f aca="false">(ABS(Travi!H456)+ABS(Travi!J456))*SIGN(Travi!H456)</f>
        <v>0</v>
      </c>
      <c r="I456" s="2" t="n">
        <f aca="false">(ABS(Travi!I456)+ABS(Travi!K456))*SIGN(Travi!I456)</f>
        <v>-56.715</v>
      </c>
      <c r="J456" s="2" t="n">
        <f aca="false">(ABS(H456)+0.3*ABS(I456))*SIGN(H456)</f>
        <v>0</v>
      </c>
      <c r="K456" s="8" t="n">
        <f aca="false">(ABS(I456)+0.3*ABS(H456))*SIGN(I456)</f>
        <v>-56.715</v>
      </c>
      <c r="L456" s="2" t="n">
        <f aca="false">G456+K456</f>
        <v>10.49</v>
      </c>
      <c r="M456" s="2" t="n">
        <f aca="false">G456-K456</f>
        <v>123.92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497</v>
      </c>
      <c r="G457" s="2" t="n">
        <f aca="false">Travi!G457</f>
        <v>-74.093</v>
      </c>
      <c r="H457" s="2" t="n">
        <f aca="false">(ABS(Travi!H457)+ABS(Travi!J457))*SIGN(Travi!H457)</f>
        <v>0</v>
      </c>
      <c r="I457" s="2" t="n">
        <f aca="false">(ABS(Travi!I457)+ABS(Travi!K457))*SIGN(Travi!I457)</f>
        <v>-56.715</v>
      </c>
      <c r="J457" s="2" t="n">
        <f aca="false">(ABS(H457)+0.3*ABS(I457))*SIGN(H457)</f>
        <v>0</v>
      </c>
      <c r="K457" s="8" t="n">
        <f aca="false">(ABS(I457)+0.3*ABS(H457))*SIGN(I457)</f>
        <v>-56.715</v>
      </c>
      <c r="L457" s="2" t="n">
        <f aca="false">G457+K457</f>
        <v>-130.808</v>
      </c>
      <c r="M457" s="2" t="n">
        <f aca="false">G457-K457</f>
        <v>-17.378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639</v>
      </c>
      <c r="G458" s="2" t="n">
        <f aca="false">Travi!G458</f>
        <v>-22.178</v>
      </c>
      <c r="H458" s="2" t="n">
        <f aca="false">(ABS(Travi!H458)+ABS(Travi!J458))*SIGN(Travi!H458)</f>
        <v>0</v>
      </c>
      <c r="I458" s="2" t="n">
        <f aca="false">(ABS(Travi!I458)+ABS(Travi!K458))*SIGN(Travi!I458)</f>
        <v>109.077</v>
      </c>
      <c r="J458" s="2" t="n">
        <f aca="false">(ABS(H458)+0.3*ABS(I458))*SIGN(H458)</f>
        <v>0</v>
      </c>
      <c r="K458" s="8" t="n">
        <f aca="false">(ABS(I458)+0.3*ABS(H458))*SIGN(I458)</f>
        <v>109.077</v>
      </c>
      <c r="L458" s="2" t="n">
        <f aca="false">G458+K458</f>
        <v>86.899</v>
      </c>
      <c r="M458" s="2" t="n">
        <f aca="false">G458-K458</f>
        <v>-131.255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8.213</v>
      </c>
      <c r="G459" s="2" t="n">
        <f aca="false">Travi!G459</f>
        <v>-37.692</v>
      </c>
      <c r="H459" s="2" t="n">
        <f aca="false">(ABS(Travi!H459)+ABS(Travi!J459))*SIGN(Travi!H459)</f>
        <v>0</v>
      </c>
      <c r="I459" s="2" t="n">
        <f aca="false">(ABS(Travi!I459)+ABS(Travi!K459))*SIGN(Travi!I459)</f>
        <v>-137.195</v>
      </c>
      <c r="J459" s="2" t="n">
        <f aca="false">(ABS(H459)+0.3*ABS(I459))*SIGN(H459)</f>
        <v>0</v>
      </c>
      <c r="K459" s="8" t="n">
        <f aca="false">(ABS(I459)+0.3*ABS(H459))*SIGN(I459)</f>
        <v>-137.195</v>
      </c>
      <c r="L459" s="2" t="n">
        <f aca="false">G459+K459</f>
        <v>-174.887</v>
      </c>
      <c r="M459" s="2" t="n">
        <f aca="false">G459-K459</f>
        <v>99.503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1.875</v>
      </c>
      <c r="G460" s="2" t="n">
        <f aca="false">Travi!G460</f>
        <v>46.336</v>
      </c>
      <c r="H460" s="2" t="n">
        <f aca="false">(ABS(Travi!H460)+ABS(Travi!J460))*SIGN(Travi!H460)</f>
        <v>0</v>
      </c>
      <c r="I460" s="2" t="n">
        <f aca="false">(ABS(Travi!I460)+ABS(Travi!K460))*SIGN(Travi!I460)</f>
        <v>-57.273</v>
      </c>
      <c r="J460" s="2" t="n">
        <f aca="false">(ABS(H460)+0.3*ABS(I460))*SIGN(H460)</f>
        <v>0</v>
      </c>
      <c r="K460" s="8" t="n">
        <f aca="false">(ABS(I460)+0.3*ABS(H460))*SIGN(I460)</f>
        <v>-57.273</v>
      </c>
      <c r="L460" s="2" t="n">
        <f aca="false">G460+K460</f>
        <v>-10.937</v>
      </c>
      <c r="M460" s="2" t="n">
        <f aca="false">G460-K460</f>
        <v>103.609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839</v>
      </c>
      <c r="G461" s="2" t="n">
        <f aca="false">Travi!G461</f>
        <v>-53.553</v>
      </c>
      <c r="H461" s="2" t="n">
        <f aca="false">(ABS(Travi!H461)+ABS(Travi!J461))*SIGN(Travi!H461)</f>
        <v>0</v>
      </c>
      <c r="I461" s="2" t="n">
        <f aca="false">(ABS(Travi!I461)+ABS(Travi!K461))*SIGN(Travi!I461)</f>
        <v>-57.273</v>
      </c>
      <c r="J461" s="2" t="n">
        <f aca="false">(ABS(H461)+0.3*ABS(I461))*SIGN(H461)</f>
        <v>0</v>
      </c>
      <c r="K461" s="8" t="n">
        <f aca="false">(ABS(I461)+0.3*ABS(H461))*SIGN(I461)</f>
        <v>-57.273</v>
      </c>
      <c r="L461" s="2" t="n">
        <f aca="false">G461+K461</f>
        <v>-110.826</v>
      </c>
      <c r="M461" s="2" t="n">
        <f aca="false">G461-K461</f>
        <v>3.72000000000001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213</v>
      </c>
      <c r="G462" s="2" t="n">
        <f aca="false">Travi!G462</f>
        <v>-18.717</v>
      </c>
      <c r="H462" s="2" t="n">
        <f aca="false">(ABS(Travi!H462)+ABS(Travi!J462))*SIGN(Travi!H462)</f>
        <v>0</v>
      </c>
      <c r="I462" s="2" t="n">
        <f aca="false">(ABS(Travi!I462)+ABS(Travi!K462))*SIGN(Travi!I462)</f>
        <v>36.471</v>
      </c>
      <c r="J462" s="2" t="n">
        <f aca="false">(ABS(H462)+0.3*ABS(I462))*SIGN(H462)</f>
        <v>0</v>
      </c>
      <c r="K462" s="8" t="n">
        <f aca="false">(ABS(I462)+0.3*ABS(H462))*SIGN(I462)</f>
        <v>36.471</v>
      </c>
      <c r="L462" s="2" t="n">
        <f aca="false">G462+K462</f>
        <v>17.754</v>
      </c>
      <c r="M462" s="2" t="n">
        <f aca="false">G462-K462</f>
        <v>-55.188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8.028</v>
      </c>
      <c r="G463" s="2" t="n">
        <f aca="false">Travi!G463</f>
        <v>-23.13</v>
      </c>
      <c r="H463" s="2" t="n">
        <f aca="false">(ABS(Travi!H463)+ABS(Travi!J463))*SIGN(Travi!H463)</f>
        <v>0</v>
      </c>
      <c r="I463" s="2" t="n">
        <f aca="false">(ABS(Travi!I463)+ABS(Travi!K463))*SIGN(Travi!I463)</f>
        <v>-35.717</v>
      </c>
      <c r="J463" s="2" t="n">
        <f aca="false">(ABS(H463)+0.3*ABS(I463))*SIGN(H463)</f>
        <v>0</v>
      </c>
      <c r="K463" s="8" t="n">
        <f aca="false">(ABS(I463)+0.3*ABS(H463))*SIGN(I463)</f>
        <v>-35.717</v>
      </c>
      <c r="L463" s="2" t="n">
        <f aca="false">G463+K463</f>
        <v>-58.847</v>
      </c>
      <c r="M463" s="2" t="n">
        <f aca="false">G463-K463</f>
        <v>12.587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326</v>
      </c>
      <c r="G464" s="2" t="n">
        <f aca="false">Travi!G464</f>
        <v>30.911</v>
      </c>
      <c r="H464" s="2" t="n">
        <f aca="false">(ABS(Travi!H464)+ABS(Travi!J464))*SIGN(Travi!H464)</f>
        <v>0</v>
      </c>
      <c r="I464" s="2" t="n">
        <f aca="false">(ABS(Travi!I464)+ABS(Travi!K464))*SIGN(Travi!I464)</f>
        <v>-18.997</v>
      </c>
      <c r="J464" s="2" t="n">
        <f aca="false">(ABS(H464)+0.3*ABS(I464))*SIGN(H464)</f>
        <v>0</v>
      </c>
      <c r="K464" s="8" t="n">
        <f aca="false">(ABS(I464)+0.3*ABS(H464))*SIGN(I464)</f>
        <v>-18.997</v>
      </c>
      <c r="L464" s="2" t="n">
        <f aca="false">G464+K464</f>
        <v>11.914</v>
      </c>
      <c r="M464" s="2" t="n">
        <f aca="false">G464-K464</f>
        <v>49.908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44</v>
      </c>
      <c r="G465" s="2" t="n">
        <f aca="false">Travi!G465</f>
        <v>-33.233</v>
      </c>
      <c r="H465" s="2" t="n">
        <f aca="false">(ABS(Travi!H465)+ABS(Travi!J465))*SIGN(Travi!H465)</f>
        <v>0</v>
      </c>
      <c r="I465" s="2" t="n">
        <f aca="false">(ABS(Travi!I465)+ABS(Travi!K465))*SIGN(Travi!I465)</f>
        <v>-18.997</v>
      </c>
      <c r="J465" s="2" t="n">
        <f aca="false">(ABS(H465)+0.3*ABS(I465))*SIGN(H465)</f>
        <v>0</v>
      </c>
      <c r="K465" s="8" t="n">
        <f aca="false">(ABS(I465)+0.3*ABS(H465))*SIGN(I465)</f>
        <v>-18.997</v>
      </c>
      <c r="L465" s="2" t="n">
        <f aca="false">G465+K465</f>
        <v>-52.23</v>
      </c>
      <c r="M465" s="2" t="n">
        <f aca="false">G465-K465</f>
        <v>-14.236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134</v>
      </c>
      <c r="G466" s="2" t="n">
        <f aca="false">Travi!G466</f>
        <v>-24.786</v>
      </c>
      <c r="H466" s="2" t="n">
        <f aca="false">(ABS(Travi!H466)+ABS(Travi!J466))*SIGN(Travi!H466)</f>
        <v>0</v>
      </c>
      <c r="I466" s="2" t="n">
        <f aca="false">(ABS(Travi!I466)+ABS(Travi!K466))*SIGN(Travi!I466)</f>
        <v>91.857</v>
      </c>
      <c r="J466" s="2" t="n">
        <f aca="false">(ABS(H466)+0.3*ABS(I466))*SIGN(H466)</f>
        <v>0</v>
      </c>
      <c r="K466" s="8" t="n">
        <f aca="false">(ABS(I466)+0.3*ABS(H466))*SIGN(I466)</f>
        <v>91.857</v>
      </c>
      <c r="L466" s="2" t="n">
        <f aca="false">G466+K466</f>
        <v>67.071</v>
      </c>
      <c r="M466" s="2" t="n">
        <f aca="false">G466-K466</f>
        <v>-116.643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1.224</v>
      </c>
      <c r="G467" s="2" t="n">
        <f aca="false">Travi!G467</f>
        <v>-32.705</v>
      </c>
      <c r="H467" s="2" t="n">
        <f aca="false">(ABS(Travi!H467)+ABS(Travi!J467))*SIGN(Travi!H467)</f>
        <v>0</v>
      </c>
      <c r="I467" s="2" t="n">
        <f aca="false">(ABS(Travi!I467)+ABS(Travi!K467))*SIGN(Travi!I467)</f>
        <v>-90.362</v>
      </c>
      <c r="J467" s="2" t="n">
        <f aca="false">(ABS(H467)+0.3*ABS(I467))*SIGN(H467)</f>
        <v>0</v>
      </c>
      <c r="K467" s="8" t="n">
        <f aca="false">(ABS(I467)+0.3*ABS(H467))*SIGN(I467)</f>
        <v>-90.362</v>
      </c>
      <c r="L467" s="2" t="n">
        <f aca="false">G467+K467</f>
        <v>-123.067</v>
      </c>
      <c r="M467" s="2" t="n">
        <f aca="false">G467-K467</f>
        <v>57.657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4.917</v>
      </c>
      <c r="G468" s="2" t="n">
        <f aca="false">Travi!G468</f>
        <v>42.053</v>
      </c>
      <c r="H468" s="2" t="n">
        <f aca="false">(ABS(Travi!H468)+ABS(Travi!J468))*SIGN(Travi!H468)</f>
        <v>0</v>
      </c>
      <c r="I468" s="2" t="n">
        <f aca="false">(ABS(Travi!I468)+ABS(Travi!K468))*SIGN(Travi!I468)</f>
        <v>-47.952</v>
      </c>
      <c r="J468" s="2" t="n">
        <f aca="false">(ABS(H468)+0.3*ABS(I468))*SIGN(H468)</f>
        <v>0</v>
      </c>
      <c r="K468" s="8" t="n">
        <f aca="false">(ABS(I468)+0.3*ABS(H468))*SIGN(I468)</f>
        <v>-47.952</v>
      </c>
      <c r="L468" s="2" t="n">
        <f aca="false">G468+K468</f>
        <v>-5.899</v>
      </c>
      <c r="M468" s="2" t="n">
        <f aca="false">G468-K468</f>
        <v>90.00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807</v>
      </c>
      <c r="G469" s="2" t="n">
        <f aca="false">Travi!G469</f>
        <v>-46.221</v>
      </c>
      <c r="H469" s="2" t="n">
        <f aca="false">(ABS(Travi!H469)+ABS(Travi!J469))*SIGN(Travi!H469)</f>
        <v>0</v>
      </c>
      <c r="I469" s="2" t="n">
        <f aca="false">(ABS(Travi!I469)+ABS(Travi!K469))*SIGN(Travi!I469)</f>
        <v>-47.952</v>
      </c>
      <c r="J469" s="2" t="n">
        <f aca="false">(ABS(H469)+0.3*ABS(I469))*SIGN(H469)</f>
        <v>0</v>
      </c>
      <c r="K469" s="8" t="n">
        <f aca="false">(ABS(I469)+0.3*ABS(H469))*SIGN(I469)</f>
        <v>-47.952</v>
      </c>
      <c r="L469" s="2" t="n">
        <f aca="false">G469+K469</f>
        <v>-94.173</v>
      </c>
      <c r="M469" s="2" t="n">
        <f aca="false">G469-K469</f>
        <v>1.731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39.631</v>
      </c>
      <c r="G470" s="2" t="n">
        <f aca="false">Travi!G470</f>
        <v>-25.777</v>
      </c>
      <c r="H470" s="2" t="n">
        <f aca="false">(ABS(Travi!H470)+ABS(Travi!J470))*SIGN(Travi!H470)</f>
        <v>0</v>
      </c>
      <c r="I470" s="2" t="n">
        <f aca="false">(ABS(Travi!I470)+ABS(Travi!K470))*SIGN(Travi!I470)</f>
        <v>136.395</v>
      </c>
      <c r="J470" s="2" t="n">
        <f aca="false">(ABS(H470)+0.3*ABS(I470))*SIGN(H470)</f>
        <v>0</v>
      </c>
      <c r="K470" s="8" t="n">
        <f aca="false">(ABS(I470)+0.3*ABS(H470))*SIGN(I470)</f>
        <v>136.395</v>
      </c>
      <c r="L470" s="2" t="n">
        <f aca="false">G470+K470</f>
        <v>110.618</v>
      </c>
      <c r="M470" s="2" t="n">
        <f aca="false">G470-K470</f>
        <v>-162.172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973</v>
      </c>
      <c r="G471" s="2" t="n">
        <f aca="false">Travi!G471</f>
        <v>-31.923</v>
      </c>
      <c r="H471" s="2" t="n">
        <f aca="false">(ABS(Travi!H471)+ABS(Travi!J471))*SIGN(Travi!H471)</f>
        <v>0</v>
      </c>
      <c r="I471" s="2" t="n">
        <f aca="false">(ABS(Travi!I471)+ABS(Travi!K471))*SIGN(Travi!I471)</f>
        <v>-134.113</v>
      </c>
      <c r="J471" s="2" t="n">
        <f aca="false">(ABS(H471)+0.3*ABS(I471))*SIGN(H471)</f>
        <v>0</v>
      </c>
      <c r="K471" s="8" t="n">
        <f aca="false">(ABS(I471)+0.3*ABS(H471))*SIGN(I471)</f>
        <v>-134.113</v>
      </c>
      <c r="L471" s="2" t="n">
        <f aca="false">G471+K471</f>
        <v>-166.036</v>
      </c>
      <c r="M471" s="2" t="n">
        <f aca="false">G471-K471</f>
        <v>102.19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641</v>
      </c>
      <c r="G472" s="2" t="n">
        <f aca="false">Travi!G472</f>
        <v>42.52</v>
      </c>
      <c r="H472" s="2" t="n">
        <f aca="false">(ABS(Travi!H472)+ABS(Travi!J472))*SIGN(Travi!H472)</f>
        <v>0</v>
      </c>
      <c r="I472" s="2" t="n">
        <f aca="false">(ABS(Travi!I472)+ABS(Travi!K472))*SIGN(Travi!I472)</f>
        <v>-71.186</v>
      </c>
      <c r="J472" s="2" t="n">
        <f aca="false">(ABS(H472)+0.3*ABS(I472))*SIGN(H472)</f>
        <v>0</v>
      </c>
      <c r="K472" s="8" t="n">
        <f aca="false">(ABS(I472)+0.3*ABS(H472))*SIGN(I472)</f>
        <v>-71.186</v>
      </c>
      <c r="L472" s="2" t="n">
        <f aca="false">G472+K472</f>
        <v>-28.666</v>
      </c>
      <c r="M472" s="2" t="n">
        <f aca="false">G472-K472</f>
        <v>113.706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1.083</v>
      </c>
      <c r="G473" s="2" t="n">
        <f aca="false">Travi!G473</f>
        <v>-45.754</v>
      </c>
      <c r="H473" s="2" t="n">
        <f aca="false">(ABS(Travi!H473)+ABS(Travi!J473))*SIGN(Travi!H473)</f>
        <v>0</v>
      </c>
      <c r="I473" s="2" t="n">
        <f aca="false">(ABS(Travi!I473)+ABS(Travi!K473))*SIGN(Travi!I473)</f>
        <v>-71.186</v>
      </c>
      <c r="J473" s="2" t="n">
        <f aca="false">(ABS(H473)+0.3*ABS(I473))*SIGN(H473)</f>
        <v>0</v>
      </c>
      <c r="K473" s="8" t="n">
        <f aca="false">(ABS(I473)+0.3*ABS(H473))*SIGN(I473)</f>
        <v>-71.186</v>
      </c>
      <c r="L473" s="2" t="n">
        <f aca="false">G473+K473</f>
        <v>-116.94</v>
      </c>
      <c r="M473" s="2" t="n">
        <f aca="false">G473-K473</f>
        <v>25.432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2.914</v>
      </c>
      <c r="G474" s="2" t="n">
        <f aca="false">Travi!G474</f>
        <v>-27.668</v>
      </c>
      <c r="H474" s="2" t="n">
        <f aca="false">(ABS(Travi!H474)+ABS(Travi!J474))*SIGN(Travi!H474)</f>
        <v>0</v>
      </c>
      <c r="I474" s="2" t="n">
        <f aca="false">(ABS(Travi!I474)+ABS(Travi!K474))*SIGN(Travi!I474)</f>
        <v>171.126</v>
      </c>
      <c r="J474" s="2" t="n">
        <f aca="false">(ABS(H474)+0.3*ABS(I474))*SIGN(H474)</f>
        <v>0</v>
      </c>
      <c r="K474" s="8" t="n">
        <f aca="false">(ABS(I474)+0.3*ABS(H474))*SIGN(I474)</f>
        <v>171.126</v>
      </c>
      <c r="L474" s="2" t="n">
        <f aca="false">G474+K474</f>
        <v>143.458</v>
      </c>
      <c r="M474" s="2" t="n">
        <f aca="false">G474-K474</f>
        <v>-198.794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7.581</v>
      </c>
      <c r="G475" s="2" t="n">
        <f aca="false">Travi!G475</f>
        <v>-30.532</v>
      </c>
      <c r="H475" s="2" t="n">
        <f aca="false">(ABS(Travi!H475)+ABS(Travi!J475))*SIGN(Travi!H475)</f>
        <v>0</v>
      </c>
      <c r="I475" s="2" t="n">
        <f aca="false">(ABS(Travi!I475)+ABS(Travi!K475))*SIGN(Travi!I475)</f>
        <v>-168.657</v>
      </c>
      <c r="J475" s="2" t="n">
        <f aca="false">(ABS(H475)+0.3*ABS(I475))*SIGN(H475)</f>
        <v>0</v>
      </c>
      <c r="K475" s="8" t="n">
        <f aca="false">(ABS(I475)+0.3*ABS(H475))*SIGN(I475)</f>
        <v>-168.657</v>
      </c>
      <c r="L475" s="2" t="n">
        <f aca="false">G475+K475</f>
        <v>-199.189</v>
      </c>
      <c r="M475" s="2" t="n">
        <f aca="false">G475-K475</f>
        <v>138.125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134</v>
      </c>
      <c r="G476" s="2" t="n">
        <f aca="false">Travi!G476</f>
        <v>43.383</v>
      </c>
      <c r="H476" s="2" t="n">
        <f aca="false">(ABS(Travi!H476)+ABS(Travi!J476))*SIGN(Travi!H476)</f>
        <v>0</v>
      </c>
      <c r="I476" s="2" t="n">
        <f aca="false">(ABS(Travi!I476)+ABS(Travi!K476))*SIGN(Travi!I476)</f>
        <v>-89.417</v>
      </c>
      <c r="J476" s="2" t="n">
        <f aca="false">(ABS(H476)+0.3*ABS(I476))*SIGN(H476)</f>
        <v>0</v>
      </c>
      <c r="K476" s="8" t="n">
        <f aca="false">(ABS(I476)+0.3*ABS(H476))*SIGN(I476)</f>
        <v>-89.417</v>
      </c>
      <c r="L476" s="2" t="n">
        <f aca="false">G476+K476</f>
        <v>-46.034</v>
      </c>
      <c r="M476" s="2" t="n">
        <f aca="false">G476-K476</f>
        <v>132.8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59</v>
      </c>
      <c r="G477" s="2" t="n">
        <f aca="false">Travi!G477</f>
        <v>-44.891</v>
      </c>
      <c r="H477" s="2" t="n">
        <f aca="false">(ABS(Travi!H477)+ABS(Travi!J477))*SIGN(Travi!H477)</f>
        <v>0</v>
      </c>
      <c r="I477" s="2" t="n">
        <f aca="false">(ABS(Travi!I477)+ABS(Travi!K477))*SIGN(Travi!I477)</f>
        <v>-89.417</v>
      </c>
      <c r="J477" s="2" t="n">
        <f aca="false">(ABS(H477)+0.3*ABS(I477))*SIGN(H477)</f>
        <v>0</v>
      </c>
      <c r="K477" s="8" t="n">
        <f aca="false">(ABS(I477)+0.3*ABS(H477))*SIGN(I477)</f>
        <v>-89.417</v>
      </c>
      <c r="L477" s="2" t="n">
        <f aca="false">G477+K477</f>
        <v>-134.308</v>
      </c>
      <c r="M477" s="2" t="n">
        <f aca="false">G477-K477</f>
        <v>44.526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49</v>
      </c>
      <c r="G478" s="2" t="n">
        <f aca="false">Travi!G478</f>
        <v>-27.058</v>
      </c>
      <c r="H478" s="2" t="n">
        <f aca="false">(ABS(Travi!H478)+ABS(Travi!J478))*SIGN(Travi!H478)</f>
        <v>0</v>
      </c>
      <c r="I478" s="2" t="n">
        <f aca="false">(ABS(Travi!I478)+ABS(Travi!K478))*SIGN(Travi!I478)</f>
        <v>181.061</v>
      </c>
      <c r="J478" s="2" t="n">
        <f aca="false">(ABS(H478)+0.3*ABS(I478))*SIGN(H478)</f>
        <v>0</v>
      </c>
      <c r="K478" s="8" t="n">
        <f aca="false">(ABS(I478)+0.3*ABS(H478))*SIGN(I478)</f>
        <v>181.061</v>
      </c>
      <c r="L478" s="2" t="n">
        <f aca="false">G478+K478</f>
        <v>154.003</v>
      </c>
      <c r="M478" s="2" t="n">
        <f aca="false">G478-K478</f>
        <v>-208.119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628</v>
      </c>
      <c r="G479" s="2" t="n">
        <f aca="false">Travi!G479</f>
        <v>-29.891</v>
      </c>
      <c r="H479" s="2" t="n">
        <f aca="false">(ABS(Travi!H479)+ABS(Travi!J479))*SIGN(Travi!H479)</f>
        <v>0</v>
      </c>
      <c r="I479" s="2" t="n">
        <f aca="false">(ABS(Travi!I479)+ABS(Travi!K479))*SIGN(Travi!I479)</f>
        <v>-177.395</v>
      </c>
      <c r="J479" s="2" t="n">
        <f aca="false">(ABS(H479)+0.3*ABS(I479))*SIGN(H479)</f>
        <v>0</v>
      </c>
      <c r="K479" s="8" t="n">
        <f aca="false">(ABS(I479)+0.3*ABS(H479))*SIGN(I479)</f>
        <v>-177.395</v>
      </c>
      <c r="L479" s="2" t="n">
        <f aca="false">G479+K479</f>
        <v>-207.286</v>
      </c>
      <c r="M479" s="2" t="n">
        <f aca="false">G479-K479</f>
        <v>147.504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01</v>
      </c>
      <c r="G480" s="2" t="n">
        <f aca="false">Travi!G480</f>
        <v>43.392</v>
      </c>
      <c r="H480" s="2" t="n">
        <f aca="false">(ABS(Travi!H480)+ABS(Travi!J480))*SIGN(Travi!H480)</f>
        <v>0</v>
      </c>
      <c r="I480" s="2" t="n">
        <f aca="false">(ABS(Travi!I480)+ABS(Travi!K480))*SIGN(Travi!I480)</f>
        <v>-94.33</v>
      </c>
      <c r="J480" s="2" t="n">
        <f aca="false">(ABS(H480)+0.3*ABS(I480))*SIGN(H480)</f>
        <v>0</v>
      </c>
      <c r="K480" s="8" t="n">
        <f aca="false">(ABS(I480)+0.3*ABS(H480))*SIGN(I480)</f>
        <v>-94.33</v>
      </c>
      <c r="L480" s="2" t="n">
        <f aca="false">G480+K480</f>
        <v>-50.938</v>
      </c>
      <c r="M480" s="2" t="n">
        <f aca="false">G480-K480</f>
        <v>137.722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714</v>
      </c>
      <c r="G481" s="2" t="n">
        <f aca="false">Travi!G481</f>
        <v>-44.882</v>
      </c>
      <c r="H481" s="2" t="n">
        <f aca="false">(ABS(Travi!H481)+ABS(Travi!J481))*SIGN(Travi!H481)</f>
        <v>0</v>
      </c>
      <c r="I481" s="2" t="n">
        <f aca="false">(ABS(Travi!I481)+ABS(Travi!K481))*SIGN(Travi!I481)</f>
        <v>-94.33</v>
      </c>
      <c r="J481" s="2" t="n">
        <f aca="false">(ABS(H481)+0.3*ABS(I481))*SIGN(H481)</f>
        <v>0</v>
      </c>
      <c r="K481" s="8" t="n">
        <f aca="false">(ABS(I481)+0.3*ABS(H481))*SIGN(I481)</f>
        <v>-94.33</v>
      </c>
      <c r="L481" s="2" t="n">
        <f aca="false">G481+K481</f>
        <v>-139.212</v>
      </c>
      <c r="M481" s="2" t="n">
        <f aca="false">G481-K481</f>
        <v>49.448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646</v>
      </c>
      <c r="G482" s="2" t="n">
        <f aca="false">Travi!G482</f>
        <v>-23.018</v>
      </c>
      <c r="H482" s="2" t="n">
        <f aca="false">(ABS(Travi!H482)+ABS(Travi!J482))*SIGN(Travi!H482)</f>
        <v>0</v>
      </c>
      <c r="I482" s="2" t="n">
        <f aca="false">(ABS(Travi!I482)+ABS(Travi!K482))*SIGN(Travi!I482)</f>
        <v>38.138</v>
      </c>
      <c r="J482" s="2" t="n">
        <f aca="false">(ABS(H482)+0.3*ABS(I482))*SIGN(H482)</f>
        <v>0</v>
      </c>
      <c r="K482" s="8" t="n">
        <f aca="false">(ABS(I482)+0.3*ABS(H482))*SIGN(I482)</f>
        <v>38.138</v>
      </c>
      <c r="L482" s="2" t="n">
        <f aca="false">G482+K482</f>
        <v>15.12</v>
      </c>
      <c r="M482" s="2" t="n">
        <f aca="false">G482-K482</f>
        <v>-61.156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944</v>
      </c>
      <c r="G483" s="2" t="n">
        <f aca="false">Travi!G483</f>
        <v>-21.374</v>
      </c>
      <c r="H483" s="2" t="n">
        <f aca="false">(ABS(Travi!H483)+ABS(Travi!J483))*SIGN(Travi!H483)</f>
        <v>0</v>
      </c>
      <c r="I483" s="2" t="n">
        <f aca="false">(ABS(Travi!I483)+ABS(Travi!K483))*SIGN(Travi!I483)</f>
        <v>-38.722</v>
      </c>
      <c r="J483" s="2" t="n">
        <f aca="false">(ABS(H483)+0.3*ABS(I483))*SIGN(H483)</f>
        <v>0</v>
      </c>
      <c r="K483" s="8" t="n">
        <f aca="false">(ABS(I483)+0.3*ABS(H483))*SIGN(I483)</f>
        <v>-38.722</v>
      </c>
      <c r="L483" s="2" t="n">
        <f aca="false">G483+K483</f>
        <v>-60.096</v>
      </c>
      <c r="M483" s="2" t="n">
        <f aca="false">G483-K483</f>
        <v>17.348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816</v>
      </c>
      <c r="G484" s="2" t="n">
        <f aca="false">Travi!G484</f>
        <v>34.171</v>
      </c>
      <c r="H484" s="2" t="n">
        <f aca="false">(ABS(Travi!H484)+ABS(Travi!J484))*SIGN(Travi!H484)</f>
        <v>0</v>
      </c>
      <c r="I484" s="2" t="n">
        <f aca="false">(ABS(Travi!I484)+ABS(Travi!K484))*SIGN(Travi!I484)</f>
        <v>-19.215</v>
      </c>
      <c r="J484" s="2" t="n">
        <f aca="false">(ABS(H484)+0.3*ABS(I484))*SIGN(H484)</f>
        <v>0</v>
      </c>
      <c r="K484" s="8" t="n">
        <f aca="false">(ABS(I484)+0.3*ABS(H484))*SIGN(I484)</f>
        <v>-19.215</v>
      </c>
      <c r="L484" s="2" t="n">
        <f aca="false">G484+K484</f>
        <v>14.956</v>
      </c>
      <c r="M484" s="2" t="n">
        <f aca="false">G484-K484</f>
        <v>53.386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464</v>
      </c>
      <c r="G485" s="2" t="n">
        <f aca="false">Travi!G485</f>
        <v>-33.349</v>
      </c>
      <c r="H485" s="2" t="n">
        <f aca="false">(ABS(Travi!H485)+ABS(Travi!J485))*SIGN(Travi!H485)</f>
        <v>0</v>
      </c>
      <c r="I485" s="2" t="n">
        <f aca="false">(ABS(Travi!I485)+ABS(Travi!K485))*SIGN(Travi!I485)</f>
        <v>-19.215</v>
      </c>
      <c r="J485" s="2" t="n">
        <f aca="false">(ABS(H485)+0.3*ABS(I485))*SIGN(H485)</f>
        <v>0</v>
      </c>
      <c r="K485" s="8" t="n">
        <f aca="false">(ABS(I485)+0.3*ABS(H485))*SIGN(I485)</f>
        <v>-19.215</v>
      </c>
      <c r="L485" s="2" t="n">
        <f aca="false">G485+K485</f>
        <v>-52.564</v>
      </c>
      <c r="M485" s="2" t="n">
        <f aca="false">G485-K485</f>
        <v>-14.134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49.886</v>
      </c>
      <c r="G486" s="2" t="n">
        <f aca="false">Travi!G486</f>
        <v>-32.09</v>
      </c>
      <c r="H486" s="2" t="n">
        <f aca="false">(ABS(Travi!H486)+ABS(Travi!J486))*SIGN(Travi!H486)</f>
        <v>0</v>
      </c>
      <c r="I486" s="2" t="n">
        <f aca="false">(ABS(Travi!I486)+ABS(Travi!K486))*SIGN(Travi!I486)</f>
        <v>93.111</v>
      </c>
      <c r="J486" s="2" t="n">
        <f aca="false">(ABS(H486)+0.3*ABS(I486))*SIGN(H486)</f>
        <v>0</v>
      </c>
      <c r="K486" s="8" t="n">
        <f aca="false">(ABS(I486)+0.3*ABS(H486))*SIGN(I486)</f>
        <v>93.111</v>
      </c>
      <c r="L486" s="2" t="n">
        <f aca="false">G486+K486</f>
        <v>61.021</v>
      </c>
      <c r="M486" s="2" t="n">
        <f aca="false">G486-K486</f>
        <v>-125.201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65</v>
      </c>
      <c r="G487" s="2" t="n">
        <f aca="false">Travi!G487</f>
        <v>-28.935</v>
      </c>
      <c r="H487" s="2" t="n">
        <f aca="false">(ABS(Travi!H487)+ABS(Travi!J487))*SIGN(Travi!H487)</f>
        <v>0</v>
      </c>
      <c r="I487" s="2" t="n">
        <f aca="false">(ABS(Travi!I487)+ABS(Travi!K487))*SIGN(Travi!I487)</f>
        <v>-94.205</v>
      </c>
      <c r="J487" s="2" t="n">
        <f aca="false">(ABS(H487)+0.3*ABS(I487))*SIGN(H487)</f>
        <v>0</v>
      </c>
      <c r="K487" s="8" t="n">
        <f aca="false">(ABS(I487)+0.3*ABS(H487))*SIGN(I487)</f>
        <v>-94.205</v>
      </c>
      <c r="L487" s="2" t="n">
        <f aca="false">G487+K487</f>
        <v>-123.14</v>
      </c>
      <c r="M487" s="2" t="n">
        <f aca="false">G487-K487</f>
        <v>65.27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269</v>
      </c>
      <c r="G488" s="2" t="n">
        <f aca="false">Travi!G488</f>
        <v>47.249</v>
      </c>
      <c r="H488" s="2" t="n">
        <f aca="false">(ABS(Travi!H488)+ABS(Travi!J488))*SIGN(Travi!H488)</f>
        <v>0</v>
      </c>
      <c r="I488" s="2" t="n">
        <f aca="false">(ABS(Travi!I488)+ABS(Travi!K488))*SIGN(Travi!I488)</f>
        <v>-46.829</v>
      </c>
      <c r="J488" s="2" t="n">
        <f aca="false">(ABS(H488)+0.3*ABS(I488))*SIGN(H488)</f>
        <v>0</v>
      </c>
      <c r="K488" s="8" t="n">
        <f aca="false">(ABS(I488)+0.3*ABS(H488))*SIGN(I488)</f>
        <v>-46.829</v>
      </c>
      <c r="L488" s="2" t="n">
        <f aca="false">G488+K488</f>
        <v>0.420000000000002</v>
      </c>
      <c r="M488" s="2" t="n">
        <f aca="false">G488-K488</f>
        <v>94.078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651</v>
      </c>
      <c r="G489" s="2" t="n">
        <f aca="false">Travi!G489</f>
        <v>-45.671</v>
      </c>
      <c r="H489" s="2" t="n">
        <f aca="false">(ABS(Travi!H489)+ABS(Travi!J489))*SIGN(Travi!H489)</f>
        <v>0</v>
      </c>
      <c r="I489" s="2" t="n">
        <f aca="false">(ABS(Travi!I489)+ABS(Travi!K489))*SIGN(Travi!I489)</f>
        <v>-46.829</v>
      </c>
      <c r="J489" s="2" t="n">
        <f aca="false">(ABS(H489)+0.3*ABS(I489))*SIGN(H489)</f>
        <v>0</v>
      </c>
      <c r="K489" s="8" t="n">
        <f aca="false">(ABS(I489)+0.3*ABS(H489))*SIGN(I489)</f>
        <v>-46.829</v>
      </c>
      <c r="L489" s="2" t="n">
        <f aca="false">G489+K489</f>
        <v>-92.5</v>
      </c>
      <c r="M489" s="2" t="n">
        <f aca="false">G489-K489</f>
        <v>1.158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549</v>
      </c>
      <c r="G490" s="2" t="n">
        <f aca="false">Travi!G490</f>
        <v>-31.877</v>
      </c>
      <c r="H490" s="2" t="n">
        <f aca="false">(ABS(Travi!H490)+ABS(Travi!J490))*SIGN(Travi!H490)</f>
        <v>0</v>
      </c>
      <c r="I490" s="2" t="n">
        <f aca="false">(ABS(Travi!I490)+ABS(Travi!K490))*SIGN(Travi!I490)</f>
        <v>134.133</v>
      </c>
      <c r="J490" s="2" t="n">
        <f aca="false">(ABS(H490)+0.3*ABS(I490))*SIGN(H490)</f>
        <v>0</v>
      </c>
      <c r="K490" s="8" t="n">
        <f aca="false">(ABS(I490)+0.3*ABS(H490))*SIGN(I490)</f>
        <v>134.133</v>
      </c>
      <c r="L490" s="2" t="n">
        <f aca="false">G490+K490</f>
        <v>102.256</v>
      </c>
      <c r="M490" s="2" t="n">
        <f aca="false">G490-K490</f>
        <v>-166.01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5.162</v>
      </c>
      <c r="G491" s="2" t="n">
        <f aca="false">Travi!G491</f>
        <v>-29.243</v>
      </c>
      <c r="H491" s="2" t="n">
        <f aca="false">(ABS(Travi!H491)+ABS(Travi!J491))*SIGN(Travi!H491)</f>
        <v>0</v>
      </c>
      <c r="I491" s="2" t="n">
        <f aca="false">(ABS(Travi!I491)+ABS(Travi!K491))*SIGN(Travi!I491)</f>
        <v>-135.75</v>
      </c>
      <c r="J491" s="2" t="n">
        <f aca="false">(ABS(H491)+0.3*ABS(I491))*SIGN(H491)</f>
        <v>0</v>
      </c>
      <c r="K491" s="8" t="n">
        <f aca="false">(ABS(I491)+0.3*ABS(H491))*SIGN(I491)</f>
        <v>-135.75</v>
      </c>
      <c r="L491" s="2" t="n">
        <f aca="false">G491+K491</f>
        <v>-164.993</v>
      </c>
      <c r="M491" s="2" t="n">
        <f aca="false">G491-K491</f>
        <v>106.507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057</v>
      </c>
      <c r="G492" s="2" t="n">
        <f aca="false">Travi!G492</f>
        <v>47.118</v>
      </c>
      <c r="H492" s="2" t="n">
        <f aca="false">(ABS(Travi!H492)+ABS(Travi!J492))*SIGN(Travi!H492)</f>
        <v>0</v>
      </c>
      <c r="I492" s="2" t="n">
        <f aca="false">(ABS(Travi!I492)+ABS(Travi!K492))*SIGN(Travi!I492)</f>
        <v>-67.471</v>
      </c>
      <c r="J492" s="2" t="n">
        <f aca="false">(ABS(H492)+0.3*ABS(I492))*SIGN(H492)</f>
        <v>0</v>
      </c>
      <c r="K492" s="8" t="n">
        <f aca="false">(ABS(I492)+0.3*ABS(H492))*SIGN(I492)</f>
        <v>-67.471</v>
      </c>
      <c r="L492" s="2" t="n">
        <f aca="false">G492+K492</f>
        <v>-20.353</v>
      </c>
      <c r="M492" s="2" t="n">
        <f aca="false">G492-K492</f>
        <v>114.589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863</v>
      </c>
      <c r="G493" s="2" t="n">
        <f aca="false">Travi!G493</f>
        <v>-45.802</v>
      </c>
      <c r="H493" s="2" t="n">
        <f aca="false">(ABS(Travi!H493)+ABS(Travi!J493))*SIGN(Travi!H493)</f>
        <v>0</v>
      </c>
      <c r="I493" s="2" t="n">
        <f aca="false">(ABS(Travi!I493)+ABS(Travi!K493))*SIGN(Travi!I493)</f>
        <v>-67.471</v>
      </c>
      <c r="J493" s="2" t="n">
        <f aca="false">(ABS(H493)+0.3*ABS(I493))*SIGN(H493)</f>
        <v>0</v>
      </c>
      <c r="K493" s="8" t="n">
        <f aca="false">(ABS(I493)+0.3*ABS(H493))*SIGN(I493)</f>
        <v>-67.471</v>
      </c>
      <c r="L493" s="2" t="n">
        <f aca="false">G493+K493</f>
        <v>-113.273</v>
      </c>
      <c r="M493" s="2" t="n">
        <f aca="false">G493-K493</f>
        <v>21.669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8.841</v>
      </c>
      <c r="G494" s="2" t="n">
        <f aca="false">Travi!G494</f>
        <v>-31.464</v>
      </c>
      <c r="H494" s="2" t="n">
        <f aca="false">(ABS(Travi!H494)+ABS(Travi!J494))*SIGN(Travi!H494)</f>
        <v>0</v>
      </c>
      <c r="I494" s="2" t="n">
        <f aca="false">(ABS(Travi!I494)+ABS(Travi!K494))*SIGN(Travi!I494)</f>
        <v>165.69</v>
      </c>
      <c r="J494" s="2" t="n">
        <f aca="false">(ABS(H494)+0.3*ABS(I494))*SIGN(H494)</f>
        <v>0</v>
      </c>
      <c r="K494" s="8" t="n">
        <f aca="false">(ABS(I494)+0.3*ABS(H494))*SIGN(I494)</f>
        <v>165.69</v>
      </c>
      <c r="L494" s="2" t="n">
        <f aca="false">G494+K494</f>
        <v>134.226</v>
      </c>
      <c r="M494" s="2" t="n">
        <f aca="false">G494-K494</f>
        <v>-197.154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906</v>
      </c>
      <c r="G495" s="2" t="n">
        <f aca="false">Travi!G495</f>
        <v>-29.701</v>
      </c>
      <c r="H495" s="2" t="n">
        <f aca="false">(ABS(Travi!H495)+ABS(Travi!J495))*SIGN(Travi!H495)</f>
        <v>0</v>
      </c>
      <c r="I495" s="2" t="n">
        <f aca="false">(ABS(Travi!I495)+ABS(Travi!K495))*SIGN(Travi!I495)</f>
        <v>-167.333</v>
      </c>
      <c r="J495" s="2" t="n">
        <f aca="false">(ABS(H495)+0.3*ABS(I495))*SIGN(H495)</f>
        <v>0</v>
      </c>
      <c r="K495" s="8" t="n">
        <f aca="false">(ABS(I495)+0.3*ABS(H495))*SIGN(I495)</f>
        <v>-167.333</v>
      </c>
      <c r="L495" s="2" t="n">
        <f aca="false">G495+K495</f>
        <v>-197.034</v>
      </c>
      <c r="M495" s="2" t="n">
        <f aca="false">G495-K495</f>
        <v>137.632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694</v>
      </c>
      <c r="G496" s="2" t="n">
        <f aca="false">Travi!G496</f>
        <v>46.901</v>
      </c>
      <c r="H496" s="2" t="n">
        <f aca="false">(ABS(Travi!H496)+ABS(Travi!J496))*SIGN(Travi!H496)</f>
        <v>0</v>
      </c>
      <c r="I496" s="2" t="n">
        <f aca="false">(ABS(Travi!I496)+ABS(Travi!K496))*SIGN(Travi!I496)</f>
        <v>-83.256</v>
      </c>
      <c r="J496" s="2" t="n">
        <f aca="false">(ABS(H496)+0.3*ABS(I496))*SIGN(H496)</f>
        <v>0</v>
      </c>
      <c r="K496" s="8" t="n">
        <f aca="false">(ABS(I496)+0.3*ABS(H496))*SIGN(I496)</f>
        <v>-83.256</v>
      </c>
      <c r="L496" s="2" t="n">
        <f aca="false">G496+K496</f>
        <v>-36.355</v>
      </c>
      <c r="M496" s="2" t="n">
        <f aca="false">G496-K496</f>
        <v>130.157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226</v>
      </c>
      <c r="G497" s="2" t="n">
        <f aca="false">Travi!G497</f>
        <v>-46.019</v>
      </c>
      <c r="H497" s="2" t="n">
        <f aca="false">(ABS(Travi!H497)+ABS(Travi!J497))*SIGN(Travi!H497)</f>
        <v>0</v>
      </c>
      <c r="I497" s="2" t="n">
        <f aca="false">(ABS(Travi!I497)+ABS(Travi!K497))*SIGN(Travi!I497)</f>
        <v>-83.256</v>
      </c>
      <c r="J497" s="2" t="n">
        <f aca="false">(ABS(H497)+0.3*ABS(I497))*SIGN(H497)</f>
        <v>0</v>
      </c>
      <c r="K497" s="8" t="n">
        <f aca="false">(ABS(I497)+0.3*ABS(H497))*SIGN(I497)</f>
        <v>-83.256</v>
      </c>
      <c r="L497" s="2" t="n">
        <f aca="false">G497+K497</f>
        <v>-129.275</v>
      </c>
      <c r="M497" s="2" t="n">
        <f aca="false">G497-K497</f>
        <v>37.237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138</v>
      </c>
      <c r="G498" s="2" t="n">
        <f aca="false">Travi!G498</f>
        <v>-31.01</v>
      </c>
      <c r="H498" s="2" t="n">
        <f aca="false">(ABS(Travi!H498)+ABS(Travi!J498))*SIGN(Travi!H498)</f>
        <v>0</v>
      </c>
      <c r="I498" s="2" t="n">
        <f aca="false">(ABS(Travi!I498)+ABS(Travi!K498))*SIGN(Travi!I498)</f>
        <v>171.599</v>
      </c>
      <c r="J498" s="2" t="n">
        <f aca="false">(ABS(H498)+0.3*ABS(I498))*SIGN(H498)</f>
        <v>0</v>
      </c>
      <c r="K498" s="8" t="n">
        <f aca="false">(ABS(I498)+0.3*ABS(H498))*SIGN(I498)</f>
        <v>171.599</v>
      </c>
      <c r="L498" s="2" t="n">
        <f aca="false">G498+K498</f>
        <v>140.589</v>
      </c>
      <c r="M498" s="2" t="n">
        <f aca="false">G498-K498</f>
        <v>-202.609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7.099</v>
      </c>
      <c r="G499" s="2" t="n">
        <f aca="false">Travi!G499</f>
        <v>-30.456</v>
      </c>
      <c r="H499" s="2" t="n">
        <f aca="false">(ABS(Travi!H499)+ABS(Travi!J499))*SIGN(Travi!H499)</f>
        <v>0</v>
      </c>
      <c r="I499" s="2" t="n">
        <f aca="false">(ABS(Travi!I499)+ABS(Travi!K499))*SIGN(Travi!I499)</f>
        <v>-174.211</v>
      </c>
      <c r="J499" s="2" t="n">
        <f aca="false">(ABS(H499)+0.3*ABS(I499))*SIGN(H499)</f>
        <v>0</v>
      </c>
      <c r="K499" s="8" t="n">
        <f aca="false">(ABS(I499)+0.3*ABS(H499))*SIGN(I499)</f>
        <v>-174.211</v>
      </c>
      <c r="L499" s="2" t="n">
        <f aca="false">G499+K499</f>
        <v>-204.667</v>
      </c>
      <c r="M499" s="2" t="n">
        <f aca="false">G499-K499</f>
        <v>143.75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2</v>
      </c>
      <c r="G500" s="2" t="n">
        <f aca="false">Travi!G500</f>
        <v>46.598</v>
      </c>
      <c r="H500" s="2" t="n">
        <f aca="false">(ABS(Travi!H500)+ABS(Travi!J500))*SIGN(Travi!H500)</f>
        <v>0</v>
      </c>
      <c r="I500" s="2" t="n">
        <f aca="false">(ABS(Travi!I500)+ABS(Travi!K500))*SIGN(Travi!I500)</f>
        <v>-86.453</v>
      </c>
      <c r="J500" s="2" t="n">
        <f aca="false">(ABS(H500)+0.3*ABS(I500))*SIGN(H500)</f>
        <v>0</v>
      </c>
      <c r="K500" s="8" t="n">
        <f aca="false">(ABS(I500)+0.3*ABS(H500))*SIGN(I500)</f>
        <v>-86.453</v>
      </c>
      <c r="L500" s="2" t="n">
        <f aca="false">G500+K500</f>
        <v>-39.855</v>
      </c>
      <c r="M500" s="2" t="n">
        <f aca="false">G500-K500</f>
        <v>133.051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7</v>
      </c>
      <c r="G501" s="2" t="n">
        <f aca="false">Travi!G501</f>
        <v>-46.322</v>
      </c>
      <c r="H501" s="2" t="n">
        <f aca="false">(ABS(Travi!H501)+ABS(Travi!J501))*SIGN(Travi!H501)</f>
        <v>0</v>
      </c>
      <c r="I501" s="2" t="n">
        <f aca="false">(ABS(Travi!I501)+ABS(Travi!K501))*SIGN(Travi!I501)</f>
        <v>-86.453</v>
      </c>
      <c r="J501" s="2" t="n">
        <f aca="false">(ABS(H501)+0.3*ABS(I501))*SIGN(H501)</f>
        <v>0</v>
      </c>
      <c r="K501" s="8" t="n">
        <f aca="false">(ABS(I501)+0.3*ABS(H501))*SIGN(I501)</f>
        <v>-86.453</v>
      </c>
      <c r="L501" s="2" t="n">
        <f aca="false">G501+K501</f>
        <v>-132.775</v>
      </c>
      <c r="M501" s="2" t="n">
        <f aca="false">G501-K501</f>
        <v>40.131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383</v>
      </c>
      <c r="G502" s="2" t="n">
        <f aca="false">Travi!G502</f>
        <v>-15.17</v>
      </c>
      <c r="H502" s="2" t="n">
        <f aca="false">(ABS(Travi!H502)+ABS(Travi!J502))*SIGN(Travi!H502)</f>
        <v>0</v>
      </c>
      <c r="I502" s="2" t="n">
        <f aca="false">(ABS(Travi!I502)+ABS(Travi!K502))*SIGN(Travi!I502)</f>
        <v>28.991</v>
      </c>
      <c r="J502" s="2" t="n">
        <f aca="false">(ABS(H502)+0.3*ABS(I502))*SIGN(H502)</f>
        <v>0</v>
      </c>
      <c r="K502" s="8" t="n">
        <f aca="false">(ABS(I502)+0.3*ABS(H502))*SIGN(I502)</f>
        <v>28.991</v>
      </c>
      <c r="L502" s="2" t="n">
        <f aca="false">G502+K502</f>
        <v>13.821</v>
      </c>
      <c r="M502" s="2" t="n">
        <f aca="false">G502-K502</f>
        <v>-44.161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346</v>
      </c>
      <c r="G503" s="2" t="n">
        <f aca="false">Travi!G503</f>
        <v>-13.382</v>
      </c>
      <c r="H503" s="2" t="n">
        <f aca="false">(ABS(Travi!H503)+ABS(Travi!J503))*SIGN(Travi!H503)</f>
        <v>0</v>
      </c>
      <c r="I503" s="2" t="n">
        <f aca="false">(ABS(Travi!I503)+ABS(Travi!K503))*SIGN(Travi!I503)</f>
        <v>-23.451</v>
      </c>
      <c r="J503" s="2" t="n">
        <f aca="false">(ABS(H503)+0.3*ABS(I503))*SIGN(H503)</f>
        <v>0</v>
      </c>
      <c r="K503" s="8" t="n">
        <f aca="false">(ABS(I503)+0.3*ABS(H503))*SIGN(I503)</f>
        <v>-23.451</v>
      </c>
      <c r="L503" s="2" t="n">
        <f aca="false">G503+K503</f>
        <v>-36.833</v>
      </c>
      <c r="M503" s="2" t="n">
        <f aca="false">G503-K503</f>
        <v>10.069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747</v>
      </c>
      <c r="G504" s="2" t="n">
        <f aca="false">Travi!G504</f>
        <v>30.881</v>
      </c>
      <c r="H504" s="2" t="n">
        <f aca="false">(ABS(Travi!H504)+ABS(Travi!J504))*SIGN(Travi!H504)</f>
        <v>0</v>
      </c>
      <c r="I504" s="2" t="n">
        <f aca="false">(ABS(Travi!I504)+ABS(Travi!K504))*SIGN(Travi!I504)</f>
        <v>-14.567</v>
      </c>
      <c r="J504" s="2" t="n">
        <f aca="false">(ABS(H504)+0.3*ABS(I504))*SIGN(H504)</f>
        <v>0</v>
      </c>
      <c r="K504" s="8" t="n">
        <f aca="false">(ABS(I504)+0.3*ABS(H504))*SIGN(I504)</f>
        <v>-14.567</v>
      </c>
      <c r="L504" s="2" t="n">
        <f aca="false">G504+K504</f>
        <v>16.314</v>
      </c>
      <c r="M504" s="2" t="n">
        <f aca="false">G504-K504</f>
        <v>45.448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505</v>
      </c>
      <c r="G505" s="2" t="n">
        <f aca="false">Travi!G505</f>
        <v>-29.887</v>
      </c>
      <c r="H505" s="2" t="n">
        <f aca="false">(ABS(Travi!H505)+ABS(Travi!J505))*SIGN(Travi!H505)</f>
        <v>0</v>
      </c>
      <c r="I505" s="2" t="n">
        <f aca="false">(ABS(Travi!I505)+ABS(Travi!K505))*SIGN(Travi!I505)</f>
        <v>-14.567</v>
      </c>
      <c r="J505" s="2" t="n">
        <f aca="false">(ABS(H505)+0.3*ABS(I505))*SIGN(H505)</f>
        <v>0</v>
      </c>
      <c r="K505" s="8" t="n">
        <f aca="false">(ABS(I505)+0.3*ABS(H505))*SIGN(I505)</f>
        <v>-14.567</v>
      </c>
      <c r="L505" s="2" t="n">
        <f aca="false">G505+K505</f>
        <v>-44.454</v>
      </c>
      <c r="M505" s="2" t="n">
        <f aca="false">G505-K505</f>
        <v>-15.32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476</v>
      </c>
      <c r="G506" s="2" t="n">
        <f aca="false">Travi!G506</f>
        <v>-17.229</v>
      </c>
      <c r="H506" s="2" t="n">
        <f aca="false">(ABS(Travi!H506)+ABS(Travi!J506))*SIGN(Travi!H506)</f>
        <v>0</v>
      </c>
      <c r="I506" s="2" t="n">
        <f aca="false">(ABS(Travi!I506)+ABS(Travi!K506))*SIGN(Travi!I506)</f>
        <v>75.418</v>
      </c>
      <c r="J506" s="2" t="n">
        <f aca="false">(ABS(H506)+0.3*ABS(I506))*SIGN(H506)</f>
        <v>0</v>
      </c>
      <c r="K506" s="8" t="n">
        <f aca="false">(ABS(I506)+0.3*ABS(H506))*SIGN(I506)</f>
        <v>75.418</v>
      </c>
      <c r="L506" s="2" t="n">
        <f aca="false">G506+K506</f>
        <v>58.189</v>
      </c>
      <c r="M506" s="2" t="n">
        <f aca="false">G506-K506</f>
        <v>-92.647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85</v>
      </c>
      <c r="G507" s="2" t="n">
        <f aca="false">Travi!G507</f>
        <v>-22.973</v>
      </c>
      <c r="H507" s="2" t="n">
        <f aca="false">(ABS(Travi!H507)+ABS(Travi!J507))*SIGN(Travi!H507)</f>
        <v>0</v>
      </c>
      <c r="I507" s="2" t="n">
        <f aca="false">(ABS(Travi!I507)+ABS(Travi!K507))*SIGN(Travi!I507)</f>
        <v>-60.875</v>
      </c>
      <c r="J507" s="2" t="n">
        <f aca="false">(ABS(H507)+0.3*ABS(I507))*SIGN(H507)</f>
        <v>0</v>
      </c>
      <c r="K507" s="8" t="n">
        <f aca="false">(ABS(I507)+0.3*ABS(H507))*SIGN(I507)</f>
        <v>-60.875</v>
      </c>
      <c r="L507" s="2" t="n">
        <f aca="false">G507+K507</f>
        <v>-83.848</v>
      </c>
      <c r="M507" s="2" t="n">
        <f aca="false">G507-K507</f>
        <v>37.902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16</v>
      </c>
      <c r="G508" s="2" t="n">
        <f aca="false">Travi!G508</f>
        <v>40.218</v>
      </c>
      <c r="H508" s="2" t="n">
        <f aca="false">(ABS(Travi!H508)+ABS(Travi!J508))*SIGN(Travi!H508)</f>
        <v>0</v>
      </c>
      <c r="I508" s="2" t="n">
        <f aca="false">(ABS(Travi!I508)+ABS(Travi!K508))*SIGN(Travi!I508)</f>
        <v>-37.859</v>
      </c>
      <c r="J508" s="2" t="n">
        <f aca="false">(ABS(H508)+0.3*ABS(I508))*SIGN(H508)</f>
        <v>0</v>
      </c>
      <c r="K508" s="8" t="n">
        <f aca="false">(ABS(I508)+0.3*ABS(H508))*SIGN(I508)</f>
        <v>-37.859</v>
      </c>
      <c r="L508" s="2" t="n">
        <f aca="false">G508+K508</f>
        <v>2.359</v>
      </c>
      <c r="M508" s="2" t="n">
        <f aca="false">G508-K508</f>
        <v>78.077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368</v>
      </c>
      <c r="G509" s="2" t="n">
        <f aca="false">Travi!G509</f>
        <v>-43.41</v>
      </c>
      <c r="H509" s="2" t="n">
        <f aca="false">(ABS(Travi!H509)+ABS(Travi!J509))*SIGN(Travi!H509)</f>
        <v>0</v>
      </c>
      <c r="I509" s="2" t="n">
        <f aca="false">(ABS(Travi!I509)+ABS(Travi!K509))*SIGN(Travi!I509)</f>
        <v>-37.859</v>
      </c>
      <c r="J509" s="2" t="n">
        <f aca="false">(ABS(H509)+0.3*ABS(I509))*SIGN(H509)</f>
        <v>0</v>
      </c>
      <c r="K509" s="8" t="n">
        <f aca="false">(ABS(I509)+0.3*ABS(H509))*SIGN(I509)</f>
        <v>-37.859</v>
      </c>
      <c r="L509" s="2" t="n">
        <f aca="false">G509+K509</f>
        <v>-81.269</v>
      </c>
      <c r="M509" s="2" t="n">
        <f aca="false">G509-K509</f>
        <v>-5.551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29.748</v>
      </c>
      <c r="G510" s="2" t="n">
        <f aca="false">Travi!G510</f>
        <v>-19.255</v>
      </c>
      <c r="H510" s="2" t="n">
        <f aca="false">(ABS(Travi!H510)+ABS(Travi!J510))*SIGN(Travi!H510)</f>
        <v>0</v>
      </c>
      <c r="I510" s="2" t="n">
        <f aca="false">(ABS(Travi!I510)+ABS(Travi!K510))*SIGN(Travi!I510)</f>
        <v>114.256</v>
      </c>
      <c r="J510" s="2" t="n">
        <f aca="false">(ABS(H510)+0.3*ABS(I510))*SIGN(H510)</f>
        <v>0</v>
      </c>
      <c r="K510" s="8" t="n">
        <f aca="false">(ABS(I510)+0.3*ABS(H510))*SIGN(I510)</f>
        <v>114.256</v>
      </c>
      <c r="L510" s="2" t="n">
        <f aca="false">G510+K510</f>
        <v>95.001</v>
      </c>
      <c r="M510" s="2" t="n">
        <f aca="false">G510-K510</f>
        <v>-133.511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604</v>
      </c>
      <c r="G511" s="2" t="n">
        <f aca="false">Travi!G511</f>
        <v>-21.03</v>
      </c>
      <c r="H511" s="2" t="n">
        <f aca="false">(ABS(Travi!H511)+ABS(Travi!J511))*SIGN(Travi!H511)</f>
        <v>0</v>
      </c>
      <c r="I511" s="2" t="n">
        <f aca="false">(ABS(Travi!I511)+ABS(Travi!K511))*SIGN(Travi!I511)</f>
        <v>-90.911</v>
      </c>
      <c r="J511" s="2" t="n">
        <f aca="false">(ABS(H511)+0.3*ABS(I511))*SIGN(H511)</f>
        <v>0</v>
      </c>
      <c r="K511" s="8" t="n">
        <f aca="false">(ABS(I511)+0.3*ABS(H511))*SIGN(I511)</f>
        <v>-90.911</v>
      </c>
      <c r="L511" s="2" t="n">
        <f aca="false">G511+K511</f>
        <v>-111.941</v>
      </c>
      <c r="M511" s="2" t="n">
        <f aca="false">G511-K511</f>
        <v>69.881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3.971</v>
      </c>
      <c r="G512" s="2" t="n">
        <f aca="false">Travi!G512</f>
        <v>41.321</v>
      </c>
      <c r="H512" s="2" t="n">
        <f aca="false">(ABS(Travi!H512)+ABS(Travi!J512))*SIGN(Travi!H512)</f>
        <v>0</v>
      </c>
      <c r="I512" s="2" t="n">
        <f aca="false">(ABS(Travi!I512)+ABS(Travi!K512))*SIGN(Travi!I512)</f>
        <v>-56.991</v>
      </c>
      <c r="J512" s="2" t="n">
        <f aca="false">(ABS(H512)+0.3*ABS(I512))*SIGN(H512)</f>
        <v>0</v>
      </c>
      <c r="K512" s="8" t="n">
        <f aca="false">(ABS(I512)+0.3*ABS(H512))*SIGN(I512)</f>
        <v>-56.991</v>
      </c>
      <c r="L512" s="2" t="n">
        <f aca="false">G512+K512</f>
        <v>-15.67</v>
      </c>
      <c r="M512" s="2" t="n">
        <f aca="false">G512-K512</f>
        <v>98.312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557</v>
      </c>
      <c r="G513" s="2" t="n">
        <f aca="false">Travi!G513</f>
        <v>-42.307</v>
      </c>
      <c r="H513" s="2" t="n">
        <f aca="false">(ABS(Travi!H513)+ABS(Travi!J513))*SIGN(Travi!H513)</f>
        <v>0</v>
      </c>
      <c r="I513" s="2" t="n">
        <f aca="false">(ABS(Travi!I513)+ABS(Travi!K513))*SIGN(Travi!I513)</f>
        <v>-56.991</v>
      </c>
      <c r="J513" s="2" t="n">
        <f aca="false">(ABS(H513)+0.3*ABS(I513))*SIGN(H513)</f>
        <v>0</v>
      </c>
      <c r="K513" s="8" t="n">
        <f aca="false">(ABS(I513)+0.3*ABS(H513))*SIGN(I513)</f>
        <v>-56.991</v>
      </c>
      <c r="L513" s="2" t="n">
        <f aca="false">G513+K513</f>
        <v>-99.298</v>
      </c>
      <c r="M513" s="2" t="n">
        <f aca="false">G513-K513</f>
        <v>14.684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3.782</v>
      </c>
      <c r="G514" s="2" t="n">
        <f aca="false">Travi!G514</f>
        <v>-21.83</v>
      </c>
      <c r="H514" s="2" t="n">
        <f aca="false">(ABS(Travi!H514)+ABS(Travi!J514))*SIGN(Travi!H514)</f>
        <v>0</v>
      </c>
      <c r="I514" s="2" t="n">
        <f aca="false">(ABS(Travi!I514)+ABS(Travi!K514))*SIGN(Travi!I514)</f>
        <v>145.631</v>
      </c>
      <c r="J514" s="2" t="n">
        <f aca="false">(ABS(H514)+0.3*ABS(I514))*SIGN(H514)</f>
        <v>0</v>
      </c>
      <c r="K514" s="8" t="n">
        <f aca="false">(ABS(I514)+0.3*ABS(H514))*SIGN(I514)</f>
        <v>145.631</v>
      </c>
      <c r="L514" s="2" t="n">
        <f aca="false">G514+K514</f>
        <v>123.801</v>
      </c>
      <c r="M514" s="2" t="n">
        <f aca="false">G514-K514</f>
        <v>-167.461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30.051</v>
      </c>
      <c r="G515" s="2" t="n">
        <f aca="false">Travi!G515</f>
        <v>-19.389</v>
      </c>
      <c r="H515" s="2" t="n">
        <f aca="false">(ABS(Travi!H515)+ABS(Travi!J515))*SIGN(Travi!H515)</f>
        <v>0</v>
      </c>
      <c r="I515" s="2" t="n">
        <f aca="false">(ABS(Travi!I515)+ABS(Travi!K515))*SIGN(Travi!I515)</f>
        <v>-115.99</v>
      </c>
      <c r="J515" s="2" t="n">
        <f aca="false">(ABS(H515)+0.3*ABS(I515))*SIGN(H515)</f>
        <v>0</v>
      </c>
      <c r="K515" s="8" t="n">
        <f aca="false">(ABS(I515)+0.3*ABS(H515))*SIGN(I515)</f>
        <v>-115.99</v>
      </c>
      <c r="L515" s="2" t="n">
        <f aca="false">G515+K515</f>
        <v>-135.379</v>
      </c>
      <c r="M515" s="2" t="n">
        <f aca="false">G515-K515</f>
        <v>96.601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5.8</v>
      </c>
      <c r="G516" s="2" t="n">
        <f aca="false">Travi!G516</f>
        <v>42.492</v>
      </c>
      <c r="H516" s="2" t="n">
        <f aca="false">(ABS(Travi!H516)+ABS(Travi!J516))*SIGN(Travi!H516)</f>
        <v>0</v>
      </c>
      <c r="I516" s="2" t="n">
        <f aca="false">(ABS(Travi!I516)+ABS(Travi!K516))*SIGN(Travi!I516)</f>
        <v>-72.672</v>
      </c>
      <c r="J516" s="2" t="n">
        <f aca="false">(ABS(H516)+0.3*ABS(I516))*SIGN(H516)</f>
        <v>0</v>
      </c>
      <c r="K516" s="8" t="n">
        <f aca="false">(ABS(I516)+0.3*ABS(H516))*SIGN(I516)</f>
        <v>-72.672</v>
      </c>
      <c r="L516" s="2" t="n">
        <f aca="false">G516+K516</f>
        <v>-30.18</v>
      </c>
      <c r="M516" s="2" t="n">
        <f aca="false">G516-K516</f>
        <v>115.164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728</v>
      </c>
      <c r="G517" s="2" t="n">
        <f aca="false">Travi!G517</f>
        <v>-41.136</v>
      </c>
      <c r="H517" s="2" t="n">
        <f aca="false">(ABS(Travi!H517)+ABS(Travi!J517))*SIGN(Travi!H517)</f>
        <v>0</v>
      </c>
      <c r="I517" s="2" t="n">
        <f aca="false">(ABS(Travi!I517)+ABS(Travi!K517))*SIGN(Travi!I517)</f>
        <v>-72.672</v>
      </c>
      <c r="J517" s="2" t="n">
        <f aca="false">(ABS(H517)+0.3*ABS(I517))*SIGN(H517)</f>
        <v>0</v>
      </c>
      <c r="K517" s="8" t="n">
        <f aca="false">(ABS(I517)+0.3*ABS(H517))*SIGN(I517)</f>
        <v>-72.672</v>
      </c>
      <c r="L517" s="2" t="n">
        <f aca="false">G517+K517</f>
        <v>-113.808</v>
      </c>
      <c r="M517" s="2" t="n">
        <f aca="false">G517-K517</f>
        <v>31.536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0.911</v>
      </c>
      <c r="G518" s="2" t="n">
        <f aca="false">Travi!G518</f>
        <v>-26.422</v>
      </c>
      <c r="H518" s="2" t="n">
        <f aca="false">(ABS(Travi!H518)+ABS(Travi!J518))*SIGN(Travi!H518)</f>
        <v>0</v>
      </c>
      <c r="I518" s="2" t="n">
        <f aca="false">(ABS(Travi!I518)+ABS(Travi!K518))*SIGN(Travi!I518)</f>
        <v>151.96</v>
      </c>
      <c r="J518" s="2" t="n">
        <f aca="false">(ABS(H518)+0.3*ABS(I518))*SIGN(H518)</f>
        <v>0</v>
      </c>
      <c r="K518" s="8" t="n">
        <f aca="false">(ABS(I518)+0.3*ABS(H518))*SIGN(I518)</f>
        <v>151.96</v>
      </c>
      <c r="L518" s="2" t="n">
        <f aca="false">G518+K518</f>
        <v>125.538</v>
      </c>
      <c r="M518" s="2" t="n">
        <f aca="false">G518-K518</f>
        <v>-178.382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914</v>
      </c>
      <c r="G519" s="2" t="n">
        <f aca="false">Travi!G519</f>
        <v>-14.791</v>
      </c>
      <c r="H519" s="2" t="n">
        <f aca="false">(ABS(Travi!H519)+ABS(Travi!J519))*SIGN(Travi!H519)</f>
        <v>0</v>
      </c>
      <c r="I519" s="2" t="n">
        <f aca="false">(ABS(Travi!I519)+ABS(Travi!K519))*SIGN(Travi!I519)</f>
        <v>-115.181</v>
      </c>
      <c r="J519" s="2" t="n">
        <f aca="false">(ABS(H519)+0.3*ABS(I519))*SIGN(H519)</f>
        <v>0</v>
      </c>
      <c r="K519" s="8" t="n">
        <f aca="false">(ABS(I519)+0.3*ABS(H519))*SIGN(I519)</f>
        <v>-115.181</v>
      </c>
      <c r="L519" s="2" t="n">
        <f aca="false">G519+K519</f>
        <v>-129.972</v>
      </c>
      <c r="M519" s="2" t="n">
        <f aca="false">G519-K519</f>
        <v>100.39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763</v>
      </c>
      <c r="G520" s="2" t="n">
        <f aca="false">Travi!G520</f>
        <v>45.045</v>
      </c>
      <c r="H520" s="2" t="n">
        <f aca="false">(ABS(Travi!H520)+ABS(Travi!J520))*SIGN(Travi!H520)</f>
        <v>0</v>
      </c>
      <c r="I520" s="2" t="n">
        <f aca="false">(ABS(Travi!I520)+ABS(Travi!K520))*SIGN(Travi!I520)</f>
        <v>-74.206</v>
      </c>
      <c r="J520" s="2" t="n">
        <f aca="false">(ABS(H520)+0.3*ABS(I520))*SIGN(H520)</f>
        <v>0</v>
      </c>
      <c r="K520" s="8" t="n">
        <f aca="false">(ABS(I520)+0.3*ABS(H520))*SIGN(I520)</f>
        <v>-74.206</v>
      </c>
      <c r="L520" s="2" t="n">
        <f aca="false">G520+K520</f>
        <v>-29.161</v>
      </c>
      <c r="M520" s="2" t="n">
        <f aca="false">G520-K520</f>
        <v>119.251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765</v>
      </c>
      <c r="G521" s="2" t="n">
        <f aca="false">Travi!G521</f>
        <v>-38.583</v>
      </c>
      <c r="H521" s="2" t="n">
        <f aca="false">(ABS(Travi!H521)+ABS(Travi!J521))*SIGN(Travi!H521)</f>
        <v>0</v>
      </c>
      <c r="I521" s="2" t="n">
        <f aca="false">(ABS(Travi!I521)+ABS(Travi!K521))*SIGN(Travi!I521)</f>
        <v>-74.206</v>
      </c>
      <c r="J521" s="2" t="n">
        <f aca="false">(ABS(H521)+0.3*ABS(I521))*SIGN(H521)</f>
        <v>0</v>
      </c>
      <c r="K521" s="8" t="n">
        <f aca="false">(ABS(I521)+0.3*ABS(H521))*SIGN(I521)</f>
        <v>-74.206</v>
      </c>
      <c r="L521" s="2" t="n">
        <f aca="false">G521+K521</f>
        <v>-112.789</v>
      </c>
      <c r="M521" s="2" t="n">
        <f aca="false">G521-K521</f>
        <v>35.623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6.901</v>
      </c>
      <c r="G522" s="2" t="n">
        <f aca="false">Travi!G522</f>
        <v>-27.694</v>
      </c>
      <c r="H522" s="2" t="n">
        <f aca="false">(ABS(Travi!H522)+ABS(Travi!J522))*SIGN(Travi!H522)</f>
        <v>0</v>
      </c>
      <c r="I522" s="2" t="n">
        <f aca="false">(ABS(Travi!I522)+ABS(Travi!K522))*SIGN(Travi!I522)</f>
        <v>23.833</v>
      </c>
      <c r="J522" s="2" t="n">
        <f aca="false">(ABS(H522)+0.3*ABS(I522))*SIGN(H522)</f>
        <v>0</v>
      </c>
      <c r="K522" s="8" t="n">
        <f aca="false">(ABS(I522)+0.3*ABS(H522))*SIGN(I522)</f>
        <v>23.833</v>
      </c>
      <c r="L522" s="2" t="n">
        <f aca="false">G522+K522</f>
        <v>-3.861</v>
      </c>
      <c r="M522" s="2" t="n">
        <f aca="false">G522-K522</f>
        <v>-51.527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239</v>
      </c>
      <c r="G523" s="2" t="n">
        <f aca="false">Travi!G523</f>
        <v>-39.328</v>
      </c>
      <c r="H523" s="2" t="n">
        <f aca="false">(ABS(Travi!H523)+ABS(Travi!J523))*SIGN(Travi!H523)</f>
        <v>0</v>
      </c>
      <c r="I523" s="2" t="n">
        <f aca="false">(ABS(Travi!I523)+ABS(Travi!K523))*SIGN(Travi!I523)</f>
        <v>-28.879</v>
      </c>
      <c r="J523" s="2" t="n">
        <f aca="false">(ABS(H523)+0.3*ABS(I523))*SIGN(H523)</f>
        <v>0</v>
      </c>
      <c r="K523" s="8" t="n">
        <f aca="false">(ABS(I523)+0.3*ABS(H523))*SIGN(I523)</f>
        <v>-28.879</v>
      </c>
      <c r="L523" s="2" t="n">
        <f aca="false">G523+K523</f>
        <v>-68.207</v>
      </c>
      <c r="M523" s="2" t="n">
        <f aca="false">G523-K523</f>
        <v>-10.449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05</v>
      </c>
      <c r="G524" s="2" t="n">
        <f aca="false">Travi!G524</f>
        <v>55.151</v>
      </c>
      <c r="H524" s="2" t="n">
        <f aca="false">(ABS(Travi!H524)+ABS(Travi!J524))*SIGN(Travi!H524)</f>
        <v>0</v>
      </c>
      <c r="I524" s="2" t="n">
        <f aca="false">(ABS(Travi!I524)+ABS(Travi!K524))*SIGN(Travi!I524)</f>
        <v>-12.259</v>
      </c>
      <c r="J524" s="2" t="n">
        <f aca="false">(ABS(H524)+0.3*ABS(I524))*SIGN(H524)</f>
        <v>0</v>
      </c>
      <c r="K524" s="8" t="n">
        <f aca="false">(ABS(I524)+0.3*ABS(H524))*SIGN(I524)</f>
        <v>-12.259</v>
      </c>
      <c r="L524" s="2" t="n">
        <f aca="false">G524+K524</f>
        <v>42.892</v>
      </c>
      <c r="M524" s="2" t="n">
        <f aca="false">G524-K524</f>
        <v>67.41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264</v>
      </c>
      <c r="G525" s="2" t="n">
        <f aca="false">Travi!G525</f>
        <v>-60.562</v>
      </c>
      <c r="H525" s="2" t="n">
        <f aca="false">(ABS(Travi!H525)+ABS(Travi!J525))*SIGN(Travi!H525)</f>
        <v>0</v>
      </c>
      <c r="I525" s="2" t="n">
        <f aca="false">(ABS(Travi!I525)+ABS(Travi!K525))*SIGN(Travi!I525)</f>
        <v>-12.259</v>
      </c>
      <c r="J525" s="2" t="n">
        <f aca="false">(ABS(H525)+0.3*ABS(I525))*SIGN(H525)</f>
        <v>0</v>
      </c>
      <c r="K525" s="8" t="n">
        <f aca="false">(ABS(I525)+0.3*ABS(H525))*SIGN(I525)</f>
        <v>-12.259</v>
      </c>
      <c r="L525" s="2" t="n">
        <f aca="false">G525+K525</f>
        <v>-72.821</v>
      </c>
      <c r="M525" s="2" t="n">
        <f aca="false">G525-K525</f>
        <v>-48.303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36</v>
      </c>
      <c r="G526" s="2" t="n">
        <f aca="false">Travi!G526</f>
        <v>-43.741</v>
      </c>
      <c r="H526" s="2" t="n">
        <f aca="false">(ABS(Travi!H526)+ABS(Travi!J526))*SIGN(Travi!H526)</f>
        <v>0</v>
      </c>
      <c r="I526" s="2" t="n">
        <f aca="false">(ABS(Travi!I526)+ABS(Travi!K526))*SIGN(Travi!I526)</f>
        <v>60.223</v>
      </c>
      <c r="J526" s="2" t="n">
        <f aca="false">(ABS(H526)+0.3*ABS(I526))*SIGN(H526)</f>
        <v>0</v>
      </c>
      <c r="K526" s="8" t="n">
        <f aca="false">(ABS(I526)+0.3*ABS(H526))*SIGN(I526)</f>
        <v>60.223</v>
      </c>
      <c r="L526" s="2" t="n">
        <f aca="false">G526+K526</f>
        <v>16.482</v>
      </c>
      <c r="M526" s="2" t="n">
        <f aca="false">G526-K526</f>
        <v>-103.964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9</v>
      </c>
      <c r="G527" s="2" t="n">
        <f aca="false">Travi!G527</f>
        <v>-40.242</v>
      </c>
      <c r="H527" s="2" t="n">
        <f aca="false">(ABS(Travi!H527)+ABS(Travi!J527))*SIGN(Travi!H527)</f>
        <v>0</v>
      </c>
      <c r="I527" s="2" t="n">
        <f aca="false">(ABS(Travi!I527)+ABS(Travi!K527))*SIGN(Travi!I527)</f>
        <v>-72.523</v>
      </c>
      <c r="J527" s="2" t="n">
        <f aca="false">(ABS(H527)+0.3*ABS(I527))*SIGN(H527)</f>
        <v>0</v>
      </c>
      <c r="K527" s="8" t="n">
        <f aca="false">(ABS(I527)+0.3*ABS(H527))*SIGN(I527)</f>
        <v>-72.523</v>
      </c>
      <c r="L527" s="2" t="n">
        <f aca="false">G527+K527</f>
        <v>-112.765</v>
      </c>
      <c r="M527" s="2" t="n">
        <f aca="false">G527-K527</f>
        <v>32.281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333</v>
      </c>
      <c r="G528" s="2" t="n">
        <f aca="false">Travi!G528</f>
        <v>70.796</v>
      </c>
      <c r="H528" s="2" t="n">
        <f aca="false">(ABS(Travi!H528)+ABS(Travi!J528))*SIGN(Travi!H528)</f>
        <v>0</v>
      </c>
      <c r="I528" s="2" t="n">
        <f aca="false">(ABS(Travi!I528)+ABS(Travi!K528))*SIGN(Travi!I528)</f>
        <v>-30.871</v>
      </c>
      <c r="J528" s="2" t="n">
        <f aca="false">(ABS(H528)+0.3*ABS(I528))*SIGN(H528)</f>
        <v>0</v>
      </c>
      <c r="K528" s="8" t="n">
        <f aca="false">(ABS(I528)+0.3*ABS(H528))*SIGN(I528)</f>
        <v>-30.871</v>
      </c>
      <c r="L528" s="2" t="n">
        <f aca="false">G528+K528</f>
        <v>39.925</v>
      </c>
      <c r="M528" s="2" t="n">
        <f aca="false">G528-K528</f>
        <v>101.667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329</v>
      </c>
      <c r="G529" s="2" t="n">
        <f aca="false">Travi!G529</f>
        <v>-69.169</v>
      </c>
      <c r="H529" s="2" t="n">
        <f aca="false">(ABS(Travi!H529)+ABS(Travi!J529))*SIGN(Travi!H529)</f>
        <v>0</v>
      </c>
      <c r="I529" s="2" t="n">
        <f aca="false">(ABS(Travi!I529)+ABS(Travi!K529))*SIGN(Travi!I529)</f>
        <v>-30.871</v>
      </c>
      <c r="J529" s="2" t="n">
        <f aca="false">(ABS(H529)+0.3*ABS(I529))*SIGN(H529)</f>
        <v>0</v>
      </c>
      <c r="K529" s="8" t="n">
        <f aca="false">(ABS(I529)+0.3*ABS(H529))*SIGN(I529)</f>
        <v>-30.871</v>
      </c>
      <c r="L529" s="2" t="n">
        <f aca="false">G529+K529</f>
        <v>-100.04</v>
      </c>
      <c r="M529" s="2" t="n">
        <f aca="false">G529-K529</f>
        <v>-38.298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565</v>
      </c>
      <c r="G530" s="2" t="n">
        <f aca="false">Travi!G530</f>
        <v>-39.793</v>
      </c>
      <c r="H530" s="2" t="n">
        <f aca="false">(ABS(Travi!H530)+ABS(Travi!J530))*SIGN(Travi!H530)</f>
        <v>0</v>
      </c>
      <c r="I530" s="2" t="n">
        <f aca="false">(ABS(Travi!I530)+ABS(Travi!K530))*SIGN(Travi!I530)</f>
        <v>87.606</v>
      </c>
      <c r="J530" s="2" t="n">
        <f aca="false">(ABS(H530)+0.3*ABS(I530))*SIGN(H530)</f>
        <v>0</v>
      </c>
      <c r="K530" s="8" t="n">
        <f aca="false">(ABS(I530)+0.3*ABS(H530))*SIGN(I530)</f>
        <v>87.606</v>
      </c>
      <c r="L530" s="2" t="n">
        <f aca="false">G530+K530</f>
        <v>47.813</v>
      </c>
      <c r="M530" s="2" t="n">
        <f aca="false">G530-K530</f>
        <v>-127.399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2.069</v>
      </c>
      <c r="G531" s="2" t="n">
        <f aca="false">Travi!G531</f>
        <v>-43.279</v>
      </c>
      <c r="H531" s="2" t="n">
        <f aca="false">(ABS(Travi!H531)+ABS(Travi!J531))*SIGN(Travi!H531)</f>
        <v>0</v>
      </c>
      <c r="I531" s="2" t="n">
        <f aca="false">(ABS(Travi!I531)+ABS(Travi!K531))*SIGN(Travi!I531)</f>
        <v>-106.543</v>
      </c>
      <c r="J531" s="2" t="n">
        <f aca="false">(ABS(H531)+0.3*ABS(I531))*SIGN(H531)</f>
        <v>0</v>
      </c>
      <c r="K531" s="8" t="n">
        <f aca="false">(ABS(I531)+0.3*ABS(H531))*SIGN(I531)</f>
        <v>-106.543</v>
      </c>
      <c r="L531" s="2" t="n">
        <f aca="false">G531+K531</f>
        <v>-149.822</v>
      </c>
      <c r="M531" s="2" t="n">
        <f aca="false">G531-K531</f>
        <v>63.264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551</v>
      </c>
      <c r="G532" s="2" t="n">
        <f aca="false">Travi!G532</f>
        <v>69.172</v>
      </c>
      <c r="H532" s="2" t="n">
        <f aca="false">(ABS(Travi!H532)+ABS(Travi!J532))*SIGN(Travi!H532)</f>
        <v>0</v>
      </c>
      <c r="I532" s="2" t="n">
        <f aca="false">(ABS(Travi!I532)+ABS(Travi!K532))*SIGN(Travi!I532)</f>
        <v>-45.151</v>
      </c>
      <c r="J532" s="2" t="n">
        <f aca="false">(ABS(H532)+0.3*ABS(I532))*SIGN(H532)</f>
        <v>0</v>
      </c>
      <c r="K532" s="8" t="n">
        <f aca="false">(ABS(I532)+0.3*ABS(H532))*SIGN(I532)</f>
        <v>-45.151</v>
      </c>
      <c r="L532" s="2" t="n">
        <f aca="false">G532+K532</f>
        <v>24.021</v>
      </c>
      <c r="M532" s="2" t="n">
        <f aca="false">G532-K532</f>
        <v>114.323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8.111</v>
      </c>
      <c r="G533" s="2" t="n">
        <f aca="false">Travi!G533</f>
        <v>-70.793</v>
      </c>
      <c r="H533" s="2" t="n">
        <f aca="false">(ABS(Travi!H533)+ABS(Travi!J533))*SIGN(Travi!H533)</f>
        <v>0</v>
      </c>
      <c r="I533" s="2" t="n">
        <f aca="false">(ABS(Travi!I533)+ABS(Travi!K533))*SIGN(Travi!I533)</f>
        <v>-45.151</v>
      </c>
      <c r="J533" s="2" t="n">
        <f aca="false">(ABS(H533)+0.3*ABS(I533))*SIGN(H533)</f>
        <v>0</v>
      </c>
      <c r="K533" s="8" t="n">
        <f aca="false">(ABS(I533)+0.3*ABS(H533))*SIGN(I533)</f>
        <v>-45.151</v>
      </c>
      <c r="L533" s="2" t="n">
        <f aca="false">G533+K533</f>
        <v>-115.944</v>
      </c>
      <c r="M533" s="2" t="n">
        <f aca="false">G533-K533</f>
        <v>-25.642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2.996</v>
      </c>
      <c r="G534" s="2" t="n">
        <f aca="false">Travi!G534</f>
        <v>-37.646</v>
      </c>
      <c r="H534" s="2" t="n">
        <f aca="false">(ABS(Travi!H534)+ABS(Travi!J534))*SIGN(Travi!H534)</f>
        <v>0</v>
      </c>
      <c r="I534" s="2" t="n">
        <f aca="false">(ABS(Travi!I534)+ABS(Travi!K534))*SIGN(Travi!I534)</f>
        <v>109.969</v>
      </c>
      <c r="J534" s="2" t="n">
        <f aca="false">(ABS(H534)+0.3*ABS(I534))*SIGN(H534)</f>
        <v>0</v>
      </c>
      <c r="K534" s="8" t="n">
        <f aca="false">(ABS(I534)+0.3*ABS(H534))*SIGN(I534)</f>
        <v>109.969</v>
      </c>
      <c r="L534" s="2" t="n">
        <f aca="false">G534+K534</f>
        <v>72.323</v>
      </c>
      <c r="M534" s="2" t="n">
        <f aca="false">G534-K534</f>
        <v>-147.615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401</v>
      </c>
      <c r="G535" s="2" t="n">
        <f aca="false">Travi!G535</f>
        <v>-47.121</v>
      </c>
      <c r="H535" s="2" t="n">
        <f aca="false">(ABS(Travi!H535)+ABS(Travi!J535))*SIGN(Travi!H535)</f>
        <v>0</v>
      </c>
      <c r="I535" s="2" t="n">
        <f aca="false">(ABS(Travi!I535)+ABS(Travi!K535))*SIGN(Travi!I535)</f>
        <v>-133.279</v>
      </c>
      <c r="J535" s="2" t="n">
        <f aca="false">(ABS(H535)+0.3*ABS(I535))*SIGN(H535)</f>
        <v>0</v>
      </c>
      <c r="K535" s="8" t="n">
        <f aca="false">(ABS(I535)+0.3*ABS(H535))*SIGN(I535)</f>
        <v>-133.279</v>
      </c>
      <c r="L535" s="2" t="n">
        <f aca="false">G535+K535</f>
        <v>-180.4</v>
      </c>
      <c r="M535" s="2" t="n">
        <f aca="false">G535-K535</f>
        <v>86.158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249</v>
      </c>
      <c r="G536" s="2" t="n">
        <f aca="false">Travi!G536</f>
        <v>67.779</v>
      </c>
      <c r="H536" s="2" t="n">
        <f aca="false">(ABS(Travi!H536)+ABS(Travi!J536))*SIGN(Travi!H536)</f>
        <v>0</v>
      </c>
      <c r="I536" s="2" t="n">
        <f aca="false">(ABS(Travi!I536)+ABS(Travi!K536))*SIGN(Travi!I536)</f>
        <v>-56.569</v>
      </c>
      <c r="J536" s="2" t="n">
        <f aca="false">(ABS(H536)+0.3*ABS(I536))*SIGN(H536)</f>
        <v>0</v>
      </c>
      <c r="K536" s="8" t="n">
        <f aca="false">(ABS(I536)+0.3*ABS(H536))*SIGN(I536)</f>
        <v>-56.569</v>
      </c>
      <c r="L536" s="2" t="n">
        <f aca="false">G536+K536</f>
        <v>11.21</v>
      </c>
      <c r="M536" s="2" t="n">
        <f aca="false">G536-K536</f>
        <v>124.348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413</v>
      </c>
      <c r="G537" s="2" t="n">
        <f aca="false">Travi!G537</f>
        <v>-72.186</v>
      </c>
      <c r="H537" s="2" t="n">
        <f aca="false">(ABS(Travi!H537)+ABS(Travi!J537))*SIGN(Travi!H537)</f>
        <v>0</v>
      </c>
      <c r="I537" s="2" t="n">
        <f aca="false">(ABS(Travi!I537)+ABS(Travi!K537))*SIGN(Travi!I537)</f>
        <v>-56.569</v>
      </c>
      <c r="J537" s="2" t="n">
        <f aca="false">(ABS(H537)+0.3*ABS(I537))*SIGN(H537)</f>
        <v>0</v>
      </c>
      <c r="K537" s="8" t="n">
        <f aca="false">(ABS(I537)+0.3*ABS(H537))*SIGN(I537)</f>
        <v>-56.569</v>
      </c>
      <c r="L537" s="2" t="n">
        <f aca="false">G537+K537</f>
        <v>-128.755</v>
      </c>
      <c r="M537" s="2" t="n">
        <f aca="false">G537-K537</f>
        <v>-15.617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307</v>
      </c>
      <c r="G538" s="2" t="n">
        <f aca="false">Travi!G538</f>
        <v>-30.713</v>
      </c>
      <c r="H538" s="2" t="n">
        <f aca="false">(ABS(Travi!H538)+ABS(Travi!J538))*SIGN(Travi!H538)</f>
        <v>0</v>
      </c>
      <c r="I538" s="2" t="n">
        <f aca="false">(ABS(Travi!I538)+ABS(Travi!K538))*SIGN(Travi!I538)</f>
        <v>109.003</v>
      </c>
      <c r="J538" s="2" t="n">
        <f aca="false">(ABS(H538)+0.3*ABS(I538))*SIGN(H538)</f>
        <v>0</v>
      </c>
      <c r="K538" s="8" t="n">
        <f aca="false">(ABS(I538)+0.3*ABS(H538))*SIGN(I538)</f>
        <v>109.003</v>
      </c>
      <c r="L538" s="2" t="n">
        <f aca="false">G538+K538</f>
        <v>78.29</v>
      </c>
      <c r="M538" s="2" t="n">
        <f aca="false">G538-K538</f>
        <v>-139.716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479</v>
      </c>
      <c r="G539" s="2" t="n">
        <f aca="false">Travi!G539</f>
        <v>-55.72</v>
      </c>
      <c r="H539" s="2" t="n">
        <f aca="false">(ABS(Travi!H539)+ABS(Travi!J539))*SIGN(Travi!H539)</f>
        <v>0</v>
      </c>
      <c r="I539" s="2" t="n">
        <f aca="false">(ABS(Travi!I539)+ABS(Travi!K539))*SIGN(Travi!I539)</f>
        <v>-137.925</v>
      </c>
      <c r="J539" s="2" t="n">
        <f aca="false">(ABS(H539)+0.3*ABS(I539))*SIGN(H539)</f>
        <v>0</v>
      </c>
      <c r="K539" s="8" t="n">
        <f aca="false">(ABS(I539)+0.3*ABS(H539))*SIGN(I539)</f>
        <v>-137.925</v>
      </c>
      <c r="L539" s="2" t="n">
        <f aca="false">G539+K539</f>
        <v>-193.645</v>
      </c>
      <c r="M539" s="2" t="n">
        <f aca="false">G539-K539</f>
        <v>82.205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581</v>
      </c>
      <c r="G540" s="2" t="n">
        <f aca="false">Travi!G540</f>
        <v>66.811</v>
      </c>
      <c r="H540" s="2" t="n">
        <f aca="false">(ABS(Travi!H540)+ABS(Travi!J540))*SIGN(Travi!H540)</f>
        <v>0</v>
      </c>
      <c r="I540" s="2" t="n">
        <f aca="false">(ABS(Travi!I540)+ABS(Travi!K540))*SIGN(Travi!I540)</f>
        <v>-57.425</v>
      </c>
      <c r="J540" s="2" t="n">
        <f aca="false">(ABS(H540)+0.3*ABS(I540))*SIGN(H540)</f>
        <v>0</v>
      </c>
      <c r="K540" s="8" t="n">
        <f aca="false">(ABS(I540)+0.3*ABS(H540))*SIGN(I540)</f>
        <v>-57.425</v>
      </c>
      <c r="L540" s="2" t="n">
        <f aca="false">G540+K540</f>
        <v>9.38600000000001</v>
      </c>
      <c r="M540" s="2" t="n">
        <f aca="false">G540-K540</f>
        <v>124.236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97</v>
      </c>
      <c r="G541" s="2" t="n">
        <f aca="false">Travi!G541</f>
        <v>-78.443</v>
      </c>
      <c r="H541" s="2" t="n">
        <f aca="false">(ABS(Travi!H541)+ABS(Travi!J541))*SIGN(Travi!H541)</f>
        <v>0</v>
      </c>
      <c r="I541" s="2" t="n">
        <f aca="false">(ABS(Travi!I541)+ABS(Travi!K541))*SIGN(Travi!I541)</f>
        <v>-57.425</v>
      </c>
      <c r="J541" s="2" t="n">
        <f aca="false">(ABS(H541)+0.3*ABS(I541))*SIGN(H541)</f>
        <v>0</v>
      </c>
      <c r="K541" s="8" t="n">
        <f aca="false">(ABS(I541)+0.3*ABS(H541))*SIGN(I541)</f>
        <v>-57.425</v>
      </c>
      <c r="L541" s="2" t="n">
        <f aca="false">G541+K541</f>
        <v>-135.868</v>
      </c>
      <c r="M541" s="2" t="n">
        <f aca="false">G541-K541</f>
        <v>-21.018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4.761</v>
      </c>
      <c r="G542" s="2" t="n">
        <f aca="false">Travi!G542</f>
        <v>-37.974</v>
      </c>
      <c r="H542" s="2" t="n">
        <f aca="false">(ABS(Travi!H542)+ABS(Travi!J542))*SIGN(Travi!H542)</f>
        <v>0</v>
      </c>
      <c r="I542" s="2" t="n">
        <f aca="false">(ABS(Travi!I542)+ABS(Travi!K542))*SIGN(Travi!I542)</f>
        <v>37.596</v>
      </c>
      <c r="J542" s="2" t="n">
        <f aca="false">(ABS(H542)+0.3*ABS(I542))*SIGN(H542)</f>
        <v>0</v>
      </c>
      <c r="K542" s="8" t="n">
        <f aca="false">(ABS(I542)+0.3*ABS(H542))*SIGN(I542)</f>
        <v>37.596</v>
      </c>
      <c r="L542" s="2" t="n">
        <f aca="false">G542+K542</f>
        <v>-0.378</v>
      </c>
      <c r="M542" s="2" t="n">
        <f aca="false">G542-K542</f>
        <v>-75.57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39</v>
      </c>
      <c r="G543" s="2" t="n">
        <f aca="false">Travi!G543</f>
        <v>-37.253</v>
      </c>
      <c r="H543" s="2" t="n">
        <f aca="false">(ABS(Travi!H543)+ABS(Travi!J543))*SIGN(Travi!H543)</f>
        <v>0</v>
      </c>
      <c r="I543" s="2" t="n">
        <f aca="false">(ABS(Travi!I543)+ABS(Travi!K543))*SIGN(Travi!I543)</f>
        <v>-36.972</v>
      </c>
      <c r="J543" s="2" t="n">
        <f aca="false">(ABS(H543)+0.3*ABS(I543))*SIGN(H543)</f>
        <v>0</v>
      </c>
      <c r="K543" s="8" t="n">
        <f aca="false">(ABS(I543)+0.3*ABS(H543))*SIGN(I543)</f>
        <v>-36.972</v>
      </c>
      <c r="L543" s="2" t="n">
        <f aca="false">G543+K543</f>
        <v>-74.225</v>
      </c>
      <c r="M543" s="2" t="n">
        <f aca="false">G543-K543</f>
        <v>-0.280999999999999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286</v>
      </c>
      <c r="G544" s="2" t="n">
        <f aca="false">Travi!G544</f>
        <v>55.341</v>
      </c>
      <c r="H544" s="2" t="n">
        <f aca="false">(ABS(Travi!H544)+ABS(Travi!J544))*SIGN(Travi!H544)</f>
        <v>0</v>
      </c>
      <c r="I544" s="2" t="n">
        <f aca="false">(ABS(Travi!I544)+ABS(Travi!K544))*SIGN(Travi!I544)</f>
        <v>-18.187</v>
      </c>
      <c r="J544" s="2" t="n">
        <f aca="false">(ABS(H544)+0.3*ABS(I544))*SIGN(H544)</f>
        <v>0</v>
      </c>
      <c r="K544" s="8" t="n">
        <f aca="false">(ABS(I544)+0.3*ABS(H544))*SIGN(I544)</f>
        <v>-18.187</v>
      </c>
      <c r="L544" s="2" t="n">
        <f aca="false">G544+K544</f>
        <v>37.154</v>
      </c>
      <c r="M544" s="2" t="n">
        <f aca="false">G544-K544</f>
        <v>73.528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617</v>
      </c>
      <c r="G545" s="2" t="n">
        <f aca="false">Travi!G545</f>
        <v>-54.99</v>
      </c>
      <c r="H545" s="2" t="n">
        <f aca="false">(ABS(Travi!H545)+ABS(Travi!J545))*SIGN(Travi!H545)</f>
        <v>0</v>
      </c>
      <c r="I545" s="2" t="n">
        <f aca="false">(ABS(Travi!I545)+ABS(Travi!K545))*SIGN(Travi!I545)</f>
        <v>-18.187</v>
      </c>
      <c r="J545" s="2" t="n">
        <f aca="false">(ABS(H545)+0.3*ABS(I545))*SIGN(H545)</f>
        <v>0</v>
      </c>
      <c r="K545" s="8" t="n">
        <f aca="false">(ABS(I545)+0.3*ABS(H545))*SIGN(I545)</f>
        <v>-18.187</v>
      </c>
      <c r="L545" s="2" t="n">
        <f aca="false">G545+K545</f>
        <v>-73.177</v>
      </c>
      <c r="M545" s="2" t="n">
        <f aca="false">G545-K545</f>
        <v>-36.803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2.76</v>
      </c>
      <c r="G546" s="2" t="n">
        <f aca="false">Travi!G546</f>
        <v>-43.627</v>
      </c>
      <c r="H546" s="2" t="n">
        <f aca="false">(ABS(Travi!H546)+ABS(Travi!J546))*SIGN(Travi!H546)</f>
        <v>0</v>
      </c>
      <c r="I546" s="2" t="n">
        <f aca="false">(ABS(Travi!I546)+ABS(Travi!K546))*SIGN(Travi!I546)</f>
        <v>92.104</v>
      </c>
      <c r="J546" s="2" t="n">
        <f aca="false">(ABS(H546)+0.3*ABS(I546))*SIGN(H546)</f>
        <v>0</v>
      </c>
      <c r="K546" s="8" t="n">
        <f aca="false">(ABS(I546)+0.3*ABS(H546))*SIGN(I546)</f>
        <v>92.104</v>
      </c>
      <c r="L546" s="2" t="n">
        <f aca="false">G546+K546</f>
        <v>48.477</v>
      </c>
      <c r="M546" s="2" t="n">
        <f aca="false">G546-K546</f>
        <v>-135.731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688</v>
      </c>
      <c r="G547" s="2" t="n">
        <f aca="false">Travi!G547</f>
        <v>-46.512</v>
      </c>
      <c r="H547" s="2" t="n">
        <f aca="false">(ABS(Travi!H547)+ABS(Travi!J547))*SIGN(Travi!H547)</f>
        <v>0</v>
      </c>
      <c r="I547" s="2" t="n">
        <f aca="false">(ABS(Travi!I547)+ABS(Travi!K547))*SIGN(Travi!I547)</f>
        <v>-90.656</v>
      </c>
      <c r="J547" s="2" t="n">
        <f aca="false">(ABS(H547)+0.3*ABS(I547))*SIGN(H547)</f>
        <v>0</v>
      </c>
      <c r="K547" s="8" t="n">
        <f aca="false">(ABS(I547)+0.3*ABS(H547))*SIGN(I547)</f>
        <v>-90.656</v>
      </c>
      <c r="L547" s="2" t="n">
        <f aca="false">G547+K547</f>
        <v>-137.168</v>
      </c>
      <c r="M547" s="2" t="n">
        <f aca="false">G547-K547</f>
        <v>44.144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195</v>
      </c>
      <c r="G548" s="2" t="n">
        <f aca="false">Travi!G548</f>
        <v>66.024</v>
      </c>
      <c r="H548" s="2" t="n">
        <f aca="false">(ABS(Travi!H548)+ABS(Travi!J548))*SIGN(Travi!H548)</f>
        <v>0</v>
      </c>
      <c r="I548" s="2" t="n">
        <f aca="false">(ABS(Travi!I548)+ABS(Travi!K548))*SIGN(Travi!I548)</f>
        <v>-44.575</v>
      </c>
      <c r="J548" s="2" t="n">
        <f aca="false">(ABS(H548)+0.3*ABS(I548))*SIGN(H548)</f>
        <v>0</v>
      </c>
      <c r="K548" s="8" t="n">
        <f aca="false">(ABS(I548)+0.3*ABS(H548))*SIGN(I548)</f>
        <v>-44.575</v>
      </c>
      <c r="L548" s="2" t="n">
        <f aca="false">G548+K548</f>
        <v>21.449</v>
      </c>
      <c r="M548" s="2" t="n">
        <f aca="false">G548-K548</f>
        <v>110.599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599</v>
      </c>
      <c r="G549" s="2" t="n">
        <f aca="false">Travi!G549</f>
        <v>-67.431</v>
      </c>
      <c r="H549" s="2" t="n">
        <f aca="false">(ABS(Travi!H549)+ABS(Travi!J549))*SIGN(Travi!H549)</f>
        <v>0</v>
      </c>
      <c r="I549" s="2" t="n">
        <f aca="false">(ABS(Travi!I549)+ABS(Travi!K549))*SIGN(Travi!I549)</f>
        <v>-44.575</v>
      </c>
      <c r="J549" s="2" t="n">
        <f aca="false">(ABS(H549)+0.3*ABS(I549))*SIGN(H549)</f>
        <v>0</v>
      </c>
      <c r="K549" s="8" t="n">
        <f aca="false">(ABS(I549)+0.3*ABS(H549))*SIGN(I549)</f>
        <v>-44.575</v>
      </c>
      <c r="L549" s="2" t="n">
        <f aca="false">G549+K549</f>
        <v>-112.006</v>
      </c>
      <c r="M549" s="2" t="n">
        <f aca="false">G549-K549</f>
        <v>-22.856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4.814</v>
      </c>
      <c r="G550" s="2" t="n">
        <f aca="false">Travi!G550</f>
        <v>-44.819</v>
      </c>
      <c r="H550" s="2" t="n">
        <f aca="false">(ABS(Travi!H550)+ABS(Travi!J550))*SIGN(Travi!H550)</f>
        <v>0</v>
      </c>
      <c r="I550" s="2" t="n">
        <f aca="false">(ABS(Travi!I550)+ABS(Travi!K550))*SIGN(Travi!I550)</f>
        <v>133.498</v>
      </c>
      <c r="J550" s="2" t="n">
        <f aca="false">(ABS(H550)+0.3*ABS(I550))*SIGN(H550)</f>
        <v>0</v>
      </c>
      <c r="K550" s="8" t="n">
        <f aca="false">(ABS(I550)+0.3*ABS(H550))*SIGN(I550)</f>
        <v>133.498</v>
      </c>
      <c r="L550" s="2" t="n">
        <f aca="false">G550+K550</f>
        <v>88.679</v>
      </c>
      <c r="M550" s="2" t="n">
        <f aca="false">G550-K550</f>
        <v>-178.317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432</v>
      </c>
      <c r="G551" s="2" t="n">
        <f aca="false">Travi!G551</f>
        <v>-45.798</v>
      </c>
      <c r="H551" s="2" t="n">
        <f aca="false">(ABS(Travi!H551)+ABS(Travi!J551))*SIGN(Travi!H551)</f>
        <v>0</v>
      </c>
      <c r="I551" s="2" t="n">
        <f aca="false">(ABS(Travi!I551)+ABS(Travi!K551))*SIGN(Travi!I551)</f>
        <v>-131.074</v>
      </c>
      <c r="J551" s="2" t="n">
        <f aca="false">(ABS(H551)+0.3*ABS(I551))*SIGN(H551)</f>
        <v>0</v>
      </c>
      <c r="K551" s="8" t="n">
        <f aca="false">(ABS(I551)+0.3*ABS(H551))*SIGN(I551)</f>
        <v>-131.074</v>
      </c>
      <c r="L551" s="2" t="n">
        <f aca="false">G551+K551</f>
        <v>-176.872</v>
      </c>
      <c r="M551" s="2" t="n">
        <f aca="false">G551-K551</f>
        <v>85.276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002</v>
      </c>
      <c r="G552" s="2" t="n">
        <f aca="false">Travi!G552</f>
        <v>66.489</v>
      </c>
      <c r="H552" s="2" t="n">
        <f aca="false">(ABS(Travi!H552)+ABS(Travi!J552))*SIGN(Travi!H552)</f>
        <v>0</v>
      </c>
      <c r="I552" s="2" t="n">
        <f aca="false">(ABS(Travi!I552)+ABS(Travi!K552))*SIGN(Travi!I552)</f>
        <v>-64.53</v>
      </c>
      <c r="J552" s="2" t="n">
        <f aca="false">(ABS(H552)+0.3*ABS(I552))*SIGN(H552)</f>
        <v>0</v>
      </c>
      <c r="K552" s="8" t="n">
        <f aca="false">(ABS(I552)+0.3*ABS(H552))*SIGN(I552)</f>
        <v>-64.53</v>
      </c>
      <c r="L552" s="2" t="n">
        <f aca="false">G552+K552</f>
        <v>1.959</v>
      </c>
      <c r="M552" s="2" t="n">
        <f aca="false">G552-K552</f>
        <v>131.019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792</v>
      </c>
      <c r="G553" s="2" t="n">
        <f aca="false">Travi!G553</f>
        <v>-66.966</v>
      </c>
      <c r="H553" s="2" t="n">
        <f aca="false">(ABS(Travi!H553)+ABS(Travi!J553))*SIGN(Travi!H553)</f>
        <v>0</v>
      </c>
      <c r="I553" s="2" t="n">
        <f aca="false">(ABS(Travi!I553)+ABS(Travi!K553))*SIGN(Travi!I553)</f>
        <v>-64.53</v>
      </c>
      <c r="J553" s="2" t="n">
        <f aca="false">(ABS(H553)+0.3*ABS(I553))*SIGN(H553)</f>
        <v>0</v>
      </c>
      <c r="K553" s="8" t="n">
        <f aca="false">(ABS(I553)+0.3*ABS(H553))*SIGN(I553)</f>
        <v>-64.53</v>
      </c>
      <c r="L553" s="2" t="n">
        <f aca="false">G553+K553</f>
        <v>-131.496</v>
      </c>
      <c r="M553" s="2" t="n">
        <f aca="false">G553-K553</f>
        <v>-2.43599999999999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119</v>
      </c>
      <c r="G554" s="2" t="n">
        <f aca="false">Travi!G554</f>
        <v>-44.956</v>
      </c>
      <c r="H554" s="2" t="n">
        <f aca="false">(ABS(Travi!H554)+ABS(Travi!J554))*SIGN(Travi!H554)</f>
        <v>0</v>
      </c>
      <c r="I554" s="2" t="n">
        <f aca="false">(ABS(Travi!I554)+ABS(Travi!K554))*SIGN(Travi!I554)</f>
        <v>165.004</v>
      </c>
      <c r="J554" s="2" t="n">
        <f aca="false">(ABS(H554)+0.3*ABS(I554))*SIGN(H554)</f>
        <v>0</v>
      </c>
      <c r="K554" s="8" t="n">
        <f aca="false">(ABS(I554)+0.3*ABS(H554))*SIGN(I554)</f>
        <v>165.004</v>
      </c>
      <c r="L554" s="2" t="n">
        <f aca="false">G554+K554</f>
        <v>120.048</v>
      </c>
      <c r="M554" s="2" t="n">
        <f aca="false">G554-K554</f>
        <v>-209.96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6.383</v>
      </c>
      <c r="G555" s="2" t="n">
        <f aca="false">Travi!G555</f>
        <v>-45.737</v>
      </c>
      <c r="H555" s="2" t="n">
        <f aca="false">(ABS(Travi!H555)+ABS(Travi!J555))*SIGN(Travi!H555)</f>
        <v>0</v>
      </c>
      <c r="I555" s="2" t="n">
        <f aca="false">(ABS(Travi!I555)+ABS(Travi!K555))*SIGN(Travi!I555)</f>
        <v>-162.21</v>
      </c>
      <c r="J555" s="2" t="n">
        <f aca="false">(ABS(H555)+0.3*ABS(I555))*SIGN(H555)</f>
        <v>0</v>
      </c>
      <c r="K555" s="8" t="n">
        <f aca="false">(ABS(I555)+0.3*ABS(H555))*SIGN(I555)</f>
        <v>-162.21</v>
      </c>
      <c r="L555" s="2" t="n">
        <f aca="false">G555+K555</f>
        <v>-207.947</v>
      </c>
      <c r="M555" s="2" t="n">
        <f aca="false">G555-K555</f>
        <v>116.473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089</v>
      </c>
      <c r="G556" s="2" t="n">
        <f aca="false">Travi!G556</f>
        <v>66.537</v>
      </c>
      <c r="H556" s="2" t="n">
        <f aca="false">(ABS(Travi!H556)+ABS(Travi!J556))*SIGN(Travi!H556)</f>
        <v>0</v>
      </c>
      <c r="I556" s="2" t="n">
        <f aca="false">(ABS(Travi!I556)+ABS(Travi!K556))*SIGN(Travi!I556)</f>
        <v>-79.808</v>
      </c>
      <c r="J556" s="2" t="n">
        <f aca="false">(ABS(H556)+0.3*ABS(I556))*SIGN(H556)</f>
        <v>0</v>
      </c>
      <c r="K556" s="8" t="n">
        <f aca="false">(ABS(I556)+0.3*ABS(H556))*SIGN(I556)</f>
        <v>-79.808</v>
      </c>
      <c r="L556" s="2" t="n">
        <f aca="false">G556+K556</f>
        <v>-13.271</v>
      </c>
      <c r="M556" s="2" t="n">
        <f aca="false">G556-K556</f>
        <v>146.34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705</v>
      </c>
      <c r="G557" s="2" t="n">
        <f aca="false">Travi!G557</f>
        <v>-66.918</v>
      </c>
      <c r="H557" s="2" t="n">
        <f aca="false">(ABS(Travi!H557)+ABS(Travi!J557))*SIGN(Travi!H557)</f>
        <v>0</v>
      </c>
      <c r="I557" s="2" t="n">
        <f aca="false">(ABS(Travi!I557)+ABS(Travi!K557))*SIGN(Travi!I557)</f>
        <v>-79.808</v>
      </c>
      <c r="J557" s="2" t="n">
        <f aca="false">(ABS(H557)+0.3*ABS(I557))*SIGN(H557)</f>
        <v>0</v>
      </c>
      <c r="K557" s="8" t="n">
        <f aca="false">(ABS(I557)+0.3*ABS(H557))*SIGN(I557)</f>
        <v>-79.808</v>
      </c>
      <c r="L557" s="2" t="n">
        <f aca="false">G557+K557</f>
        <v>-146.726</v>
      </c>
      <c r="M557" s="2" t="n">
        <f aca="false">G557-K557</f>
        <v>12.89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1.782</v>
      </c>
      <c r="G558" s="2" t="n">
        <f aca="false">Travi!G558</f>
        <v>-47.373</v>
      </c>
      <c r="H558" s="2" t="n">
        <f aca="false">(ABS(Travi!H558)+ABS(Travi!J558))*SIGN(Travi!H558)</f>
        <v>0</v>
      </c>
      <c r="I558" s="2" t="n">
        <f aca="false">(ABS(Travi!I558)+ABS(Travi!K558))*SIGN(Travi!I558)</f>
        <v>172.898</v>
      </c>
      <c r="J558" s="2" t="n">
        <f aca="false">(ABS(H558)+0.3*ABS(I558))*SIGN(H558)</f>
        <v>0</v>
      </c>
      <c r="K558" s="8" t="n">
        <f aca="false">(ABS(I558)+0.3*ABS(H558))*SIGN(I558)</f>
        <v>172.898</v>
      </c>
      <c r="L558" s="2" t="n">
        <f aca="false">G558+K558</f>
        <v>125.525</v>
      </c>
      <c r="M558" s="2" t="n">
        <f aca="false">G558-K558</f>
        <v>-220.271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715</v>
      </c>
      <c r="G559" s="2" t="n">
        <f aca="false">Travi!G559</f>
        <v>-44.362</v>
      </c>
      <c r="H559" s="2" t="n">
        <f aca="false">(ABS(Travi!H559)+ABS(Travi!J559))*SIGN(Travi!H559)</f>
        <v>0</v>
      </c>
      <c r="I559" s="2" t="n">
        <f aca="false">(ABS(Travi!I559)+ABS(Travi!K559))*SIGN(Travi!I559)</f>
        <v>-168.636</v>
      </c>
      <c r="J559" s="2" t="n">
        <f aca="false">(ABS(H559)+0.3*ABS(I559))*SIGN(H559)</f>
        <v>0</v>
      </c>
      <c r="K559" s="8" t="n">
        <f aca="false">(ABS(I559)+0.3*ABS(H559))*SIGN(I559)</f>
        <v>-168.636</v>
      </c>
      <c r="L559" s="2" t="n">
        <f aca="false">G559+K559</f>
        <v>-212.998</v>
      </c>
      <c r="M559" s="2" t="n">
        <f aca="false">G559-K559</f>
        <v>124.274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6.979</v>
      </c>
      <c r="G560" s="2" t="n">
        <f aca="false">Travi!G560</f>
        <v>67.462</v>
      </c>
      <c r="H560" s="2" t="n">
        <f aca="false">(ABS(Travi!H560)+ABS(Travi!J560))*SIGN(Travi!H560)</f>
        <v>0</v>
      </c>
      <c r="I560" s="2" t="n">
        <f aca="false">(ABS(Travi!I560)+ABS(Travi!K560))*SIGN(Travi!I560)</f>
        <v>-83.301</v>
      </c>
      <c r="J560" s="2" t="n">
        <f aca="false">(ABS(H560)+0.3*ABS(I560))*SIGN(H560)</f>
        <v>0</v>
      </c>
      <c r="K560" s="8" t="n">
        <f aca="false">(ABS(I560)+0.3*ABS(H560))*SIGN(I560)</f>
        <v>-83.301</v>
      </c>
      <c r="L560" s="2" t="n">
        <f aca="false">G560+K560</f>
        <v>-15.839</v>
      </c>
      <c r="M560" s="2" t="n">
        <f aca="false">G560-K560</f>
        <v>150.763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507</v>
      </c>
      <c r="G561" s="2" t="n">
        <f aca="false">Travi!G561</f>
        <v>-65.993</v>
      </c>
      <c r="H561" s="2" t="n">
        <f aca="false">(ABS(Travi!H561)+ABS(Travi!J561))*SIGN(Travi!H561)</f>
        <v>0</v>
      </c>
      <c r="I561" s="2" t="n">
        <f aca="false">(ABS(Travi!I561)+ABS(Travi!K561))*SIGN(Travi!I561)</f>
        <v>-83.301</v>
      </c>
      <c r="J561" s="2" t="n">
        <f aca="false">(ABS(H561)+0.3*ABS(I561))*SIGN(H561)</f>
        <v>0</v>
      </c>
      <c r="K561" s="8" t="n">
        <f aca="false">(ABS(I561)+0.3*ABS(H561))*SIGN(I561)</f>
        <v>-83.301</v>
      </c>
      <c r="L561" s="2" t="n">
        <f aca="false">G561+K561</f>
        <v>-149.294</v>
      </c>
      <c r="M561" s="2" t="n">
        <f aca="false">G561-K561</f>
        <v>17.308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505</v>
      </c>
      <c r="G562" s="2" t="n">
        <f aca="false">Travi!G562</f>
        <v>-32.586</v>
      </c>
      <c r="H562" s="2" t="n">
        <f aca="false">(ABS(Travi!H562)+ABS(Travi!J562))*SIGN(Travi!H562)</f>
        <v>0</v>
      </c>
      <c r="I562" s="2" t="n">
        <f aca="false">(ABS(Travi!I562)+ABS(Travi!K562))*SIGN(Travi!I562)</f>
        <v>36.828</v>
      </c>
      <c r="J562" s="2" t="n">
        <f aca="false">(ABS(H562)+0.3*ABS(I562))*SIGN(H562)</f>
        <v>0</v>
      </c>
      <c r="K562" s="8" t="n">
        <f aca="false">(ABS(I562)+0.3*ABS(H562))*SIGN(I562)</f>
        <v>36.828</v>
      </c>
      <c r="L562" s="2" t="n">
        <f aca="false">G562+K562</f>
        <v>4.242</v>
      </c>
      <c r="M562" s="2" t="n">
        <f aca="false">G562-K562</f>
        <v>-69.414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409</v>
      </c>
      <c r="G563" s="2" t="n">
        <f aca="false">Travi!G563</f>
        <v>-31.266</v>
      </c>
      <c r="H563" s="2" t="n">
        <f aca="false">(ABS(Travi!H563)+ABS(Travi!J563))*SIGN(Travi!H563)</f>
        <v>0</v>
      </c>
      <c r="I563" s="2" t="n">
        <f aca="false">(ABS(Travi!I563)+ABS(Travi!K563))*SIGN(Travi!I563)</f>
        <v>-37.508</v>
      </c>
      <c r="J563" s="2" t="n">
        <f aca="false">(ABS(H563)+0.3*ABS(I563))*SIGN(H563)</f>
        <v>0</v>
      </c>
      <c r="K563" s="8" t="n">
        <f aca="false">(ABS(I563)+0.3*ABS(H563))*SIGN(I563)</f>
        <v>-37.508</v>
      </c>
      <c r="L563" s="2" t="n">
        <f aca="false">G563+K563</f>
        <v>-68.774</v>
      </c>
      <c r="M563" s="2" t="n">
        <f aca="false">G563-K563</f>
        <v>6.242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682</v>
      </c>
      <c r="G564" s="2" t="n">
        <f aca="false">Travi!G564</f>
        <v>52.027</v>
      </c>
      <c r="H564" s="2" t="n">
        <f aca="false">(ABS(Travi!H564)+ABS(Travi!J564))*SIGN(Travi!H564)</f>
        <v>0</v>
      </c>
      <c r="I564" s="2" t="n">
        <f aca="false">(ABS(Travi!I564)+ABS(Travi!K564))*SIGN(Travi!I564)</f>
        <v>-20.091</v>
      </c>
      <c r="J564" s="2" t="n">
        <f aca="false">(ABS(H564)+0.3*ABS(I564))*SIGN(H564)</f>
        <v>0</v>
      </c>
      <c r="K564" s="8" t="n">
        <f aca="false">(ABS(I564)+0.3*ABS(H564))*SIGN(I564)</f>
        <v>-20.091</v>
      </c>
      <c r="L564" s="2" t="n">
        <f aca="false">G564+K564</f>
        <v>31.936</v>
      </c>
      <c r="M564" s="2" t="n">
        <f aca="false">G564-K564</f>
        <v>72.118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549</v>
      </c>
      <c r="G565" s="2" t="n">
        <f aca="false">Travi!G565</f>
        <v>-51.314</v>
      </c>
      <c r="H565" s="2" t="n">
        <f aca="false">(ABS(Travi!H565)+ABS(Travi!J565))*SIGN(Travi!H565)</f>
        <v>0</v>
      </c>
      <c r="I565" s="2" t="n">
        <f aca="false">(ABS(Travi!I565)+ABS(Travi!K565))*SIGN(Travi!I565)</f>
        <v>-20.091</v>
      </c>
      <c r="J565" s="2" t="n">
        <f aca="false">(ABS(H565)+0.3*ABS(I565))*SIGN(H565)</f>
        <v>0</v>
      </c>
      <c r="K565" s="8" t="n">
        <f aca="false">(ABS(I565)+0.3*ABS(H565))*SIGN(I565)</f>
        <v>-20.091</v>
      </c>
      <c r="L565" s="2" t="n">
        <f aca="false">G565+K565</f>
        <v>-71.405</v>
      </c>
      <c r="M565" s="2" t="n">
        <f aca="false">G565-K565</f>
        <v>-31.223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032</v>
      </c>
      <c r="G566" s="2" t="n">
        <f aca="false">Travi!G566</f>
        <v>-39.555</v>
      </c>
      <c r="H566" s="2" t="n">
        <f aca="false">(ABS(Travi!H566)+ABS(Travi!J566))*SIGN(Travi!H566)</f>
        <v>0</v>
      </c>
      <c r="I566" s="2" t="n">
        <f aca="false">(ABS(Travi!I566)+ABS(Travi!K566))*SIGN(Travi!I566)</f>
        <v>92.777</v>
      </c>
      <c r="J566" s="2" t="n">
        <f aca="false">(ABS(H566)+0.3*ABS(I566))*SIGN(H566)</f>
        <v>0</v>
      </c>
      <c r="K566" s="8" t="n">
        <f aca="false">(ABS(I566)+0.3*ABS(H566))*SIGN(I566)</f>
        <v>92.777</v>
      </c>
      <c r="L566" s="2" t="n">
        <f aca="false">G566+K566</f>
        <v>53.222</v>
      </c>
      <c r="M566" s="2" t="n">
        <f aca="false">G566-K566</f>
        <v>-132.332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559</v>
      </c>
      <c r="G567" s="2" t="n">
        <f aca="false">Travi!G567</f>
        <v>-36.809</v>
      </c>
      <c r="H567" s="2" t="n">
        <f aca="false">(ABS(Travi!H567)+ABS(Travi!J567))*SIGN(Travi!H567)</f>
        <v>0</v>
      </c>
      <c r="I567" s="2" t="n">
        <f aca="false">(ABS(Travi!I567)+ABS(Travi!K567))*SIGN(Travi!I567)</f>
        <v>-93.857</v>
      </c>
      <c r="J567" s="2" t="n">
        <f aca="false">(ABS(H567)+0.3*ABS(I567))*SIGN(H567)</f>
        <v>0</v>
      </c>
      <c r="K567" s="8" t="n">
        <f aca="false">(ABS(I567)+0.3*ABS(H567))*SIGN(I567)</f>
        <v>-93.857</v>
      </c>
      <c r="L567" s="2" t="n">
        <f aca="false">G567+K567</f>
        <v>-130.666</v>
      </c>
      <c r="M567" s="2" t="n">
        <f aca="false">G567-K567</f>
        <v>57.048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66</v>
      </c>
      <c r="G568" s="2" t="n">
        <f aca="false">Travi!G568</f>
        <v>63.235</v>
      </c>
      <c r="H568" s="2" t="n">
        <f aca="false">(ABS(Travi!H568)+ABS(Travi!J568))*SIGN(Travi!H568)</f>
        <v>0</v>
      </c>
      <c r="I568" s="2" t="n">
        <f aca="false">(ABS(Travi!I568)+ABS(Travi!K568))*SIGN(Travi!I568)</f>
        <v>-50.442</v>
      </c>
      <c r="J568" s="2" t="n">
        <f aca="false">(ABS(H568)+0.3*ABS(I568))*SIGN(H568)</f>
        <v>0</v>
      </c>
      <c r="K568" s="8" t="n">
        <f aca="false">(ABS(I568)+0.3*ABS(H568))*SIGN(I568)</f>
        <v>-50.442</v>
      </c>
      <c r="L568" s="2" t="n">
        <f aca="false">G568+K568</f>
        <v>12.793</v>
      </c>
      <c r="M568" s="2" t="n">
        <f aca="false">G568-K568</f>
        <v>113.677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242</v>
      </c>
      <c r="G569" s="2" t="n">
        <f aca="false">Travi!G569</f>
        <v>-61.751</v>
      </c>
      <c r="H569" s="2" t="n">
        <f aca="false">(ABS(Travi!H569)+ABS(Travi!J569))*SIGN(Travi!H569)</f>
        <v>0</v>
      </c>
      <c r="I569" s="2" t="n">
        <f aca="false">(ABS(Travi!I569)+ABS(Travi!K569))*SIGN(Travi!I569)</f>
        <v>-50.442</v>
      </c>
      <c r="J569" s="2" t="n">
        <f aca="false">(ABS(H569)+0.3*ABS(I569))*SIGN(H569)</f>
        <v>0</v>
      </c>
      <c r="K569" s="8" t="n">
        <f aca="false">(ABS(I569)+0.3*ABS(H569))*SIGN(I569)</f>
        <v>-50.442</v>
      </c>
      <c r="L569" s="2" t="n">
        <f aca="false">G569+K569</f>
        <v>-112.193</v>
      </c>
      <c r="M569" s="2" t="n">
        <f aca="false">G569-K569</f>
        <v>-11.309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5.907</v>
      </c>
      <c r="G570" s="2" t="n">
        <f aca="false">Travi!G570</f>
        <v>-39.474</v>
      </c>
      <c r="H570" s="2" t="n">
        <f aca="false">(ABS(Travi!H570)+ABS(Travi!J570))*SIGN(Travi!H570)</f>
        <v>0</v>
      </c>
      <c r="I570" s="2" t="n">
        <f aca="false">(ABS(Travi!I570)+ABS(Travi!K570))*SIGN(Travi!I570)</f>
        <v>137.24</v>
      </c>
      <c r="J570" s="2" t="n">
        <f aca="false">(ABS(H570)+0.3*ABS(I570))*SIGN(H570)</f>
        <v>0</v>
      </c>
      <c r="K570" s="8" t="n">
        <f aca="false">(ABS(I570)+0.3*ABS(H570))*SIGN(I570)</f>
        <v>137.24</v>
      </c>
      <c r="L570" s="2" t="n">
        <f aca="false">G570+K570</f>
        <v>97.766</v>
      </c>
      <c r="M570" s="2" t="n">
        <f aca="false">G570-K570</f>
        <v>-176.714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456</v>
      </c>
      <c r="G571" s="2" t="n">
        <f aca="false">Travi!G571</f>
        <v>-37.326</v>
      </c>
      <c r="H571" s="2" t="n">
        <f aca="false">(ABS(Travi!H571)+ABS(Travi!J571))*SIGN(Travi!H571)</f>
        <v>0</v>
      </c>
      <c r="I571" s="2" t="n">
        <f aca="false">(ABS(Travi!I571)+ABS(Travi!K571))*SIGN(Travi!I571)</f>
        <v>-138.631</v>
      </c>
      <c r="J571" s="2" t="n">
        <f aca="false">(ABS(H571)+0.3*ABS(I571))*SIGN(H571)</f>
        <v>0</v>
      </c>
      <c r="K571" s="8" t="n">
        <f aca="false">(ABS(I571)+0.3*ABS(H571))*SIGN(I571)</f>
        <v>-138.631</v>
      </c>
      <c r="L571" s="2" t="n">
        <f aca="false">G571+K571</f>
        <v>-175.957</v>
      </c>
      <c r="M571" s="2" t="n">
        <f aca="false">G571-K571</f>
        <v>101.30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384</v>
      </c>
      <c r="G572" s="2" t="n">
        <f aca="false">Travi!G572</f>
        <v>63.074</v>
      </c>
      <c r="H572" s="2" t="n">
        <f aca="false">(ABS(Travi!H572)+ABS(Travi!J572))*SIGN(Travi!H572)</f>
        <v>0</v>
      </c>
      <c r="I572" s="2" t="n">
        <f aca="false">(ABS(Travi!I572)+ABS(Travi!K572))*SIGN(Travi!I572)</f>
        <v>-74.56</v>
      </c>
      <c r="J572" s="2" t="n">
        <f aca="false">(ABS(H572)+0.3*ABS(I572))*SIGN(H572)</f>
        <v>0</v>
      </c>
      <c r="K572" s="8" t="n">
        <f aca="false">(ABS(I572)+0.3*ABS(H572))*SIGN(I572)</f>
        <v>-74.56</v>
      </c>
      <c r="L572" s="2" t="n">
        <f aca="false">G572+K572</f>
        <v>-11.486</v>
      </c>
      <c r="M572" s="2" t="n">
        <f aca="false">G572-K572</f>
        <v>137.634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518</v>
      </c>
      <c r="G573" s="2" t="n">
        <f aca="false">Travi!G573</f>
        <v>-61.912</v>
      </c>
      <c r="H573" s="2" t="n">
        <f aca="false">(ABS(Travi!H573)+ABS(Travi!J573))*SIGN(Travi!H573)</f>
        <v>0</v>
      </c>
      <c r="I573" s="2" t="n">
        <f aca="false">(ABS(Travi!I573)+ABS(Travi!K573))*SIGN(Travi!I573)</f>
        <v>-74.56</v>
      </c>
      <c r="J573" s="2" t="n">
        <f aca="false">(ABS(H573)+0.3*ABS(I573))*SIGN(H573)</f>
        <v>0</v>
      </c>
      <c r="K573" s="8" t="n">
        <f aca="false">(ABS(I573)+0.3*ABS(H573))*SIGN(I573)</f>
        <v>-74.56</v>
      </c>
      <c r="L573" s="2" t="n">
        <f aca="false">G573+K573</f>
        <v>-136.472</v>
      </c>
      <c r="M573" s="2" t="n">
        <f aca="false">G573-K573</f>
        <v>12.648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5.687</v>
      </c>
      <c r="G574" s="2" t="n">
        <f aca="false">Travi!G574</f>
        <v>-39.419</v>
      </c>
      <c r="H574" s="2" t="n">
        <f aca="false">(ABS(Travi!H574)+ABS(Travi!J574))*SIGN(Travi!H574)</f>
        <v>0</v>
      </c>
      <c r="I574" s="2" t="n">
        <f aca="false">(ABS(Travi!I574)+ABS(Travi!K574))*SIGN(Travi!I574)</f>
        <v>172.321</v>
      </c>
      <c r="J574" s="2" t="n">
        <f aca="false">(ABS(H574)+0.3*ABS(I574))*SIGN(H574)</f>
        <v>0</v>
      </c>
      <c r="K574" s="8" t="n">
        <f aca="false">(ABS(I574)+0.3*ABS(H574))*SIGN(I574)</f>
        <v>172.321</v>
      </c>
      <c r="L574" s="2" t="n">
        <f aca="false">G574+K574</f>
        <v>132.902</v>
      </c>
      <c r="M574" s="2" t="n">
        <f aca="false">G574-K574</f>
        <v>-211.74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907</v>
      </c>
      <c r="G575" s="2" t="n">
        <f aca="false">Travi!G575</f>
        <v>-37.571</v>
      </c>
      <c r="H575" s="2" t="n">
        <f aca="false">(ABS(Travi!H575)+ABS(Travi!J575))*SIGN(Travi!H575)</f>
        <v>0</v>
      </c>
      <c r="I575" s="2" t="n">
        <f aca="false">(ABS(Travi!I575)+ABS(Travi!K575))*SIGN(Travi!I575)</f>
        <v>-173.539</v>
      </c>
      <c r="J575" s="2" t="n">
        <f aca="false">(ABS(H575)+0.3*ABS(I575))*SIGN(H575)</f>
        <v>0</v>
      </c>
      <c r="K575" s="8" t="n">
        <f aca="false">(ABS(I575)+0.3*ABS(H575))*SIGN(I575)</f>
        <v>-173.539</v>
      </c>
      <c r="L575" s="2" t="n">
        <f aca="false">G575+K575</f>
        <v>-211.11</v>
      </c>
      <c r="M575" s="2" t="n">
        <f aca="false">G575-K575</f>
        <v>135.968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202</v>
      </c>
      <c r="G576" s="2" t="n">
        <f aca="false">Travi!G576</f>
        <v>62.993</v>
      </c>
      <c r="H576" s="2" t="n">
        <f aca="false">(ABS(Travi!H576)+ABS(Travi!J576))*SIGN(Travi!H576)</f>
        <v>0</v>
      </c>
      <c r="I576" s="2" t="n">
        <f aca="false">(ABS(Travi!I576)+ABS(Travi!K576))*SIGN(Travi!I576)</f>
        <v>-93.476</v>
      </c>
      <c r="J576" s="2" t="n">
        <f aca="false">(ABS(H576)+0.3*ABS(I576))*SIGN(H576)</f>
        <v>0</v>
      </c>
      <c r="K576" s="8" t="n">
        <f aca="false">(ABS(I576)+0.3*ABS(H576))*SIGN(I576)</f>
        <v>-93.476</v>
      </c>
      <c r="L576" s="2" t="n">
        <f aca="false">G576+K576</f>
        <v>-30.483</v>
      </c>
      <c r="M576" s="2" t="n">
        <f aca="false">G576-K576</f>
        <v>156.469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7</v>
      </c>
      <c r="G577" s="2" t="n">
        <f aca="false">Travi!G577</f>
        <v>-61.993</v>
      </c>
      <c r="H577" s="2" t="n">
        <f aca="false">(ABS(Travi!H577)+ABS(Travi!J577))*SIGN(Travi!H577)</f>
        <v>0</v>
      </c>
      <c r="I577" s="2" t="n">
        <f aca="false">(ABS(Travi!I577)+ABS(Travi!K577))*SIGN(Travi!I577)</f>
        <v>-93.476</v>
      </c>
      <c r="J577" s="2" t="n">
        <f aca="false">(ABS(H577)+0.3*ABS(I577))*SIGN(H577)</f>
        <v>0</v>
      </c>
      <c r="K577" s="8" t="n">
        <f aca="false">(ABS(I577)+0.3*ABS(H577))*SIGN(I577)</f>
        <v>-93.476</v>
      </c>
      <c r="L577" s="2" t="n">
        <f aca="false">G577+K577</f>
        <v>-155.469</v>
      </c>
      <c r="M577" s="2" t="n">
        <f aca="false">G577-K577</f>
        <v>31.483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5.933</v>
      </c>
      <c r="G578" s="2" t="n">
        <f aca="false">Travi!G578</f>
        <v>-39.152</v>
      </c>
      <c r="H578" s="2" t="n">
        <f aca="false">(ABS(Travi!H578)+ABS(Travi!J578))*SIGN(Travi!H578)</f>
        <v>0</v>
      </c>
      <c r="I578" s="2" t="n">
        <f aca="false">(ABS(Travi!I578)+ABS(Travi!K578))*SIGN(Travi!I578)</f>
        <v>180.592</v>
      </c>
      <c r="J578" s="2" t="n">
        <f aca="false">(ABS(H578)+0.3*ABS(I578))*SIGN(H578)</f>
        <v>0</v>
      </c>
      <c r="K578" s="8" t="n">
        <f aca="false">(ABS(I578)+0.3*ABS(H578))*SIGN(I578)</f>
        <v>180.592</v>
      </c>
      <c r="L578" s="2" t="n">
        <f aca="false">G578+K578</f>
        <v>141.44</v>
      </c>
      <c r="M578" s="2" t="n">
        <f aca="false">G578-K578</f>
        <v>-219.744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3</v>
      </c>
      <c r="G579" s="2" t="n">
        <f aca="false">Travi!G579</f>
        <v>-38.565</v>
      </c>
      <c r="H579" s="2" t="n">
        <f aca="false">(ABS(Travi!H579)+ABS(Travi!J579))*SIGN(Travi!H579)</f>
        <v>0</v>
      </c>
      <c r="I579" s="2" t="n">
        <f aca="false">(ABS(Travi!I579)+ABS(Travi!K579))*SIGN(Travi!I579)</f>
        <v>-182.506</v>
      </c>
      <c r="J579" s="2" t="n">
        <f aca="false">(ABS(H579)+0.3*ABS(I579))*SIGN(H579)</f>
        <v>0</v>
      </c>
      <c r="K579" s="8" t="n">
        <f aca="false">(ABS(I579)+0.3*ABS(H579))*SIGN(I579)</f>
        <v>-182.506</v>
      </c>
      <c r="L579" s="2" t="n">
        <f aca="false">G579+K579</f>
        <v>-221.071</v>
      </c>
      <c r="M579" s="2" t="n">
        <f aca="false">G579-K579</f>
        <v>143.941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4.892</v>
      </c>
      <c r="G580" s="2" t="n">
        <f aca="false">Travi!G580</f>
        <v>62.652</v>
      </c>
      <c r="H580" s="2" t="n">
        <f aca="false">(ABS(Travi!H580)+ABS(Travi!J580))*SIGN(Travi!H580)</f>
        <v>0</v>
      </c>
      <c r="I580" s="2" t="n">
        <f aca="false">(ABS(Travi!I580)+ABS(Travi!K580))*SIGN(Travi!I580)</f>
        <v>-98.134</v>
      </c>
      <c r="J580" s="2" t="n">
        <f aca="false">(ABS(H580)+0.3*ABS(I580))*SIGN(H580)</f>
        <v>0</v>
      </c>
      <c r="K580" s="8" t="n">
        <f aca="false">(ABS(I580)+0.3*ABS(H580))*SIGN(I580)</f>
        <v>-98.134</v>
      </c>
      <c r="L580" s="2" t="n">
        <f aca="false">G580+K580</f>
        <v>-35.482</v>
      </c>
      <c r="M580" s="2" t="n">
        <f aca="false">G580-K580</f>
        <v>160.786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4.01</v>
      </c>
      <c r="G581" s="2" t="n">
        <f aca="false">Travi!G581</f>
        <v>-62.334</v>
      </c>
      <c r="H581" s="2" t="n">
        <f aca="false">(ABS(Travi!H581)+ABS(Travi!J581))*SIGN(Travi!H581)</f>
        <v>0</v>
      </c>
      <c r="I581" s="2" t="n">
        <f aca="false">(ABS(Travi!I581)+ABS(Travi!K581))*SIGN(Travi!I581)</f>
        <v>-98.134</v>
      </c>
      <c r="J581" s="2" t="n">
        <f aca="false">(ABS(H581)+0.3*ABS(I581))*SIGN(H581)</f>
        <v>0</v>
      </c>
      <c r="K581" s="8" t="n">
        <f aca="false">(ABS(I581)+0.3*ABS(H581))*SIGN(I581)</f>
        <v>-98.134</v>
      </c>
      <c r="L581" s="2" t="n">
        <f aca="false">G581+K581</f>
        <v>-160.468</v>
      </c>
      <c r="M581" s="2" t="n">
        <f aca="false">G581-K581</f>
        <v>35.8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772</v>
      </c>
      <c r="G582" s="2" t="n">
        <f aca="false">Travi!G582</f>
        <v>-26.084</v>
      </c>
      <c r="H582" s="2" t="n">
        <f aca="false">(ABS(Travi!H582)+ABS(Travi!J582))*SIGN(Travi!H582)</f>
        <v>0</v>
      </c>
      <c r="I582" s="2" t="n">
        <f aca="false">(ABS(Travi!I582)+ABS(Travi!K582))*SIGN(Travi!I582)</f>
        <v>30.016</v>
      </c>
      <c r="J582" s="2" t="n">
        <f aca="false">(ABS(H582)+0.3*ABS(I582))*SIGN(H582)</f>
        <v>0</v>
      </c>
      <c r="K582" s="8" t="n">
        <f aca="false">(ABS(I582)+0.3*ABS(H582))*SIGN(I582)</f>
        <v>30.016</v>
      </c>
      <c r="L582" s="2" t="n">
        <f aca="false">G582+K582</f>
        <v>3.932</v>
      </c>
      <c r="M582" s="2" t="n">
        <f aca="false">G582-K582</f>
        <v>-56.1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365</v>
      </c>
      <c r="G583" s="2" t="n">
        <f aca="false">Travi!G583</f>
        <v>-20.887</v>
      </c>
      <c r="H583" s="2" t="n">
        <f aca="false">(ABS(Travi!H583)+ABS(Travi!J583))*SIGN(Travi!H583)</f>
        <v>0</v>
      </c>
      <c r="I583" s="2" t="n">
        <f aca="false">(ABS(Travi!I583)+ABS(Travi!K583))*SIGN(Travi!I583)</f>
        <v>-24.048</v>
      </c>
      <c r="J583" s="2" t="n">
        <f aca="false">(ABS(H583)+0.3*ABS(I583))*SIGN(H583)</f>
        <v>0</v>
      </c>
      <c r="K583" s="8" t="n">
        <f aca="false">(ABS(I583)+0.3*ABS(H583))*SIGN(I583)</f>
        <v>-24.048</v>
      </c>
      <c r="L583" s="2" t="n">
        <f aca="false">G583+K583</f>
        <v>-44.935</v>
      </c>
      <c r="M583" s="2" t="n">
        <f aca="false">G583-K583</f>
        <v>3.161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347</v>
      </c>
      <c r="G584" s="2" t="n">
        <f aca="false">Travi!G584</f>
        <v>51.718</v>
      </c>
      <c r="H584" s="2" t="n">
        <f aca="false">(ABS(Travi!H584)+ABS(Travi!J584))*SIGN(Travi!H584)</f>
        <v>0</v>
      </c>
      <c r="I584" s="2" t="n">
        <f aca="false">(ABS(Travi!I584)+ABS(Travi!K584))*SIGN(Travi!I584)</f>
        <v>-15.017</v>
      </c>
      <c r="J584" s="2" t="n">
        <f aca="false">(ABS(H584)+0.3*ABS(I584))*SIGN(H584)</f>
        <v>0</v>
      </c>
      <c r="K584" s="8" t="n">
        <f aca="false">(ABS(I584)+0.3*ABS(H584))*SIGN(I584)</f>
        <v>-15.017</v>
      </c>
      <c r="L584" s="2" t="n">
        <f aca="false">G584+K584</f>
        <v>36.701</v>
      </c>
      <c r="M584" s="2" t="n">
        <f aca="false">G584-K584</f>
        <v>66.73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121</v>
      </c>
      <c r="G585" s="2" t="n">
        <f aca="false">Travi!G585</f>
        <v>-48.83</v>
      </c>
      <c r="H585" s="2" t="n">
        <f aca="false">(ABS(Travi!H585)+ABS(Travi!J585))*SIGN(Travi!H585)</f>
        <v>0</v>
      </c>
      <c r="I585" s="2" t="n">
        <f aca="false">(ABS(Travi!I585)+ABS(Travi!K585))*SIGN(Travi!I585)</f>
        <v>-15.017</v>
      </c>
      <c r="J585" s="2" t="n">
        <f aca="false">(ABS(H585)+0.3*ABS(I585))*SIGN(H585)</f>
        <v>0</v>
      </c>
      <c r="K585" s="8" t="n">
        <f aca="false">(ABS(I585)+0.3*ABS(H585))*SIGN(I585)</f>
        <v>-15.017</v>
      </c>
      <c r="L585" s="2" t="n">
        <f aca="false">G585+K585</f>
        <v>-63.847</v>
      </c>
      <c r="M585" s="2" t="n">
        <f aca="false">G585-K585</f>
        <v>-33.813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0.763</v>
      </c>
      <c r="G586" s="2" t="n">
        <f aca="false">Travi!G586</f>
        <v>-24.517</v>
      </c>
      <c r="H586" s="2" t="n">
        <f aca="false">(ABS(Travi!H586)+ABS(Travi!J586))*SIGN(Travi!H586)</f>
        <v>0</v>
      </c>
      <c r="I586" s="2" t="n">
        <f aca="false">(ABS(Travi!I586)+ABS(Travi!K586))*SIGN(Travi!I586)</f>
        <v>76.94</v>
      </c>
      <c r="J586" s="2" t="n">
        <f aca="false">(ABS(H586)+0.3*ABS(I586))*SIGN(H586)</f>
        <v>0</v>
      </c>
      <c r="K586" s="8" t="n">
        <f aca="false">(ABS(I586)+0.3*ABS(H586))*SIGN(I586)</f>
        <v>76.94</v>
      </c>
      <c r="L586" s="2" t="n">
        <f aca="false">G586+K586</f>
        <v>52.423</v>
      </c>
      <c r="M586" s="2" t="n">
        <f aca="false">G586-K586</f>
        <v>-101.457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848</v>
      </c>
      <c r="G587" s="2" t="n">
        <f aca="false">Travi!G587</f>
        <v>-33.863</v>
      </c>
      <c r="H587" s="2" t="n">
        <f aca="false">(ABS(Travi!H587)+ABS(Travi!J587))*SIGN(Travi!H587)</f>
        <v>0</v>
      </c>
      <c r="I587" s="2" t="n">
        <f aca="false">(ABS(Travi!I587)+ABS(Travi!K587))*SIGN(Travi!I587)</f>
        <v>-61.957</v>
      </c>
      <c r="J587" s="2" t="n">
        <f aca="false">(ABS(H587)+0.3*ABS(I587))*SIGN(H587)</f>
        <v>0</v>
      </c>
      <c r="K587" s="8" t="n">
        <f aca="false">(ABS(I587)+0.3*ABS(H587))*SIGN(I587)</f>
        <v>-61.957</v>
      </c>
      <c r="L587" s="2" t="n">
        <f aca="false">G587+K587</f>
        <v>-95.82</v>
      </c>
      <c r="M587" s="2" t="n">
        <f aca="false">G587-K587</f>
        <v>28.094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16</v>
      </c>
      <c r="G588" s="2" t="n">
        <f aca="false">Travi!G588</f>
        <v>58.208</v>
      </c>
      <c r="H588" s="2" t="n">
        <f aca="false">(ABS(Travi!H588)+ABS(Travi!J588))*SIGN(Travi!H588)</f>
        <v>0</v>
      </c>
      <c r="I588" s="2" t="n">
        <f aca="false">(ABS(Travi!I588)+ABS(Travi!K588))*SIGN(Travi!I588)</f>
        <v>-38.582</v>
      </c>
      <c r="J588" s="2" t="n">
        <f aca="false">(ABS(H588)+0.3*ABS(I588))*SIGN(H588)</f>
        <v>0</v>
      </c>
      <c r="K588" s="8" t="n">
        <f aca="false">(ABS(I588)+0.3*ABS(H588))*SIGN(I588)</f>
        <v>-38.582</v>
      </c>
      <c r="L588" s="2" t="n">
        <f aca="false">G588+K588</f>
        <v>19.626</v>
      </c>
      <c r="M588" s="2" t="n">
        <f aca="false">G588-K588</f>
        <v>96.79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6.096</v>
      </c>
      <c r="G589" s="2" t="n">
        <f aca="false">Travi!G589</f>
        <v>-63.4</v>
      </c>
      <c r="H589" s="2" t="n">
        <f aca="false">(ABS(Travi!H589)+ABS(Travi!J589))*SIGN(Travi!H589)</f>
        <v>0</v>
      </c>
      <c r="I589" s="2" t="n">
        <f aca="false">(ABS(Travi!I589)+ABS(Travi!K589))*SIGN(Travi!I589)</f>
        <v>-38.582</v>
      </c>
      <c r="J589" s="2" t="n">
        <f aca="false">(ABS(H589)+0.3*ABS(I589))*SIGN(H589)</f>
        <v>0</v>
      </c>
      <c r="K589" s="8" t="n">
        <f aca="false">(ABS(I589)+0.3*ABS(H589))*SIGN(I589)</f>
        <v>-38.582</v>
      </c>
      <c r="L589" s="2" t="n">
        <f aca="false">G589+K589</f>
        <v>-101.982</v>
      </c>
      <c r="M589" s="2" t="n">
        <f aca="false">G589-K589</f>
        <v>-24.818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5.871</v>
      </c>
      <c r="G590" s="2" t="n">
        <f aca="false">Travi!G590</f>
        <v>-27.52</v>
      </c>
      <c r="H590" s="2" t="n">
        <f aca="false">(ABS(Travi!H590)+ABS(Travi!J590))*SIGN(Travi!H590)</f>
        <v>0</v>
      </c>
      <c r="I590" s="2" t="n">
        <f aca="false">(ABS(Travi!I590)+ABS(Travi!K590))*SIGN(Travi!I590)</f>
        <v>115.255</v>
      </c>
      <c r="J590" s="2" t="n">
        <f aca="false">(ABS(H590)+0.3*ABS(I590))*SIGN(H590)</f>
        <v>0</v>
      </c>
      <c r="K590" s="8" t="n">
        <f aca="false">(ABS(I590)+0.3*ABS(H590))*SIGN(I590)</f>
        <v>115.255</v>
      </c>
      <c r="L590" s="2" t="n">
        <f aca="false">G590+K590</f>
        <v>87.735</v>
      </c>
      <c r="M590" s="2" t="n">
        <f aca="false">G590-K590</f>
        <v>-142.775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1.144</v>
      </c>
      <c r="G591" s="2" t="n">
        <f aca="false">Travi!G591</f>
        <v>-30.551</v>
      </c>
      <c r="H591" s="2" t="n">
        <f aca="false">(ABS(Travi!H591)+ABS(Travi!J591))*SIGN(Travi!H591)</f>
        <v>0</v>
      </c>
      <c r="I591" s="2" t="n">
        <f aca="false">(ABS(Travi!I591)+ABS(Travi!K591))*SIGN(Travi!I591)</f>
        <v>-91.818</v>
      </c>
      <c r="J591" s="2" t="n">
        <f aca="false">(ABS(H591)+0.3*ABS(I591))*SIGN(H591)</f>
        <v>0</v>
      </c>
      <c r="K591" s="8" t="n">
        <f aca="false">(ABS(I591)+0.3*ABS(H591))*SIGN(I591)</f>
        <v>-91.818</v>
      </c>
      <c r="L591" s="2" t="n">
        <f aca="false">G591+K591</f>
        <v>-122.369</v>
      </c>
      <c r="M591" s="2" t="n">
        <f aca="false">G591-K591</f>
        <v>61.267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163</v>
      </c>
      <c r="G592" s="2" t="n">
        <f aca="false">Travi!G592</f>
        <v>59.962</v>
      </c>
      <c r="H592" s="2" t="n">
        <f aca="false">(ABS(Travi!H592)+ABS(Travi!J592))*SIGN(Travi!H592)</f>
        <v>0</v>
      </c>
      <c r="I592" s="2" t="n">
        <f aca="false">(ABS(Travi!I592)+ABS(Travi!K592))*SIGN(Travi!I592)</f>
        <v>-57.52</v>
      </c>
      <c r="J592" s="2" t="n">
        <f aca="false">(ABS(H592)+0.3*ABS(I592))*SIGN(H592)</f>
        <v>0</v>
      </c>
      <c r="K592" s="8" t="n">
        <f aca="false">(ABS(I592)+0.3*ABS(H592))*SIGN(I592)</f>
        <v>-57.52</v>
      </c>
      <c r="L592" s="2" t="n">
        <f aca="false">G592+K592</f>
        <v>2.442</v>
      </c>
      <c r="M592" s="2" t="n">
        <f aca="false">G592-K592</f>
        <v>117.482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3.093</v>
      </c>
      <c r="G593" s="2" t="n">
        <f aca="false">Travi!G593</f>
        <v>-61.646</v>
      </c>
      <c r="H593" s="2" t="n">
        <f aca="false">(ABS(Travi!H593)+ABS(Travi!J593))*SIGN(Travi!H593)</f>
        <v>0</v>
      </c>
      <c r="I593" s="2" t="n">
        <f aca="false">(ABS(Travi!I593)+ABS(Travi!K593))*SIGN(Travi!I593)</f>
        <v>-57.52</v>
      </c>
      <c r="J593" s="2" t="n">
        <f aca="false">(ABS(H593)+0.3*ABS(I593))*SIGN(H593)</f>
        <v>0</v>
      </c>
      <c r="K593" s="8" t="n">
        <f aca="false">(ABS(I593)+0.3*ABS(H593))*SIGN(I593)</f>
        <v>-57.52</v>
      </c>
      <c r="L593" s="2" t="n">
        <f aca="false">G593+K593</f>
        <v>-119.166</v>
      </c>
      <c r="M593" s="2" t="n">
        <f aca="false">G593-K593</f>
        <v>-4.126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278</v>
      </c>
      <c r="G594" s="2" t="n">
        <f aca="false">Travi!G594</f>
        <v>-31.304</v>
      </c>
      <c r="H594" s="2" t="n">
        <f aca="false">(ABS(Travi!H594)+ABS(Travi!J594))*SIGN(Travi!H594)</f>
        <v>0</v>
      </c>
      <c r="I594" s="2" t="n">
        <f aca="false">(ABS(Travi!I594)+ABS(Travi!K594))*SIGN(Travi!I594)</f>
        <v>146.015</v>
      </c>
      <c r="J594" s="2" t="n">
        <f aca="false">(ABS(H594)+0.3*ABS(I594))*SIGN(H594)</f>
        <v>0</v>
      </c>
      <c r="K594" s="8" t="n">
        <f aca="false">(ABS(I594)+0.3*ABS(H594))*SIGN(I594)</f>
        <v>146.015</v>
      </c>
      <c r="L594" s="2" t="n">
        <f aca="false">G594+K594</f>
        <v>114.711</v>
      </c>
      <c r="M594" s="2" t="n">
        <f aca="false">G594-K594</f>
        <v>-177.319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7.187</v>
      </c>
      <c r="G595" s="2" t="n">
        <f aca="false">Travi!G595</f>
        <v>-28.203</v>
      </c>
      <c r="H595" s="2" t="n">
        <f aca="false">(ABS(Travi!H595)+ABS(Travi!J595))*SIGN(Travi!H595)</f>
        <v>0</v>
      </c>
      <c r="I595" s="2" t="n">
        <f aca="false">(ABS(Travi!I595)+ABS(Travi!K595))*SIGN(Travi!I595)</f>
        <v>-116.617</v>
      </c>
      <c r="J595" s="2" t="n">
        <f aca="false">(ABS(H595)+0.3*ABS(I595))*SIGN(H595)</f>
        <v>0</v>
      </c>
      <c r="K595" s="8" t="n">
        <f aca="false">(ABS(I595)+0.3*ABS(H595))*SIGN(I595)</f>
        <v>-116.617</v>
      </c>
      <c r="L595" s="2" t="n">
        <f aca="false">G595+K595</f>
        <v>-144.82</v>
      </c>
      <c r="M595" s="2" t="n">
        <f aca="false">G595-K595</f>
        <v>88.414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042</v>
      </c>
      <c r="G596" s="2" t="n">
        <f aca="false">Travi!G596</f>
        <v>61.665</v>
      </c>
      <c r="H596" s="2" t="n">
        <f aca="false">(ABS(Travi!H596)+ABS(Travi!J596))*SIGN(Travi!H596)</f>
        <v>0</v>
      </c>
      <c r="I596" s="2" t="n">
        <f aca="false">(ABS(Travi!I596)+ABS(Travi!K596))*SIGN(Travi!I596)</f>
        <v>-72.953</v>
      </c>
      <c r="J596" s="2" t="n">
        <f aca="false">(ABS(H596)+0.3*ABS(I596))*SIGN(H596)</f>
        <v>0</v>
      </c>
      <c r="K596" s="8" t="n">
        <f aca="false">(ABS(I596)+0.3*ABS(H596))*SIGN(I596)</f>
        <v>-72.953</v>
      </c>
      <c r="L596" s="2" t="n">
        <f aca="false">G596+K596</f>
        <v>-11.288</v>
      </c>
      <c r="M596" s="2" t="n">
        <f aca="false">G596-K596</f>
        <v>134.618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214</v>
      </c>
      <c r="G597" s="2" t="n">
        <f aca="false">Travi!G597</f>
        <v>-59.943</v>
      </c>
      <c r="H597" s="2" t="n">
        <f aca="false">(ABS(Travi!H597)+ABS(Travi!J597))*SIGN(Travi!H597)</f>
        <v>0</v>
      </c>
      <c r="I597" s="2" t="n">
        <f aca="false">(ABS(Travi!I597)+ABS(Travi!K597))*SIGN(Travi!I597)</f>
        <v>-72.953</v>
      </c>
      <c r="J597" s="2" t="n">
        <f aca="false">(ABS(H597)+0.3*ABS(I597))*SIGN(H597)</f>
        <v>0</v>
      </c>
      <c r="K597" s="8" t="n">
        <f aca="false">(ABS(I597)+0.3*ABS(H597))*SIGN(I597)</f>
        <v>-72.953</v>
      </c>
      <c r="L597" s="2" t="n">
        <f aca="false">G597+K597</f>
        <v>-132.896</v>
      </c>
      <c r="M597" s="2" t="n">
        <f aca="false">G597-K597</f>
        <v>13.01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2.88</v>
      </c>
      <c r="G598" s="2" t="n">
        <f aca="false">Travi!G598</f>
        <v>-37.657</v>
      </c>
      <c r="H598" s="2" t="n">
        <f aca="false">(ABS(Travi!H598)+ABS(Travi!J598))*SIGN(Travi!H598)</f>
        <v>0</v>
      </c>
      <c r="I598" s="2" t="n">
        <f aca="false">(ABS(Travi!I598)+ABS(Travi!K598))*SIGN(Travi!I598)</f>
        <v>151.226</v>
      </c>
      <c r="J598" s="2" t="n">
        <f aca="false">(ABS(H598)+0.3*ABS(I598))*SIGN(H598)</f>
        <v>0</v>
      </c>
      <c r="K598" s="8" t="n">
        <f aca="false">(ABS(I598)+0.3*ABS(H598))*SIGN(I598)</f>
        <v>151.226</v>
      </c>
      <c r="L598" s="2" t="n">
        <f aca="false">G598+K598</f>
        <v>113.569</v>
      </c>
      <c r="M598" s="2" t="n">
        <f aca="false">G598-K598</f>
        <v>-188.883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6.108</v>
      </c>
      <c r="G599" s="2" t="n">
        <f aca="false">Travi!G599</f>
        <v>-21.589</v>
      </c>
      <c r="H599" s="2" t="n">
        <f aca="false">(ABS(Travi!H599)+ABS(Travi!J599))*SIGN(Travi!H599)</f>
        <v>0</v>
      </c>
      <c r="I599" s="2" t="n">
        <f aca="false">(ABS(Travi!I599)+ABS(Travi!K599))*SIGN(Travi!I599)</f>
        <v>-115.359</v>
      </c>
      <c r="J599" s="2" t="n">
        <f aca="false">(ABS(H599)+0.3*ABS(I599))*SIGN(H599)</f>
        <v>0</v>
      </c>
      <c r="K599" s="8" t="n">
        <f aca="false">(ABS(I599)+0.3*ABS(H599))*SIGN(I599)</f>
        <v>-115.359</v>
      </c>
      <c r="L599" s="2" t="n">
        <f aca="false">G599+K599</f>
        <v>-136.948</v>
      </c>
      <c r="M599" s="2" t="n">
        <f aca="false">G599-K599</f>
        <v>93.77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065</v>
      </c>
      <c r="G600" s="2" t="n">
        <f aca="false">Travi!G600</f>
        <v>65.267</v>
      </c>
      <c r="H600" s="2" t="n">
        <f aca="false">(ABS(Travi!H600)+ABS(Travi!J600))*SIGN(Travi!H600)</f>
        <v>0</v>
      </c>
      <c r="I600" s="2" t="n">
        <f aca="false">(ABS(Travi!I600)+ABS(Travi!K600))*SIGN(Travi!I600)</f>
        <v>-74.051</v>
      </c>
      <c r="J600" s="2" t="n">
        <f aca="false">(ABS(H600)+0.3*ABS(I600))*SIGN(H600)</f>
        <v>0</v>
      </c>
      <c r="K600" s="8" t="n">
        <f aca="false">(ABS(I600)+0.3*ABS(H600))*SIGN(I600)</f>
        <v>-74.051</v>
      </c>
      <c r="L600" s="2" t="n">
        <f aca="false">G600+K600</f>
        <v>-8.78400000000001</v>
      </c>
      <c r="M600" s="2" t="n">
        <f aca="false">G600-K600</f>
        <v>139.318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191</v>
      </c>
      <c r="G601" s="2" t="n">
        <f aca="false">Travi!G601</f>
        <v>-56.341</v>
      </c>
      <c r="H601" s="2" t="n">
        <f aca="false">(ABS(Travi!H601)+ABS(Travi!J601))*SIGN(Travi!H601)</f>
        <v>0</v>
      </c>
      <c r="I601" s="2" t="n">
        <f aca="false">(ABS(Travi!I601)+ABS(Travi!K601))*SIGN(Travi!I601)</f>
        <v>-74.051</v>
      </c>
      <c r="J601" s="2" t="n">
        <f aca="false">(ABS(H601)+0.3*ABS(I601))*SIGN(H601)</f>
        <v>0</v>
      </c>
      <c r="K601" s="8" t="n">
        <f aca="false">(ABS(I601)+0.3*ABS(H601))*SIGN(I601)</f>
        <v>-74.051</v>
      </c>
      <c r="L601" s="2" t="n">
        <f aca="false">G601+K601</f>
        <v>-130.392</v>
      </c>
      <c r="M601" s="2" t="n">
        <f aca="false">G601-K601</f>
        <v>17.71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27</v>
      </c>
      <c r="G602" s="2" t="n">
        <f aca="false">Travi!G602</f>
        <v>-20.79</v>
      </c>
      <c r="H602" s="2" t="n">
        <f aca="false">(ABS(Travi!H602)+ABS(Travi!J602))*SIGN(Travi!H602)</f>
        <v>0</v>
      </c>
      <c r="I602" s="2" t="n">
        <f aca="false">(ABS(Travi!I602)+ABS(Travi!K602))*SIGN(Travi!I602)</f>
        <v>23.833</v>
      </c>
      <c r="J602" s="2" t="n">
        <f aca="false">(ABS(H602)+0.3*ABS(I602))*SIGN(H602)</f>
        <v>0</v>
      </c>
      <c r="K602" s="8" t="n">
        <f aca="false">(ABS(I602)+0.3*ABS(H602))*SIGN(I602)</f>
        <v>23.833</v>
      </c>
      <c r="L602" s="2" t="n">
        <f aca="false">G602+K602</f>
        <v>3.043</v>
      </c>
      <c r="M602" s="2" t="n">
        <f aca="false">G602-K602</f>
        <v>-44.623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189</v>
      </c>
      <c r="G603" s="2" t="n">
        <f aca="false">Travi!G603</f>
        <v>-26.324</v>
      </c>
      <c r="H603" s="2" t="n">
        <f aca="false">(ABS(Travi!H603)+ABS(Travi!J603))*SIGN(Travi!H603)</f>
        <v>0</v>
      </c>
      <c r="I603" s="2" t="n">
        <f aca="false">(ABS(Travi!I603)+ABS(Travi!K603))*SIGN(Travi!I603)</f>
        <v>-28.879</v>
      </c>
      <c r="J603" s="2" t="n">
        <f aca="false">(ABS(H603)+0.3*ABS(I603))*SIGN(H603)</f>
        <v>0</v>
      </c>
      <c r="K603" s="8" t="n">
        <f aca="false">(ABS(I603)+0.3*ABS(H603))*SIGN(I603)</f>
        <v>-28.879</v>
      </c>
      <c r="L603" s="2" t="n">
        <f aca="false">G603+K603</f>
        <v>-55.203</v>
      </c>
      <c r="M603" s="2" t="n">
        <f aca="false">G603-K603</f>
        <v>2.555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76</v>
      </c>
      <c r="G604" s="2" t="n">
        <f aca="false">Travi!G604</f>
        <v>38.638</v>
      </c>
      <c r="H604" s="2" t="n">
        <f aca="false">(ABS(Travi!H604)+ABS(Travi!J604))*SIGN(Travi!H604)</f>
        <v>0</v>
      </c>
      <c r="I604" s="2" t="n">
        <f aca="false">(ABS(Travi!I604)+ABS(Travi!K604))*SIGN(Travi!I604)</f>
        <v>-12.259</v>
      </c>
      <c r="J604" s="2" t="n">
        <f aca="false">(ABS(H604)+0.3*ABS(I604))*SIGN(H604)</f>
        <v>0</v>
      </c>
      <c r="K604" s="8" t="n">
        <f aca="false">(ABS(I604)+0.3*ABS(H604))*SIGN(I604)</f>
        <v>-12.259</v>
      </c>
      <c r="L604" s="2" t="n">
        <f aca="false">G604+K604</f>
        <v>26.379</v>
      </c>
      <c r="M604" s="2" t="n">
        <f aca="false">G604-K604</f>
        <v>50.897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72</v>
      </c>
      <c r="G605" s="2" t="n">
        <f aca="false">Travi!G605</f>
        <v>-41.213</v>
      </c>
      <c r="H605" s="2" t="n">
        <f aca="false">(ABS(Travi!H605)+ABS(Travi!J605))*SIGN(Travi!H605)</f>
        <v>0</v>
      </c>
      <c r="I605" s="2" t="n">
        <f aca="false">(ABS(Travi!I605)+ABS(Travi!K605))*SIGN(Travi!I605)</f>
        <v>-12.259</v>
      </c>
      <c r="J605" s="2" t="n">
        <f aca="false">(ABS(H605)+0.3*ABS(I605))*SIGN(H605)</f>
        <v>0</v>
      </c>
      <c r="K605" s="8" t="n">
        <f aca="false">(ABS(I605)+0.3*ABS(H605))*SIGN(I605)</f>
        <v>-12.259</v>
      </c>
      <c r="L605" s="2" t="n">
        <f aca="false">G605+K605</f>
        <v>-53.472</v>
      </c>
      <c r="M605" s="2" t="n">
        <f aca="false">G605-K605</f>
        <v>-28.954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019</v>
      </c>
      <c r="G606" s="2" t="n">
        <f aca="false">Travi!G606</f>
        <v>-33.037</v>
      </c>
      <c r="H606" s="2" t="n">
        <f aca="false">(ABS(Travi!H606)+ABS(Travi!J606))*SIGN(Travi!H606)</f>
        <v>0</v>
      </c>
      <c r="I606" s="2" t="n">
        <f aca="false">(ABS(Travi!I606)+ABS(Travi!K606))*SIGN(Travi!I606)</f>
        <v>60.223</v>
      </c>
      <c r="J606" s="2" t="n">
        <f aca="false">(ABS(H606)+0.3*ABS(I606))*SIGN(H606)</f>
        <v>0</v>
      </c>
      <c r="K606" s="8" t="n">
        <f aca="false">(ABS(I606)+0.3*ABS(H606))*SIGN(I606)</f>
        <v>60.223</v>
      </c>
      <c r="L606" s="2" t="n">
        <f aca="false">G606+K606</f>
        <v>27.186</v>
      </c>
      <c r="M606" s="2" t="n">
        <f aca="false">G606-K606</f>
        <v>-93.26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05</v>
      </c>
      <c r="G607" s="2" t="n">
        <f aca="false">Travi!G607</f>
        <v>-21.035</v>
      </c>
      <c r="H607" s="2" t="n">
        <f aca="false">(ABS(Travi!H607)+ABS(Travi!J607))*SIGN(Travi!H607)</f>
        <v>0</v>
      </c>
      <c r="I607" s="2" t="n">
        <f aca="false">(ABS(Travi!I607)+ABS(Travi!K607))*SIGN(Travi!I607)</f>
        <v>-72.523</v>
      </c>
      <c r="J607" s="2" t="n">
        <f aca="false">(ABS(H607)+0.3*ABS(I607))*SIGN(H607)</f>
        <v>0</v>
      </c>
      <c r="K607" s="8" t="n">
        <f aca="false">(ABS(I607)+0.3*ABS(H607))*SIGN(I607)</f>
        <v>-72.523</v>
      </c>
      <c r="L607" s="2" t="n">
        <f aca="false">G607+K607</f>
        <v>-93.558</v>
      </c>
      <c r="M607" s="2" t="n">
        <f aca="false">G607-K607</f>
        <v>51.488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013</v>
      </c>
      <c r="G608" s="2" t="n">
        <f aca="false">Travi!G608</f>
        <v>48.414</v>
      </c>
      <c r="H608" s="2" t="n">
        <f aca="false">(ABS(Travi!H608)+ABS(Travi!J608))*SIGN(Travi!H608)</f>
        <v>0</v>
      </c>
      <c r="I608" s="2" t="n">
        <f aca="false">(ABS(Travi!I608)+ABS(Travi!K608))*SIGN(Travi!I608)</f>
        <v>-30.871</v>
      </c>
      <c r="J608" s="2" t="n">
        <f aca="false">(ABS(H608)+0.3*ABS(I608))*SIGN(H608)</f>
        <v>0</v>
      </c>
      <c r="K608" s="8" t="n">
        <f aca="false">(ABS(I608)+0.3*ABS(H608))*SIGN(I608)</f>
        <v>-30.871</v>
      </c>
      <c r="L608" s="2" t="n">
        <f aca="false">G608+K608</f>
        <v>17.543</v>
      </c>
      <c r="M608" s="2" t="n">
        <f aca="false">G608-K608</f>
        <v>79.285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05</v>
      </c>
      <c r="G609" s="2" t="n">
        <f aca="false">Travi!G609</f>
        <v>-42.832</v>
      </c>
      <c r="H609" s="2" t="n">
        <f aca="false">(ABS(Travi!H609)+ABS(Travi!J609))*SIGN(Travi!H609)</f>
        <v>0</v>
      </c>
      <c r="I609" s="2" t="n">
        <f aca="false">(ABS(Travi!I609)+ABS(Travi!K609))*SIGN(Travi!I609)</f>
        <v>-30.871</v>
      </c>
      <c r="J609" s="2" t="n">
        <f aca="false">(ABS(H609)+0.3*ABS(I609))*SIGN(H609)</f>
        <v>0</v>
      </c>
      <c r="K609" s="8" t="n">
        <f aca="false">(ABS(I609)+0.3*ABS(H609))*SIGN(I609)</f>
        <v>-30.871</v>
      </c>
      <c r="L609" s="2" t="n">
        <f aca="false">G609+K609</f>
        <v>-73.703</v>
      </c>
      <c r="M609" s="2" t="n">
        <f aca="false">G609-K609</f>
        <v>-11.961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527</v>
      </c>
      <c r="G610" s="2" t="n">
        <f aca="false">Travi!G610</f>
        <v>-29.528</v>
      </c>
      <c r="H610" s="2" t="n">
        <f aca="false">(ABS(Travi!H610)+ABS(Travi!J610))*SIGN(Travi!H610)</f>
        <v>0</v>
      </c>
      <c r="I610" s="2" t="n">
        <f aca="false">(ABS(Travi!I610)+ABS(Travi!K610))*SIGN(Travi!I610)</f>
        <v>87.606</v>
      </c>
      <c r="J610" s="2" t="n">
        <f aca="false">(ABS(H610)+0.3*ABS(I610))*SIGN(H610)</f>
        <v>0</v>
      </c>
      <c r="K610" s="8" t="n">
        <f aca="false">(ABS(I610)+0.3*ABS(H610))*SIGN(I610)</f>
        <v>87.606</v>
      </c>
      <c r="L610" s="2" t="n">
        <f aca="false">G610+K610</f>
        <v>58.078</v>
      </c>
      <c r="M610" s="2" t="n">
        <f aca="false">G610-K610</f>
        <v>-117.134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787</v>
      </c>
      <c r="G611" s="2" t="n">
        <f aca="false">Travi!G611</f>
        <v>-24.627</v>
      </c>
      <c r="H611" s="2" t="n">
        <f aca="false">(ABS(Travi!H611)+ABS(Travi!J611))*SIGN(Travi!H611)</f>
        <v>0</v>
      </c>
      <c r="I611" s="2" t="n">
        <f aca="false">(ABS(Travi!I611)+ABS(Travi!K611))*SIGN(Travi!I611)</f>
        <v>-106.543</v>
      </c>
      <c r="J611" s="2" t="n">
        <f aca="false">(ABS(H611)+0.3*ABS(I611))*SIGN(H611)</f>
        <v>0</v>
      </c>
      <c r="K611" s="8" t="n">
        <f aca="false">(ABS(I611)+0.3*ABS(H611))*SIGN(I611)</f>
        <v>-106.543</v>
      </c>
      <c r="L611" s="2" t="n">
        <f aca="false">G611+K611</f>
        <v>-131.17</v>
      </c>
      <c r="M611" s="2" t="n">
        <f aca="false">G611-K611</f>
        <v>81.916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92</v>
      </c>
      <c r="G612" s="2" t="n">
        <f aca="false">Travi!G612</f>
        <v>46.763</v>
      </c>
      <c r="H612" s="2" t="n">
        <f aca="false">(ABS(Travi!H612)+ABS(Travi!J612))*SIGN(Travi!H612)</f>
        <v>0</v>
      </c>
      <c r="I612" s="2" t="n">
        <f aca="false">(ABS(Travi!I612)+ABS(Travi!K612))*SIGN(Travi!I612)</f>
        <v>-45.151</v>
      </c>
      <c r="J612" s="2" t="n">
        <f aca="false">(ABS(H612)+0.3*ABS(I612))*SIGN(H612)</f>
        <v>0</v>
      </c>
      <c r="K612" s="8" t="n">
        <f aca="false">(ABS(I612)+0.3*ABS(H612))*SIGN(I612)</f>
        <v>-45.151</v>
      </c>
      <c r="L612" s="2" t="n">
        <f aca="false">G612+K612</f>
        <v>1.61199999999999</v>
      </c>
      <c r="M612" s="2" t="n">
        <f aca="false">G612-K612</f>
        <v>91.914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26</v>
      </c>
      <c r="G613" s="2" t="n">
        <f aca="false">Travi!G613</f>
        <v>-44.483</v>
      </c>
      <c r="H613" s="2" t="n">
        <f aca="false">(ABS(Travi!H613)+ABS(Travi!J613))*SIGN(Travi!H613)</f>
        <v>0</v>
      </c>
      <c r="I613" s="2" t="n">
        <f aca="false">(ABS(Travi!I613)+ABS(Travi!K613))*SIGN(Travi!I613)</f>
        <v>-45.151</v>
      </c>
      <c r="J613" s="2" t="n">
        <f aca="false">(ABS(H613)+0.3*ABS(I613))*SIGN(H613)</f>
        <v>0</v>
      </c>
      <c r="K613" s="8" t="n">
        <f aca="false">(ABS(I613)+0.3*ABS(H613))*SIGN(I613)</f>
        <v>-45.151</v>
      </c>
      <c r="L613" s="2" t="n">
        <f aca="false">G613+K613</f>
        <v>-89.634</v>
      </c>
      <c r="M613" s="2" t="n">
        <f aca="false">G613-K613</f>
        <v>0.668000000000006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86</v>
      </c>
      <c r="G614" s="2" t="n">
        <f aca="false">Travi!G614</f>
        <v>-27.049</v>
      </c>
      <c r="H614" s="2" t="n">
        <f aca="false">(ABS(Travi!H614)+ABS(Travi!J614))*SIGN(Travi!H614)</f>
        <v>0</v>
      </c>
      <c r="I614" s="2" t="n">
        <f aca="false">(ABS(Travi!I614)+ABS(Travi!K614))*SIGN(Travi!I614)</f>
        <v>109.969</v>
      </c>
      <c r="J614" s="2" t="n">
        <f aca="false">(ABS(H614)+0.3*ABS(I614))*SIGN(H614)</f>
        <v>0</v>
      </c>
      <c r="K614" s="8" t="n">
        <f aca="false">(ABS(I614)+0.3*ABS(H614))*SIGN(I614)</f>
        <v>109.969</v>
      </c>
      <c r="L614" s="2" t="n">
        <f aca="false">G614+K614</f>
        <v>82.92</v>
      </c>
      <c r="M614" s="2" t="n">
        <f aca="false">G614-K614</f>
        <v>-137.018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03</v>
      </c>
      <c r="G615" s="2" t="n">
        <f aca="false">Travi!G615</f>
        <v>-28.266</v>
      </c>
      <c r="H615" s="2" t="n">
        <f aca="false">(ABS(Travi!H615)+ABS(Travi!J615))*SIGN(Travi!H615)</f>
        <v>0</v>
      </c>
      <c r="I615" s="2" t="n">
        <f aca="false">(ABS(Travi!I615)+ABS(Travi!K615))*SIGN(Travi!I615)</f>
        <v>-133.279</v>
      </c>
      <c r="J615" s="2" t="n">
        <f aca="false">(ABS(H615)+0.3*ABS(I615))*SIGN(H615)</f>
        <v>0</v>
      </c>
      <c r="K615" s="8" t="n">
        <f aca="false">(ABS(I615)+0.3*ABS(H615))*SIGN(I615)</f>
        <v>-133.279</v>
      </c>
      <c r="L615" s="2" t="n">
        <f aca="false">G615+K615</f>
        <v>-161.545</v>
      </c>
      <c r="M615" s="2" t="n">
        <f aca="false">G615-K615</f>
        <v>105.013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46</v>
      </c>
      <c r="G616" s="2" t="n">
        <f aca="false">Travi!G616</f>
        <v>45.34</v>
      </c>
      <c r="H616" s="2" t="n">
        <f aca="false">(ABS(Travi!H616)+ABS(Travi!J616))*SIGN(Travi!H616)</f>
        <v>0</v>
      </c>
      <c r="I616" s="2" t="n">
        <f aca="false">(ABS(Travi!I616)+ABS(Travi!K616))*SIGN(Travi!I616)</f>
        <v>-56.569</v>
      </c>
      <c r="J616" s="2" t="n">
        <f aca="false">(ABS(H616)+0.3*ABS(I616))*SIGN(H616)</f>
        <v>0</v>
      </c>
      <c r="K616" s="8" t="n">
        <f aca="false">(ABS(I616)+0.3*ABS(H616))*SIGN(I616)</f>
        <v>-56.569</v>
      </c>
      <c r="L616" s="2" t="n">
        <f aca="false">G616+K616</f>
        <v>-11.229</v>
      </c>
      <c r="M616" s="2" t="n">
        <f aca="false">G616-K616</f>
        <v>101.909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72</v>
      </c>
      <c r="G617" s="2" t="n">
        <f aca="false">Travi!G617</f>
        <v>-45.906</v>
      </c>
      <c r="H617" s="2" t="n">
        <f aca="false">(ABS(Travi!H617)+ABS(Travi!J617))*SIGN(Travi!H617)</f>
        <v>0</v>
      </c>
      <c r="I617" s="2" t="n">
        <f aca="false">(ABS(Travi!I617)+ABS(Travi!K617))*SIGN(Travi!I617)</f>
        <v>-56.569</v>
      </c>
      <c r="J617" s="2" t="n">
        <f aca="false">(ABS(H617)+0.3*ABS(I617))*SIGN(H617)</f>
        <v>0</v>
      </c>
      <c r="K617" s="8" t="n">
        <f aca="false">(ABS(I617)+0.3*ABS(H617))*SIGN(I617)</f>
        <v>-56.569</v>
      </c>
      <c r="L617" s="2" t="n">
        <f aca="false">G617+K617</f>
        <v>-102.475</v>
      </c>
      <c r="M617" s="2" t="n">
        <f aca="false">G617-K617</f>
        <v>10.663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507</v>
      </c>
      <c r="G618" s="2" t="n">
        <f aca="false">Travi!G618</f>
        <v>-20.581</v>
      </c>
      <c r="H618" s="2" t="n">
        <f aca="false">(ABS(Travi!H618)+ABS(Travi!J618))*SIGN(Travi!H618)</f>
        <v>0</v>
      </c>
      <c r="I618" s="2" t="n">
        <f aca="false">(ABS(Travi!I618)+ABS(Travi!K618))*SIGN(Travi!I618)</f>
        <v>109.003</v>
      </c>
      <c r="J618" s="2" t="n">
        <f aca="false">(ABS(H618)+0.3*ABS(I618))*SIGN(H618)</f>
        <v>0</v>
      </c>
      <c r="K618" s="8" t="n">
        <f aca="false">(ABS(I618)+0.3*ABS(H618))*SIGN(I618)</f>
        <v>109.003</v>
      </c>
      <c r="L618" s="2" t="n">
        <f aca="false">G618+K618</f>
        <v>88.422</v>
      </c>
      <c r="M618" s="2" t="n">
        <f aca="false">G618-K618</f>
        <v>-129.584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987</v>
      </c>
      <c r="G619" s="2" t="n">
        <f aca="false">Travi!G619</f>
        <v>-34.915</v>
      </c>
      <c r="H619" s="2" t="n">
        <f aca="false">(ABS(Travi!H619)+ABS(Travi!J619))*SIGN(Travi!H619)</f>
        <v>0</v>
      </c>
      <c r="I619" s="2" t="n">
        <f aca="false">(ABS(Travi!I619)+ABS(Travi!K619))*SIGN(Travi!I619)</f>
        <v>-137.925</v>
      </c>
      <c r="J619" s="2" t="n">
        <f aca="false">(ABS(H619)+0.3*ABS(I619))*SIGN(H619)</f>
        <v>0</v>
      </c>
      <c r="K619" s="8" t="n">
        <f aca="false">(ABS(I619)+0.3*ABS(H619))*SIGN(I619)</f>
        <v>-137.925</v>
      </c>
      <c r="L619" s="2" t="n">
        <f aca="false">G619+K619</f>
        <v>-172.84</v>
      </c>
      <c r="M619" s="2" t="n">
        <f aca="false">G619-K619</f>
        <v>103.01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64</v>
      </c>
      <c r="G620" s="2" t="n">
        <f aca="false">Travi!G620</f>
        <v>42.289</v>
      </c>
      <c r="H620" s="2" t="n">
        <f aca="false">(ABS(Travi!H620)+ABS(Travi!J620))*SIGN(Travi!H620)</f>
        <v>0</v>
      </c>
      <c r="I620" s="2" t="n">
        <f aca="false">(ABS(Travi!I620)+ABS(Travi!K620))*SIGN(Travi!I620)</f>
        <v>-57.425</v>
      </c>
      <c r="J620" s="2" t="n">
        <f aca="false">(ABS(H620)+0.3*ABS(I620))*SIGN(H620)</f>
        <v>0</v>
      </c>
      <c r="K620" s="8" t="n">
        <f aca="false">(ABS(I620)+0.3*ABS(H620))*SIGN(I620)</f>
        <v>-57.425</v>
      </c>
      <c r="L620" s="2" t="n">
        <f aca="false">G620+K620</f>
        <v>-15.136</v>
      </c>
      <c r="M620" s="2" t="n">
        <f aca="false">G620-K620</f>
        <v>99.714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54</v>
      </c>
      <c r="G621" s="2" t="n">
        <f aca="false">Travi!G621</f>
        <v>-48.957</v>
      </c>
      <c r="H621" s="2" t="n">
        <f aca="false">(ABS(Travi!H621)+ABS(Travi!J621))*SIGN(Travi!H621)</f>
        <v>0</v>
      </c>
      <c r="I621" s="2" t="n">
        <f aca="false">(ABS(Travi!I621)+ABS(Travi!K621))*SIGN(Travi!I621)</f>
        <v>-57.425</v>
      </c>
      <c r="J621" s="2" t="n">
        <f aca="false">(ABS(H621)+0.3*ABS(I621))*SIGN(H621)</f>
        <v>0</v>
      </c>
      <c r="K621" s="8" t="n">
        <f aca="false">(ABS(I621)+0.3*ABS(H621))*SIGN(I621)</f>
        <v>-57.425</v>
      </c>
      <c r="L621" s="2" t="n">
        <f aca="false">G621+K621</f>
        <v>-106.382</v>
      </c>
      <c r="M621" s="2" t="n">
        <f aca="false">G621-K621</f>
        <v>8.468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504</v>
      </c>
      <c r="G622" s="2" t="n">
        <f aca="false">Travi!G622</f>
        <v>-40.786</v>
      </c>
      <c r="H622" s="2" t="n">
        <f aca="false">(ABS(Travi!H622)+ABS(Travi!J622))*SIGN(Travi!H622)</f>
        <v>0</v>
      </c>
      <c r="I622" s="2" t="n">
        <f aca="false">(ABS(Travi!I622)+ABS(Travi!K622))*SIGN(Travi!I622)</f>
        <v>37.596</v>
      </c>
      <c r="J622" s="2" t="n">
        <f aca="false">(ABS(H622)+0.3*ABS(I622))*SIGN(H622)</f>
        <v>0</v>
      </c>
      <c r="K622" s="8" t="n">
        <f aca="false">(ABS(I622)+0.3*ABS(H622))*SIGN(I622)</f>
        <v>37.596</v>
      </c>
      <c r="L622" s="2" t="n">
        <f aca="false">G622+K622</f>
        <v>-3.19000000000001</v>
      </c>
      <c r="M622" s="2" t="n">
        <f aca="false">G622-K622</f>
        <v>-78.382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381</v>
      </c>
      <c r="G623" s="2" t="n">
        <f aca="false">Travi!G623</f>
        <v>-40.146</v>
      </c>
      <c r="H623" s="2" t="n">
        <f aca="false">(ABS(Travi!H623)+ABS(Travi!J623))*SIGN(Travi!H623)</f>
        <v>0</v>
      </c>
      <c r="I623" s="2" t="n">
        <f aca="false">(ABS(Travi!I623)+ABS(Travi!K623))*SIGN(Travi!I623)</f>
        <v>-36.972</v>
      </c>
      <c r="J623" s="2" t="n">
        <f aca="false">(ABS(H623)+0.3*ABS(I623))*SIGN(H623)</f>
        <v>0</v>
      </c>
      <c r="K623" s="8" t="n">
        <f aca="false">(ABS(I623)+0.3*ABS(H623))*SIGN(I623)</f>
        <v>-36.972</v>
      </c>
      <c r="L623" s="2" t="n">
        <f aca="false">G623+K623</f>
        <v>-77.118</v>
      </c>
      <c r="M623" s="2" t="n">
        <f aca="false">G623-K623</f>
        <v>-3.174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85</v>
      </c>
      <c r="G624" s="2" t="n">
        <f aca="false">Travi!G624</f>
        <v>62.661</v>
      </c>
      <c r="H624" s="2" t="n">
        <f aca="false">(ABS(Travi!H624)+ABS(Travi!J624))*SIGN(Travi!H624)</f>
        <v>0</v>
      </c>
      <c r="I624" s="2" t="n">
        <f aca="false">(ABS(Travi!I624)+ABS(Travi!K624))*SIGN(Travi!I624)</f>
        <v>-18.187</v>
      </c>
      <c r="J624" s="2" t="n">
        <f aca="false">(ABS(H624)+0.3*ABS(I624))*SIGN(H624)</f>
        <v>0</v>
      </c>
      <c r="K624" s="8" t="n">
        <f aca="false">(ABS(I624)+0.3*ABS(H624))*SIGN(I624)</f>
        <v>-18.187</v>
      </c>
      <c r="L624" s="2" t="n">
        <f aca="false">G624+K624</f>
        <v>44.474</v>
      </c>
      <c r="M624" s="2" t="n">
        <f aca="false">G624-K624</f>
        <v>80.848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38</v>
      </c>
      <c r="G625" s="2" t="n">
        <f aca="false">Travi!G625</f>
        <v>-62.348</v>
      </c>
      <c r="H625" s="2" t="n">
        <f aca="false">(ABS(Travi!H625)+ABS(Travi!J625))*SIGN(Travi!H625)</f>
        <v>0</v>
      </c>
      <c r="I625" s="2" t="n">
        <f aca="false">(ABS(Travi!I625)+ABS(Travi!K625))*SIGN(Travi!I625)</f>
        <v>-18.187</v>
      </c>
      <c r="J625" s="2" t="n">
        <f aca="false">(ABS(H625)+0.3*ABS(I625))*SIGN(H625)</f>
        <v>0</v>
      </c>
      <c r="K625" s="8" t="n">
        <f aca="false">(ABS(I625)+0.3*ABS(H625))*SIGN(I625)</f>
        <v>-18.187</v>
      </c>
      <c r="L625" s="2" t="n">
        <f aca="false">G625+K625</f>
        <v>-80.535</v>
      </c>
      <c r="M625" s="2" t="n">
        <f aca="false">G625-K625</f>
        <v>-44.161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8</v>
      </c>
      <c r="G626" s="2" t="n">
        <f aca="false">Travi!G626</f>
        <v>-43.007</v>
      </c>
      <c r="H626" s="2" t="n">
        <f aca="false">(ABS(Travi!H626)+ABS(Travi!J626))*SIGN(Travi!H626)</f>
        <v>0</v>
      </c>
      <c r="I626" s="2" t="n">
        <f aca="false">(ABS(Travi!I626)+ABS(Travi!K626))*SIGN(Travi!I626)</f>
        <v>92.104</v>
      </c>
      <c r="J626" s="2" t="n">
        <f aca="false">(ABS(H626)+0.3*ABS(I626))*SIGN(H626)</f>
        <v>0</v>
      </c>
      <c r="K626" s="8" t="n">
        <f aca="false">(ABS(I626)+0.3*ABS(H626))*SIGN(I626)</f>
        <v>92.104</v>
      </c>
      <c r="L626" s="2" t="n">
        <f aca="false">G626+K626</f>
        <v>49.097</v>
      </c>
      <c r="M626" s="2" t="n">
        <f aca="false">G626-K626</f>
        <v>-135.111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857</v>
      </c>
      <c r="G627" s="2" t="n">
        <f aca="false">Travi!G627</f>
        <v>-46.88</v>
      </c>
      <c r="H627" s="2" t="n">
        <f aca="false">(ABS(Travi!H627)+ABS(Travi!J627))*SIGN(Travi!H627)</f>
        <v>0</v>
      </c>
      <c r="I627" s="2" t="n">
        <f aca="false">(ABS(Travi!I627)+ABS(Travi!K627))*SIGN(Travi!I627)</f>
        <v>-90.656</v>
      </c>
      <c r="J627" s="2" t="n">
        <f aca="false">(ABS(H627)+0.3*ABS(I627))*SIGN(H627)</f>
        <v>0</v>
      </c>
      <c r="K627" s="8" t="n">
        <f aca="false">(ABS(I627)+0.3*ABS(H627))*SIGN(I627)</f>
        <v>-90.656</v>
      </c>
      <c r="L627" s="2" t="n">
        <f aca="false">G627+K627</f>
        <v>-137.536</v>
      </c>
      <c r="M627" s="2" t="n">
        <f aca="false">G627-K627</f>
        <v>43.776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58</v>
      </c>
      <c r="G628" s="2" t="n">
        <f aca="false">Travi!G628</f>
        <v>67.382</v>
      </c>
      <c r="H628" s="2" t="n">
        <f aca="false">(ABS(Travi!H628)+ABS(Travi!J628))*SIGN(Travi!H628)</f>
        <v>0</v>
      </c>
      <c r="I628" s="2" t="n">
        <f aca="false">(ABS(Travi!I628)+ABS(Travi!K628))*SIGN(Travi!I628)</f>
        <v>-44.575</v>
      </c>
      <c r="J628" s="2" t="n">
        <f aca="false">(ABS(H628)+0.3*ABS(I628))*SIGN(H628)</f>
        <v>0</v>
      </c>
      <c r="K628" s="8" t="n">
        <f aca="false">(ABS(I628)+0.3*ABS(H628))*SIGN(I628)</f>
        <v>-44.575</v>
      </c>
      <c r="L628" s="2" t="n">
        <f aca="false">G628+K628</f>
        <v>22.807</v>
      </c>
      <c r="M628" s="2" t="n">
        <f aca="false">G628-K628</f>
        <v>111.957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285</v>
      </c>
      <c r="G629" s="2" t="n">
        <f aca="false">Travi!G629</f>
        <v>-69.271</v>
      </c>
      <c r="H629" s="2" t="n">
        <f aca="false">(ABS(Travi!H629)+ABS(Travi!J629))*SIGN(Travi!H629)</f>
        <v>0</v>
      </c>
      <c r="I629" s="2" t="n">
        <f aca="false">(ABS(Travi!I629)+ABS(Travi!K629))*SIGN(Travi!I629)</f>
        <v>-44.575</v>
      </c>
      <c r="J629" s="2" t="n">
        <f aca="false">(ABS(H629)+0.3*ABS(I629))*SIGN(H629)</f>
        <v>0</v>
      </c>
      <c r="K629" s="8" t="n">
        <f aca="false">(ABS(I629)+0.3*ABS(H629))*SIGN(I629)</f>
        <v>-44.575</v>
      </c>
      <c r="L629" s="2" t="n">
        <f aca="false">G629+K629</f>
        <v>-113.846</v>
      </c>
      <c r="M629" s="2" t="n">
        <f aca="false">G629-K629</f>
        <v>-24.696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9</v>
      </c>
      <c r="G630" s="2" t="n">
        <f aca="false">Travi!G630</f>
        <v>-43.802</v>
      </c>
      <c r="H630" s="2" t="n">
        <f aca="false">(ABS(Travi!H630)+ABS(Travi!J630))*SIGN(Travi!H630)</f>
        <v>0</v>
      </c>
      <c r="I630" s="2" t="n">
        <f aca="false">(ABS(Travi!I630)+ABS(Travi!K630))*SIGN(Travi!I630)</f>
        <v>133.498</v>
      </c>
      <c r="J630" s="2" t="n">
        <f aca="false">(ABS(H630)+0.3*ABS(I630))*SIGN(H630)</f>
        <v>0</v>
      </c>
      <c r="K630" s="8" t="n">
        <f aca="false">(ABS(I630)+0.3*ABS(H630))*SIGN(I630)</f>
        <v>133.498</v>
      </c>
      <c r="L630" s="2" t="n">
        <f aca="false">G630+K630</f>
        <v>89.696</v>
      </c>
      <c r="M630" s="2" t="n">
        <f aca="false">G630-K630</f>
        <v>-177.3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31</v>
      </c>
      <c r="G631" s="2" t="n">
        <f aca="false">Travi!G631</f>
        <v>-45.644</v>
      </c>
      <c r="H631" s="2" t="n">
        <f aca="false">(ABS(Travi!H631)+ABS(Travi!J631))*SIGN(Travi!H631)</f>
        <v>0</v>
      </c>
      <c r="I631" s="2" t="n">
        <f aca="false">(ABS(Travi!I631)+ABS(Travi!K631))*SIGN(Travi!I631)</f>
        <v>-131.074</v>
      </c>
      <c r="J631" s="2" t="n">
        <f aca="false">(ABS(H631)+0.3*ABS(I631))*SIGN(H631)</f>
        <v>0</v>
      </c>
      <c r="K631" s="8" t="n">
        <f aca="false">(ABS(I631)+0.3*ABS(H631))*SIGN(I631)</f>
        <v>-131.074</v>
      </c>
      <c r="L631" s="2" t="n">
        <f aca="false">G631+K631</f>
        <v>-176.718</v>
      </c>
      <c r="M631" s="2" t="n">
        <f aca="false">G631-K631</f>
        <v>85.43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49</v>
      </c>
      <c r="G632" s="2" t="n">
        <f aca="false">Travi!G632</f>
        <v>67.877</v>
      </c>
      <c r="H632" s="2" t="n">
        <f aca="false">(ABS(Travi!H632)+ABS(Travi!J632))*SIGN(Travi!H632)</f>
        <v>0</v>
      </c>
      <c r="I632" s="2" t="n">
        <f aca="false">(ABS(Travi!I632)+ABS(Travi!K632))*SIGN(Travi!I632)</f>
        <v>-64.53</v>
      </c>
      <c r="J632" s="2" t="n">
        <f aca="false">(ABS(H632)+0.3*ABS(I632))*SIGN(H632)</f>
        <v>0</v>
      </c>
      <c r="K632" s="8" t="n">
        <f aca="false">(ABS(I632)+0.3*ABS(H632))*SIGN(I632)</f>
        <v>-64.53</v>
      </c>
      <c r="L632" s="2" t="n">
        <f aca="false">G632+K632</f>
        <v>3.34699999999999</v>
      </c>
      <c r="M632" s="2" t="n">
        <f aca="false">G632-K632</f>
        <v>132.407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594</v>
      </c>
      <c r="G633" s="2" t="n">
        <f aca="false">Travi!G633</f>
        <v>-68.776</v>
      </c>
      <c r="H633" s="2" t="n">
        <f aca="false">(ABS(Travi!H633)+ABS(Travi!J633))*SIGN(Travi!H633)</f>
        <v>0</v>
      </c>
      <c r="I633" s="2" t="n">
        <f aca="false">(ABS(Travi!I633)+ABS(Travi!K633))*SIGN(Travi!I633)</f>
        <v>-64.53</v>
      </c>
      <c r="J633" s="2" t="n">
        <f aca="false">(ABS(H633)+0.3*ABS(I633))*SIGN(H633)</f>
        <v>0</v>
      </c>
      <c r="K633" s="8" t="n">
        <f aca="false">(ABS(I633)+0.3*ABS(H633))*SIGN(I633)</f>
        <v>-64.53</v>
      </c>
      <c r="L633" s="2" t="n">
        <f aca="false">G633+K633</f>
        <v>-133.306</v>
      </c>
      <c r="M633" s="2" t="n">
        <f aca="false">G633-K633</f>
        <v>-4.246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76</v>
      </c>
      <c r="G634" s="2" t="n">
        <f aca="false">Travi!G634</f>
        <v>-44.411</v>
      </c>
      <c r="H634" s="2" t="n">
        <f aca="false">(ABS(Travi!H634)+ABS(Travi!J634))*SIGN(Travi!H634)</f>
        <v>0</v>
      </c>
      <c r="I634" s="2" t="n">
        <f aca="false">(ABS(Travi!I634)+ABS(Travi!K634))*SIGN(Travi!I634)</f>
        <v>165.004</v>
      </c>
      <c r="J634" s="2" t="n">
        <f aca="false">(ABS(H634)+0.3*ABS(I634))*SIGN(H634)</f>
        <v>0</v>
      </c>
      <c r="K634" s="8" t="n">
        <f aca="false">(ABS(I634)+0.3*ABS(H634))*SIGN(I634)</f>
        <v>165.004</v>
      </c>
      <c r="L634" s="2" t="n">
        <f aca="false">G634+K634</f>
        <v>120.593</v>
      </c>
      <c r="M634" s="2" t="n">
        <f aca="false">G634-K634</f>
        <v>-209.415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03</v>
      </c>
      <c r="G635" s="2" t="n">
        <f aca="false">Travi!G635</f>
        <v>-45.68</v>
      </c>
      <c r="H635" s="2" t="n">
        <f aca="false">(ABS(Travi!H635)+ABS(Travi!J635))*SIGN(Travi!H635)</f>
        <v>0</v>
      </c>
      <c r="I635" s="2" t="n">
        <f aca="false">(ABS(Travi!I635)+ABS(Travi!K635))*SIGN(Travi!I635)</f>
        <v>-162.21</v>
      </c>
      <c r="J635" s="2" t="n">
        <f aca="false">(ABS(H635)+0.3*ABS(I635))*SIGN(H635)</f>
        <v>0</v>
      </c>
      <c r="K635" s="8" t="n">
        <f aca="false">(ABS(I635)+0.3*ABS(H635))*SIGN(I635)</f>
        <v>-162.21</v>
      </c>
      <c r="L635" s="2" t="n">
        <f aca="false">G635+K635</f>
        <v>-207.89</v>
      </c>
      <c r="M635" s="2" t="n">
        <f aca="false">G635-K635</f>
        <v>116.53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23</v>
      </c>
      <c r="G636" s="2" t="n">
        <f aca="false">Travi!G636</f>
        <v>68.017</v>
      </c>
      <c r="H636" s="2" t="n">
        <f aca="false">(ABS(Travi!H636)+ABS(Travi!J636))*SIGN(Travi!H636)</f>
        <v>0</v>
      </c>
      <c r="I636" s="2" t="n">
        <f aca="false">(ABS(Travi!I636)+ABS(Travi!K636))*SIGN(Travi!I636)</f>
        <v>-79.808</v>
      </c>
      <c r="J636" s="2" t="n">
        <f aca="false">(ABS(H636)+0.3*ABS(I636))*SIGN(H636)</f>
        <v>0</v>
      </c>
      <c r="K636" s="8" t="n">
        <f aca="false">(ABS(I636)+0.3*ABS(H636))*SIGN(I636)</f>
        <v>-79.808</v>
      </c>
      <c r="L636" s="2" t="n">
        <f aca="false">G636+K636</f>
        <v>-11.791</v>
      </c>
      <c r="M636" s="2" t="n">
        <f aca="false">G636-K636</f>
        <v>147.825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2</v>
      </c>
      <c r="G637" s="2" t="n">
        <f aca="false">Travi!G637</f>
        <v>-68.636</v>
      </c>
      <c r="H637" s="2" t="n">
        <f aca="false">(ABS(Travi!H637)+ABS(Travi!J637))*SIGN(Travi!H637)</f>
        <v>0</v>
      </c>
      <c r="I637" s="2" t="n">
        <f aca="false">(ABS(Travi!I637)+ABS(Travi!K637))*SIGN(Travi!I637)</f>
        <v>-79.808</v>
      </c>
      <c r="J637" s="2" t="n">
        <f aca="false">(ABS(H637)+0.3*ABS(I637))*SIGN(H637)</f>
        <v>0</v>
      </c>
      <c r="K637" s="8" t="n">
        <f aca="false">(ABS(I637)+0.3*ABS(H637))*SIGN(I637)</f>
        <v>-79.808</v>
      </c>
      <c r="L637" s="2" t="n">
        <f aca="false">G637+K637</f>
        <v>-148.444</v>
      </c>
      <c r="M637" s="2" t="n">
        <f aca="false">G637-K637</f>
        <v>11.172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52</v>
      </c>
      <c r="G638" s="2" t="n">
        <f aca="false">Travi!G638</f>
        <v>-45.681</v>
      </c>
      <c r="H638" s="2" t="n">
        <f aca="false">(ABS(Travi!H638)+ABS(Travi!J638))*SIGN(Travi!H638)</f>
        <v>0</v>
      </c>
      <c r="I638" s="2" t="n">
        <f aca="false">(ABS(Travi!I638)+ABS(Travi!K638))*SIGN(Travi!I638)</f>
        <v>172.898</v>
      </c>
      <c r="J638" s="2" t="n">
        <f aca="false">(ABS(H638)+0.3*ABS(I638))*SIGN(H638)</f>
        <v>0</v>
      </c>
      <c r="K638" s="8" t="n">
        <f aca="false">(ABS(I638)+0.3*ABS(H638))*SIGN(I638)</f>
        <v>172.898</v>
      </c>
      <c r="L638" s="2" t="n">
        <f aca="false">G638+K638</f>
        <v>127.217</v>
      </c>
      <c r="M638" s="2" t="n">
        <f aca="false">G638-K638</f>
        <v>-218.579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38</v>
      </c>
      <c r="G639" s="2" t="n">
        <f aca="false">Travi!G639</f>
        <v>-44.453</v>
      </c>
      <c r="H639" s="2" t="n">
        <f aca="false">(ABS(Travi!H639)+ABS(Travi!J639))*SIGN(Travi!H639)</f>
        <v>0</v>
      </c>
      <c r="I639" s="2" t="n">
        <f aca="false">(ABS(Travi!I639)+ABS(Travi!K639))*SIGN(Travi!I639)</f>
        <v>-168.636</v>
      </c>
      <c r="J639" s="2" t="n">
        <f aca="false">(ABS(H639)+0.3*ABS(I639))*SIGN(H639)</f>
        <v>0</v>
      </c>
      <c r="K639" s="8" t="n">
        <f aca="false">(ABS(I639)+0.3*ABS(H639))*SIGN(I639)</f>
        <v>-168.636</v>
      </c>
      <c r="L639" s="2" t="n">
        <f aca="false">G639+K639</f>
        <v>-213.089</v>
      </c>
      <c r="M639" s="2" t="n">
        <f aca="false">G639-K639</f>
        <v>124.183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87</v>
      </c>
      <c r="G640" s="2" t="n">
        <f aca="false">Travi!G640</f>
        <v>68.626</v>
      </c>
      <c r="H640" s="2" t="n">
        <f aca="false">(ABS(Travi!H640)+ABS(Travi!J640))*SIGN(Travi!H640)</f>
        <v>0</v>
      </c>
      <c r="I640" s="2" t="n">
        <f aca="false">(ABS(Travi!I640)+ABS(Travi!K640))*SIGN(Travi!I640)</f>
        <v>-83.301</v>
      </c>
      <c r="J640" s="2" t="n">
        <f aca="false">(ABS(H640)+0.3*ABS(I640))*SIGN(H640)</f>
        <v>0</v>
      </c>
      <c r="K640" s="8" t="n">
        <f aca="false">(ABS(I640)+0.3*ABS(H640))*SIGN(I640)</f>
        <v>-83.301</v>
      </c>
      <c r="L640" s="2" t="n">
        <f aca="false">G640+K640</f>
        <v>-14.675</v>
      </c>
      <c r="M640" s="2" t="n">
        <f aca="false">G640-K640</f>
        <v>151.927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56</v>
      </c>
      <c r="G641" s="2" t="n">
        <f aca="false">Travi!G641</f>
        <v>-68.027</v>
      </c>
      <c r="H641" s="2" t="n">
        <f aca="false">(ABS(Travi!H641)+ABS(Travi!J641))*SIGN(Travi!H641)</f>
        <v>0</v>
      </c>
      <c r="I641" s="2" t="n">
        <f aca="false">(ABS(Travi!I641)+ABS(Travi!K641))*SIGN(Travi!I641)</f>
        <v>-83.301</v>
      </c>
      <c r="J641" s="2" t="n">
        <f aca="false">(ABS(H641)+0.3*ABS(I641))*SIGN(H641)</f>
        <v>0</v>
      </c>
      <c r="K641" s="8" t="n">
        <f aca="false">(ABS(I641)+0.3*ABS(H641))*SIGN(I641)</f>
        <v>-83.301</v>
      </c>
      <c r="L641" s="2" t="n">
        <f aca="false">G641+K641</f>
        <v>-151.328</v>
      </c>
      <c r="M641" s="2" t="n">
        <f aca="false">G641-K641</f>
        <v>15.274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719</v>
      </c>
      <c r="G642" s="2" t="n">
        <f aca="false">Travi!G642</f>
        <v>-15.93</v>
      </c>
      <c r="H642" s="2" t="n">
        <f aca="false">(ABS(Travi!H642)+ABS(Travi!J642))*SIGN(Travi!H642)</f>
        <v>0</v>
      </c>
      <c r="I642" s="2" t="n">
        <f aca="false">(ABS(Travi!I642)+ABS(Travi!K642))*SIGN(Travi!I642)</f>
        <v>36.828</v>
      </c>
      <c r="J642" s="2" t="n">
        <f aca="false">(ABS(H642)+0.3*ABS(I642))*SIGN(H642)</f>
        <v>0</v>
      </c>
      <c r="K642" s="8" t="n">
        <f aca="false">(ABS(I642)+0.3*ABS(H642))*SIGN(I642)</f>
        <v>36.828</v>
      </c>
      <c r="L642" s="2" t="n">
        <f aca="false">G642+K642</f>
        <v>20.898</v>
      </c>
      <c r="M642" s="2" t="n">
        <f aca="false">G642-K642</f>
        <v>-52.758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27</v>
      </c>
      <c r="G643" s="2" t="n">
        <f aca="false">Travi!G643</f>
        <v>-20.203</v>
      </c>
      <c r="H643" s="2" t="n">
        <f aca="false">(ABS(Travi!H643)+ABS(Travi!J643))*SIGN(Travi!H643)</f>
        <v>0</v>
      </c>
      <c r="I643" s="2" t="n">
        <f aca="false">(ABS(Travi!I643)+ABS(Travi!K643))*SIGN(Travi!I643)</f>
        <v>-37.508</v>
      </c>
      <c r="J643" s="2" t="n">
        <f aca="false">(ABS(H643)+0.3*ABS(I643))*SIGN(H643)</f>
        <v>0</v>
      </c>
      <c r="K643" s="8" t="n">
        <f aca="false">(ABS(I643)+0.3*ABS(H643))*SIGN(I643)</f>
        <v>-37.508</v>
      </c>
      <c r="L643" s="2" t="n">
        <f aca="false">G643+K643</f>
        <v>-57.711</v>
      </c>
      <c r="M643" s="2" t="n">
        <f aca="false">G643-K643</f>
        <v>17.305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89</v>
      </c>
      <c r="G644" s="2" t="n">
        <f aca="false">Travi!G644</f>
        <v>26.077</v>
      </c>
      <c r="H644" s="2" t="n">
        <f aca="false">(ABS(Travi!H644)+ABS(Travi!J644))*SIGN(Travi!H644)</f>
        <v>0</v>
      </c>
      <c r="I644" s="2" t="n">
        <f aca="false">(ABS(Travi!I644)+ABS(Travi!K644))*SIGN(Travi!I644)</f>
        <v>-20.091</v>
      </c>
      <c r="J644" s="2" t="n">
        <f aca="false">(ABS(H644)+0.3*ABS(I644))*SIGN(H644)</f>
        <v>0</v>
      </c>
      <c r="K644" s="8" t="n">
        <f aca="false">(ABS(I644)+0.3*ABS(H644))*SIGN(I644)</f>
        <v>-20.091</v>
      </c>
      <c r="L644" s="2" t="n">
        <f aca="false">G644+K644</f>
        <v>5.986</v>
      </c>
      <c r="M644" s="2" t="n">
        <f aca="false">G644-K644</f>
        <v>46.168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23</v>
      </c>
      <c r="G645" s="2" t="n">
        <f aca="false">Travi!G645</f>
        <v>-28.387</v>
      </c>
      <c r="H645" s="2" t="n">
        <f aca="false">(ABS(Travi!H645)+ABS(Travi!J645))*SIGN(Travi!H645)</f>
        <v>0</v>
      </c>
      <c r="I645" s="2" t="n">
        <f aca="false">(ABS(Travi!I645)+ABS(Travi!K645))*SIGN(Travi!I645)</f>
        <v>-20.091</v>
      </c>
      <c r="J645" s="2" t="n">
        <f aca="false">(ABS(H645)+0.3*ABS(I645))*SIGN(H645)</f>
        <v>0</v>
      </c>
      <c r="K645" s="8" t="n">
        <f aca="false">(ABS(I645)+0.3*ABS(H645))*SIGN(I645)</f>
        <v>-20.091</v>
      </c>
      <c r="L645" s="2" t="n">
        <f aca="false">G645+K645</f>
        <v>-48.478</v>
      </c>
      <c r="M645" s="2" t="n">
        <f aca="false">G645-K645</f>
        <v>-8.296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63</v>
      </c>
      <c r="G646" s="2" t="n">
        <f aca="false">Travi!G646</f>
        <v>-16.641</v>
      </c>
      <c r="H646" s="2" t="n">
        <f aca="false">(ABS(Travi!H646)+ABS(Travi!J646))*SIGN(Travi!H646)</f>
        <v>0</v>
      </c>
      <c r="I646" s="2" t="n">
        <f aca="false">(ABS(Travi!I646)+ABS(Travi!K646))*SIGN(Travi!I646)</f>
        <v>92.777</v>
      </c>
      <c r="J646" s="2" t="n">
        <f aca="false">(ABS(H646)+0.3*ABS(I646))*SIGN(H646)</f>
        <v>0</v>
      </c>
      <c r="K646" s="8" t="n">
        <f aca="false">(ABS(I646)+0.3*ABS(H646))*SIGN(I646)</f>
        <v>92.777</v>
      </c>
      <c r="L646" s="2" t="n">
        <f aca="false">G646+K646</f>
        <v>76.136</v>
      </c>
      <c r="M646" s="2" t="n">
        <f aca="false">G646-K646</f>
        <v>-109.418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951</v>
      </c>
      <c r="G647" s="2" t="n">
        <f aca="false">Travi!G647</f>
        <v>-31.04</v>
      </c>
      <c r="H647" s="2" t="n">
        <f aca="false">(ABS(Travi!H647)+ABS(Travi!J647))*SIGN(Travi!H647)</f>
        <v>0</v>
      </c>
      <c r="I647" s="2" t="n">
        <f aca="false">(ABS(Travi!I647)+ABS(Travi!K647))*SIGN(Travi!I647)</f>
        <v>-93.857</v>
      </c>
      <c r="J647" s="2" t="n">
        <f aca="false">(ABS(H647)+0.3*ABS(I647))*SIGN(H647)</f>
        <v>0</v>
      </c>
      <c r="K647" s="8" t="n">
        <f aca="false">(ABS(I647)+0.3*ABS(H647))*SIGN(I647)</f>
        <v>-93.857</v>
      </c>
      <c r="L647" s="2" t="n">
        <f aca="false">G647+K647</f>
        <v>-124.897</v>
      </c>
      <c r="M647" s="2" t="n">
        <f aca="false">G647-K647</f>
        <v>62.817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98</v>
      </c>
      <c r="G648" s="2" t="n">
        <f aca="false">Travi!G648</f>
        <v>34.255</v>
      </c>
      <c r="H648" s="2" t="n">
        <f aca="false">(ABS(Travi!H648)+ABS(Travi!J648))*SIGN(Travi!H648)</f>
        <v>0</v>
      </c>
      <c r="I648" s="2" t="n">
        <f aca="false">(ABS(Travi!I648)+ABS(Travi!K648))*SIGN(Travi!I648)</f>
        <v>-50.442</v>
      </c>
      <c r="J648" s="2" t="n">
        <f aca="false">(ABS(H648)+0.3*ABS(I648))*SIGN(H648)</f>
        <v>0</v>
      </c>
      <c r="K648" s="8" t="n">
        <f aca="false">(ABS(I648)+0.3*ABS(H648))*SIGN(I648)</f>
        <v>-50.442</v>
      </c>
      <c r="L648" s="2" t="n">
        <f aca="false">G648+K648</f>
        <v>-16.187</v>
      </c>
      <c r="M648" s="2" t="n">
        <f aca="false">G648-K648</f>
        <v>84.697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478</v>
      </c>
      <c r="G649" s="2" t="n">
        <f aca="false">Travi!G649</f>
        <v>-42.039</v>
      </c>
      <c r="H649" s="2" t="n">
        <f aca="false">(ABS(Travi!H649)+ABS(Travi!J649))*SIGN(Travi!H649)</f>
        <v>0</v>
      </c>
      <c r="I649" s="2" t="n">
        <f aca="false">(ABS(Travi!I649)+ABS(Travi!K649))*SIGN(Travi!I649)</f>
        <v>-50.442</v>
      </c>
      <c r="J649" s="2" t="n">
        <f aca="false">(ABS(H649)+0.3*ABS(I649))*SIGN(H649)</f>
        <v>0</v>
      </c>
      <c r="K649" s="8" t="n">
        <f aca="false">(ABS(I649)+0.3*ABS(H649))*SIGN(I649)</f>
        <v>-50.442</v>
      </c>
      <c r="L649" s="2" t="n">
        <f aca="false">G649+K649</f>
        <v>-92.481</v>
      </c>
      <c r="M649" s="2" t="n">
        <f aca="false">G649-K649</f>
        <v>8.403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91</v>
      </c>
      <c r="G650" s="2" t="n">
        <f aca="false">Travi!G650</f>
        <v>-19.014</v>
      </c>
      <c r="H650" s="2" t="n">
        <f aca="false">(ABS(Travi!H650)+ABS(Travi!J650))*SIGN(Travi!H650)</f>
        <v>0</v>
      </c>
      <c r="I650" s="2" t="n">
        <f aca="false">(ABS(Travi!I650)+ABS(Travi!K650))*SIGN(Travi!I650)</f>
        <v>137.24</v>
      </c>
      <c r="J650" s="2" t="n">
        <f aca="false">(ABS(H650)+0.3*ABS(I650))*SIGN(H650)</f>
        <v>0</v>
      </c>
      <c r="K650" s="8" t="n">
        <f aca="false">(ABS(I650)+0.3*ABS(H650))*SIGN(I650)</f>
        <v>137.24</v>
      </c>
      <c r="L650" s="2" t="n">
        <f aca="false">G650+K650</f>
        <v>118.226</v>
      </c>
      <c r="M650" s="2" t="n">
        <f aca="false">G650-K650</f>
        <v>-156.254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568</v>
      </c>
      <c r="G651" s="2" t="n">
        <f aca="false">Travi!G651</f>
        <v>-29.542</v>
      </c>
      <c r="H651" s="2" t="n">
        <f aca="false">(ABS(Travi!H651)+ABS(Travi!J651))*SIGN(Travi!H651)</f>
        <v>0</v>
      </c>
      <c r="I651" s="2" t="n">
        <f aca="false">(ABS(Travi!I651)+ABS(Travi!K651))*SIGN(Travi!I651)</f>
        <v>-138.631</v>
      </c>
      <c r="J651" s="2" t="n">
        <f aca="false">(ABS(H651)+0.3*ABS(I651))*SIGN(H651)</f>
        <v>0</v>
      </c>
      <c r="K651" s="8" t="n">
        <f aca="false">(ABS(I651)+0.3*ABS(H651))*SIGN(I651)</f>
        <v>-138.631</v>
      </c>
      <c r="L651" s="2" t="n">
        <f aca="false">G651+K651</f>
        <v>-168.173</v>
      </c>
      <c r="M651" s="2" t="n">
        <f aca="false">G651-K651</f>
        <v>109.089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77</v>
      </c>
      <c r="G652" s="2" t="n">
        <f aca="false">Travi!G652</f>
        <v>35.302</v>
      </c>
      <c r="H652" s="2" t="n">
        <f aca="false">(ABS(Travi!H652)+ABS(Travi!J652))*SIGN(Travi!H652)</f>
        <v>0</v>
      </c>
      <c r="I652" s="2" t="n">
        <f aca="false">(ABS(Travi!I652)+ABS(Travi!K652))*SIGN(Travi!I652)</f>
        <v>-74.56</v>
      </c>
      <c r="J652" s="2" t="n">
        <f aca="false">(ABS(H652)+0.3*ABS(I652))*SIGN(H652)</f>
        <v>0</v>
      </c>
      <c r="K652" s="8" t="n">
        <f aca="false">(ABS(I652)+0.3*ABS(H652))*SIGN(I652)</f>
        <v>-74.56</v>
      </c>
      <c r="L652" s="2" t="n">
        <f aca="false">G652+K652</f>
        <v>-39.258</v>
      </c>
      <c r="M652" s="2" t="n">
        <f aca="false">G652-K652</f>
        <v>109.862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799</v>
      </c>
      <c r="G653" s="2" t="n">
        <f aca="false">Travi!G653</f>
        <v>-40.992</v>
      </c>
      <c r="H653" s="2" t="n">
        <f aca="false">(ABS(Travi!H653)+ABS(Travi!J653))*SIGN(Travi!H653)</f>
        <v>0</v>
      </c>
      <c r="I653" s="2" t="n">
        <f aca="false">(ABS(Travi!I653)+ABS(Travi!K653))*SIGN(Travi!I653)</f>
        <v>-74.56</v>
      </c>
      <c r="J653" s="2" t="n">
        <f aca="false">(ABS(H653)+0.3*ABS(I653))*SIGN(H653)</f>
        <v>0</v>
      </c>
      <c r="K653" s="8" t="n">
        <f aca="false">(ABS(I653)+0.3*ABS(H653))*SIGN(I653)</f>
        <v>-74.56</v>
      </c>
      <c r="L653" s="2" t="n">
        <f aca="false">G653+K653</f>
        <v>-115.552</v>
      </c>
      <c r="M653" s="2" t="n">
        <f aca="false">G653-K653</f>
        <v>33.568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012</v>
      </c>
      <c r="G654" s="2" t="n">
        <f aca="false">Travi!G654</f>
        <v>-20.461</v>
      </c>
      <c r="H654" s="2" t="n">
        <f aca="false">(ABS(Travi!H654)+ABS(Travi!J654))*SIGN(Travi!H654)</f>
        <v>0</v>
      </c>
      <c r="I654" s="2" t="n">
        <f aca="false">(ABS(Travi!I654)+ABS(Travi!K654))*SIGN(Travi!I654)</f>
        <v>172.321</v>
      </c>
      <c r="J654" s="2" t="n">
        <f aca="false">(ABS(H654)+0.3*ABS(I654))*SIGN(H654)</f>
        <v>0</v>
      </c>
      <c r="K654" s="8" t="n">
        <f aca="false">(ABS(I654)+0.3*ABS(H654))*SIGN(I654)</f>
        <v>172.321</v>
      </c>
      <c r="L654" s="2" t="n">
        <f aca="false">G654+K654</f>
        <v>151.86</v>
      </c>
      <c r="M654" s="2" t="n">
        <f aca="false">G654-K654</f>
        <v>-192.782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17</v>
      </c>
      <c r="G655" s="2" t="n">
        <f aca="false">Travi!G655</f>
        <v>-27.957</v>
      </c>
      <c r="H655" s="2" t="n">
        <f aca="false">(ABS(Travi!H655)+ABS(Travi!J655))*SIGN(Travi!H655)</f>
        <v>0</v>
      </c>
      <c r="I655" s="2" t="n">
        <f aca="false">(ABS(Travi!I655)+ABS(Travi!K655))*SIGN(Travi!I655)</f>
        <v>-173.539</v>
      </c>
      <c r="J655" s="2" t="n">
        <f aca="false">(ABS(H655)+0.3*ABS(I655))*SIGN(H655)</f>
        <v>0</v>
      </c>
      <c r="K655" s="8" t="n">
        <f aca="false">(ABS(I655)+0.3*ABS(H655))*SIGN(I655)</f>
        <v>-173.539</v>
      </c>
      <c r="L655" s="2" t="n">
        <f aca="false">G655+K655</f>
        <v>-201.496</v>
      </c>
      <c r="M655" s="2" t="n">
        <f aca="false">G655-K655</f>
        <v>145.582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94</v>
      </c>
      <c r="G656" s="2" t="n">
        <f aca="false">Travi!G656</f>
        <v>36.121</v>
      </c>
      <c r="H656" s="2" t="n">
        <f aca="false">(ABS(Travi!H656)+ABS(Travi!J656))*SIGN(Travi!H656)</f>
        <v>0</v>
      </c>
      <c r="I656" s="2" t="n">
        <f aca="false">(ABS(Travi!I656)+ABS(Travi!K656))*SIGN(Travi!I656)</f>
        <v>-93.476</v>
      </c>
      <c r="J656" s="2" t="n">
        <f aca="false">(ABS(H656)+0.3*ABS(I656))*SIGN(H656)</f>
        <v>0</v>
      </c>
      <c r="K656" s="8" t="n">
        <f aca="false">(ABS(I656)+0.3*ABS(H656))*SIGN(I656)</f>
        <v>-93.476</v>
      </c>
      <c r="L656" s="2" t="n">
        <f aca="false">G656+K656</f>
        <v>-57.355</v>
      </c>
      <c r="M656" s="2" t="n">
        <f aca="false">G656-K656</f>
        <v>129.597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482</v>
      </c>
      <c r="G657" s="2" t="n">
        <f aca="false">Travi!G657</f>
        <v>-40.173</v>
      </c>
      <c r="H657" s="2" t="n">
        <f aca="false">(ABS(Travi!H657)+ABS(Travi!J657))*SIGN(Travi!H657)</f>
        <v>0</v>
      </c>
      <c r="I657" s="2" t="n">
        <f aca="false">(ABS(Travi!I657)+ABS(Travi!K657))*SIGN(Travi!I657)</f>
        <v>-93.476</v>
      </c>
      <c r="J657" s="2" t="n">
        <f aca="false">(ABS(H657)+0.3*ABS(I657))*SIGN(H657)</f>
        <v>0</v>
      </c>
      <c r="K657" s="8" t="n">
        <f aca="false">(ABS(I657)+0.3*ABS(H657))*SIGN(I657)</f>
        <v>-93.476</v>
      </c>
      <c r="L657" s="2" t="n">
        <f aca="false">G657+K657</f>
        <v>-133.649</v>
      </c>
      <c r="M657" s="2" t="n">
        <f aca="false">G657-K657</f>
        <v>53.303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62</v>
      </c>
      <c r="G658" s="2" t="n">
        <f aca="false">Travi!G658</f>
        <v>-23.591</v>
      </c>
      <c r="H658" s="2" t="n">
        <f aca="false">(ABS(Travi!H658)+ABS(Travi!J658))*SIGN(Travi!H658)</f>
        <v>0</v>
      </c>
      <c r="I658" s="2" t="n">
        <f aca="false">(ABS(Travi!I658)+ABS(Travi!K658))*SIGN(Travi!I658)</f>
        <v>180.592</v>
      </c>
      <c r="J658" s="2" t="n">
        <f aca="false">(ABS(H658)+0.3*ABS(I658))*SIGN(H658)</f>
        <v>0</v>
      </c>
      <c r="K658" s="8" t="n">
        <f aca="false">(ABS(I658)+0.3*ABS(H658))*SIGN(I658)</f>
        <v>180.592</v>
      </c>
      <c r="L658" s="2" t="n">
        <f aca="false">G658+K658</f>
        <v>157.001</v>
      </c>
      <c r="M658" s="2" t="n">
        <f aca="false">G658-K658</f>
        <v>-204.183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2</v>
      </c>
      <c r="G659" s="2" t="n">
        <f aca="false">Travi!G659</f>
        <v>-25.739</v>
      </c>
      <c r="H659" s="2" t="n">
        <f aca="false">(ABS(Travi!H659)+ABS(Travi!J659))*SIGN(Travi!H659)</f>
        <v>0</v>
      </c>
      <c r="I659" s="2" t="n">
        <f aca="false">(ABS(Travi!I659)+ABS(Travi!K659))*SIGN(Travi!I659)</f>
        <v>-182.506</v>
      </c>
      <c r="J659" s="2" t="n">
        <f aca="false">(ABS(H659)+0.3*ABS(I659))*SIGN(H659)</f>
        <v>0</v>
      </c>
      <c r="K659" s="8" t="n">
        <f aca="false">(ABS(I659)+0.3*ABS(H659))*SIGN(I659)</f>
        <v>-182.506</v>
      </c>
      <c r="L659" s="2" t="n">
        <f aca="false">G659+K659</f>
        <v>-208.245</v>
      </c>
      <c r="M659" s="2" t="n">
        <f aca="false">G659-K659</f>
        <v>156.767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3</v>
      </c>
      <c r="G660" s="2" t="n">
        <f aca="false">Travi!G660</f>
        <v>37.566</v>
      </c>
      <c r="H660" s="2" t="n">
        <f aca="false">(ABS(Travi!H660)+ABS(Travi!J660))*SIGN(Travi!H660)</f>
        <v>0</v>
      </c>
      <c r="I660" s="2" t="n">
        <f aca="false">(ABS(Travi!I660)+ABS(Travi!K660))*SIGN(Travi!I660)</f>
        <v>-98.134</v>
      </c>
      <c r="J660" s="2" t="n">
        <f aca="false">(ABS(H660)+0.3*ABS(I660))*SIGN(H660)</f>
        <v>0</v>
      </c>
      <c r="K660" s="8" t="n">
        <f aca="false">(ABS(I660)+0.3*ABS(H660))*SIGN(I660)</f>
        <v>-98.134</v>
      </c>
      <c r="L660" s="2" t="n">
        <f aca="false">G660+K660</f>
        <v>-60.568</v>
      </c>
      <c r="M660" s="2" t="n">
        <f aca="false">G660-K660</f>
        <v>135.7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46</v>
      </c>
      <c r="G661" s="2" t="n">
        <f aca="false">Travi!G661</f>
        <v>-38.728</v>
      </c>
      <c r="H661" s="2" t="n">
        <f aca="false">(ABS(Travi!H661)+ABS(Travi!J661))*SIGN(Travi!H661)</f>
        <v>0</v>
      </c>
      <c r="I661" s="2" t="n">
        <f aca="false">(ABS(Travi!I661)+ABS(Travi!K661))*SIGN(Travi!I661)</f>
        <v>-98.134</v>
      </c>
      <c r="J661" s="2" t="n">
        <f aca="false">(ABS(H661)+0.3*ABS(I661))*SIGN(H661)</f>
        <v>0</v>
      </c>
      <c r="K661" s="8" t="n">
        <f aca="false">(ABS(I661)+0.3*ABS(H661))*SIGN(I661)</f>
        <v>-98.134</v>
      </c>
      <c r="L661" s="2" t="n">
        <f aca="false">G661+K661</f>
        <v>-136.862</v>
      </c>
      <c r="M661" s="2" t="n">
        <f aca="false">G661-K661</f>
        <v>59.406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012</v>
      </c>
      <c r="G662" s="2" t="n">
        <f aca="false">Travi!G662</f>
        <v>-13.31</v>
      </c>
      <c r="H662" s="2" t="n">
        <f aca="false">(ABS(Travi!H662)+ABS(Travi!J662))*SIGN(Travi!H662)</f>
        <v>0</v>
      </c>
      <c r="I662" s="2" t="n">
        <f aca="false">(ABS(Travi!I662)+ABS(Travi!K662))*SIGN(Travi!I662)</f>
        <v>30.016</v>
      </c>
      <c r="J662" s="2" t="n">
        <f aca="false">(ABS(H662)+0.3*ABS(I662))*SIGN(H662)</f>
        <v>0</v>
      </c>
      <c r="K662" s="8" t="n">
        <f aca="false">(ABS(I662)+0.3*ABS(H662))*SIGN(I662)</f>
        <v>30.016</v>
      </c>
      <c r="L662" s="2" t="n">
        <f aca="false">G662+K662</f>
        <v>16.706</v>
      </c>
      <c r="M662" s="2" t="n">
        <f aca="false">G662-K662</f>
        <v>-43.326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386</v>
      </c>
      <c r="G663" s="2" t="n">
        <f aca="false">Travi!G663</f>
        <v>-11.673</v>
      </c>
      <c r="H663" s="2" t="n">
        <f aca="false">(ABS(Travi!H663)+ABS(Travi!J663))*SIGN(Travi!H663)</f>
        <v>0</v>
      </c>
      <c r="I663" s="2" t="n">
        <f aca="false">(ABS(Travi!I663)+ABS(Travi!K663))*SIGN(Travi!I663)</f>
        <v>-24.048</v>
      </c>
      <c r="J663" s="2" t="n">
        <f aca="false">(ABS(H663)+0.3*ABS(I663))*SIGN(H663)</f>
        <v>0</v>
      </c>
      <c r="K663" s="8" t="n">
        <f aca="false">(ABS(I663)+0.3*ABS(H663))*SIGN(I663)</f>
        <v>-24.048</v>
      </c>
      <c r="L663" s="2" t="n">
        <f aca="false">G663+K663</f>
        <v>-35.721</v>
      </c>
      <c r="M663" s="2" t="n">
        <f aca="false">G663-K663</f>
        <v>12.375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75</v>
      </c>
      <c r="G664" s="2" t="n">
        <f aca="false">Travi!G664</f>
        <v>26.951</v>
      </c>
      <c r="H664" s="2" t="n">
        <f aca="false">(ABS(Travi!H664)+ABS(Travi!J664))*SIGN(Travi!H664)</f>
        <v>0</v>
      </c>
      <c r="I664" s="2" t="n">
        <f aca="false">(ABS(Travi!I664)+ABS(Travi!K664))*SIGN(Travi!I664)</f>
        <v>-15.017</v>
      </c>
      <c r="J664" s="2" t="n">
        <f aca="false">(ABS(H664)+0.3*ABS(I664))*SIGN(H664)</f>
        <v>0</v>
      </c>
      <c r="K664" s="8" t="n">
        <f aca="false">(ABS(I664)+0.3*ABS(H664))*SIGN(I664)</f>
        <v>-15.017</v>
      </c>
      <c r="L664" s="2" t="n">
        <f aca="false">G664+K664</f>
        <v>11.934</v>
      </c>
      <c r="M664" s="2" t="n">
        <f aca="false">G664-K664</f>
        <v>41.968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61</v>
      </c>
      <c r="G665" s="2" t="n">
        <f aca="false">Travi!G665</f>
        <v>-26.041</v>
      </c>
      <c r="H665" s="2" t="n">
        <f aca="false">(ABS(Travi!H665)+ABS(Travi!J665))*SIGN(Travi!H665)</f>
        <v>0</v>
      </c>
      <c r="I665" s="2" t="n">
        <f aca="false">(ABS(Travi!I665)+ABS(Travi!K665))*SIGN(Travi!I665)</f>
        <v>-15.017</v>
      </c>
      <c r="J665" s="2" t="n">
        <f aca="false">(ABS(H665)+0.3*ABS(I665))*SIGN(H665)</f>
        <v>0</v>
      </c>
      <c r="K665" s="8" t="n">
        <f aca="false">(ABS(I665)+0.3*ABS(H665))*SIGN(I665)</f>
        <v>-15.017</v>
      </c>
      <c r="L665" s="2" t="n">
        <f aca="false">G665+K665</f>
        <v>-41.058</v>
      </c>
      <c r="M665" s="2" t="n">
        <f aca="false">G665-K665</f>
        <v>-11.024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9</v>
      </c>
      <c r="G666" s="2" t="n">
        <f aca="false">Travi!G666</f>
        <v>-16.297</v>
      </c>
      <c r="H666" s="2" t="n">
        <f aca="false">(ABS(Travi!H666)+ABS(Travi!J666))*SIGN(Travi!H666)</f>
        <v>0</v>
      </c>
      <c r="I666" s="2" t="n">
        <f aca="false">(ABS(Travi!I666)+ABS(Travi!K666))*SIGN(Travi!I666)</f>
        <v>76.94</v>
      </c>
      <c r="J666" s="2" t="n">
        <f aca="false">(ABS(H666)+0.3*ABS(I666))*SIGN(H666)</f>
        <v>0</v>
      </c>
      <c r="K666" s="8" t="n">
        <f aca="false">(ABS(I666)+0.3*ABS(H666))*SIGN(I666)</f>
        <v>76.94</v>
      </c>
      <c r="L666" s="2" t="n">
        <f aca="false">G666+K666</f>
        <v>60.643</v>
      </c>
      <c r="M666" s="2" t="n">
        <f aca="false">G666-K666</f>
        <v>-93.237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865</v>
      </c>
      <c r="G667" s="2" t="n">
        <f aca="false">Travi!G667</f>
        <v>-20.066</v>
      </c>
      <c r="H667" s="2" t="n">
        <f aca="false">(ABS(Travi!H667)+ABS(Travi!J667))*SIGN(Travi!H667)</f>
        <v>0</v>
      </c>
      <c r="I667" s="2" t="n">
        <f aca="false">(ABS(Travi!I667)+ABS(Travi!K667))*SIGN(Travi!I667)</f>
        <v>-61.957</v>
      </c>
      <c r="J667" s="2" t="n">
        <f aca="false">(ABS(H667)+0.3*ABS(I667))*SIGN(H667)</f>
        <v>0</v>
      </c>
      <c r="K667" s="8" t="n">
        <f aca="false">(ABS(I667)+0.3*ABS(H667))*SIGN(I667)</f>
        <v>-61.957</v>
      </c>
      <c r="L667" s="2" t="n">
        <f aca="false">G667+K667</f>
        <v>-82.023</v>
      </c>
      <c r="M667" s="2" t="n">
        <f aca="false">G667-K667</f>
        <v>41.891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76</v>
      </c>
      <c r="G668" s="2" t="n">
        <f aca="false">Travi!G668</f>
        <v>36.069</v>
      </c>
      <c r="H668" s="2" t="n">
        <f aca="false">(ABS(Travi!H668)+ABS(Travi!J668))*SIGN(Travi!H668)</f>
        <v>0</v>
      </c>
      <c r="I668" s="2" t="n">
        <f aca="false">(ABS(Travi!I668)+ABS(Travi!K668))*SIGN(Travi!I668)</f>
        <v>-38.582</v>
      </c>
      <c r="J668" s="2" t="n">
        <f aca="false">(ABS(H668)+0.3*ABS(I668))*SIGN(H668)</f>
        <v>0</v>
      </c>
      <c r="K668" s="8" t="n">
        <f aca="false">(ABS(I668)+0.3*ABS(H668))*SIGN(I668)</f>
        <v>-38.582</v>
      </c>
      <c r="L668" s="2" t="n">
        <f aca="false">G668+K668</f>
        <v>-2.513</v>
      </c>
      <c r="M668" s="2" t="n">
        <f aca="false">G668-K668</f>
        <v>74.651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52</v>
      </c>
      <c r="G669" s="2" t="n">
        <f aca="false">Travi!G669</f>
        <v>-38.163</v>
      </c>
      <c r="H669" s="2" t="n">
        <f aca="false">(ABS(Travi!H669)+ABS(Travi!J669))*SIGN(Travi!H669)</f>
        <v>0</v>
      </c>
      <c r="I669" s="2" t="n">
        <f aca="false">(ABS(Travi!I669)+ABS(Travi!K669))*SIGN(Travi!I669)</f>
        <v>-38.582</v>
      </c>
      <c r="J669" s="2" t="n">
        <f aca="false">(ABS(H669)+0.3*ABS(I669))*SIGN(H669)</f>
        <v>0</v>
      </c>
      <c r="K669" s="8" t="n">
        <f aca="false">(ABS(I669)+0.3*ABS(H669))*SIGN(I669)</f>
        <v>-38.582</v>
      </c>
      <c r="L669" s="2" t="n">
        <f aca="false">G669+K669</f>
        <v>-76.745</v>
      </c>
      <c r="M669" s="2" t="n">
        <f aca="false">G669-K669</f>
        <v>0.419000000000004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48</v>
      </c>
      <c r="G670" s="2" t="n">
        <f aca="false">Travi!G670</f>
        <v>-17.658</v>
      </c>
      <c r="H670" s="2" t="n">
        <f aca="false">(ABS(Travi!H670)+ABS(Travi!J670))*SIGN(Travi!H670)</f>
        <v>0</v>
      </c>
      <c r="I670" s="2" t="n">
        <f aca="false">(ABS(Travi!I670)+ABS(Travi!K670))*SIGN(Travi!I670)</f>
        <v>115.255</v>
      </c>
      <c r="J670" s="2" t="n">
        <f aca="false">(ABS(H670)+0.3*ABS(I670))*SIGN(H670)</f>
        <v>0</v>
      </c>
      <c r="K670" s="8" t="n">
        <f aca="false">(ABS(I670)+0.3*ABS(H670))*SIGN(I670)</f>
        <v>115.255</v>
      </c>
      <c r="L670" s="2" t="n">
        <f aca="false">G670+K670</f>
        <v>97.597</v>
      </c>
      <c r="M670" s="2" t="n">
        <f aca="false">G670-K670</f>
        <v>-132.913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194</v>
      </c>
      <c r="G671" s="2" t="n">
        <f aca="false">Travi!G671</f>
        <v>-18.455</v>
      </c>
      <c r="H671" s="2" t="n">
        <f aca="false">(ABS(Travi!H671)+ABS(Travi!J671))*SIGN(Travi!H671)</f>
        <v>0</v>
      </c>
      <c r="I671" s="2" t="n">
        <f aca="false">(ABS(Travi!I671)+ABS(Travi!K671))*SIGN(Travi!I671)</f>
        <v>-91.818</v>
      </c>
      <c r="J671" s="2" t="n">
        <f aca="false">(ABS(H671)+0.3*ABS(I671))*SIGN(H671)</f>
        <v>0</v>
      </c>
      <c r="K671" s="8" t="n">
        <f aca="false">(ABS(I671)+0.3*ABS(H671))*SIGN(I671)</f>
        <v>-91.818</v>
      </c>
      <c r="L671" s="2" t="n">
        <f aca="false">G671+K671</f>
        <v>-110.273</v>
      </c>
      <c r="M671" s="2" t="n">
        <f aca="false">G671-K671</f>
        <v>73.363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318</v>
      </c>
      <c r="G672" s="2" t="n">
        <f aca="false">Travi!G672</f>
        <v>36.895</v>
      </c>
      <c r="H672" s="2" t="n">
        <f aca="false">(ABS(Travi!H672)+ABS(Travi!J672))*SIGN(Travi!H672)</f>
        <v>0</v>
      </c>
      <c r="I672" s="2" t="n">
        <f aca="false">(ABS(Travi!I672)+ABS(Travi!K672))*SIGN(Travi!I672)</f>
        <v>-57.52</v>
      </c>
      <c r="J672" s="2" t="n">
        <f aca="false">(ABS(H672)+0.3*ABS(I672))*SIGN(H672)</f>
        <v>0</v>
      </c>
      <c r="K672" s="8" t="n">
        <f aca="false">(ABS(I672)+0.3*ABS(H672))*SIGN(I672)</f>
        <v>-57.52</v>
      </c>
      <c r="L672" s="2" t="n">
        <f aca="false">G672+K672</f>
        <v>-20.625</v>
      </c>
      <c r="M672" s="2" t="n">
        <f aca="false">G672-K672</f>
        <v>94.415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1</v>
      </c>
      <c r="G673" s="2" t="n">
        <f aca="false">Travi!G673</f>
        <v>-37.337</v>
      </c>
      <c r="H673" s="2" t="n">
        <f aca="false">(ABS(Travi!H673)+ABS(Travi!J673))*SIGN(Travi!H673)</f>
        <v>0</v>
      </c>
      <c r="I673" s="2" t="n">
        <f aca="false">(ABS(Travi!I673)+ABS(Travi!K673))*SIGN(Travi!I673)</f>
        <v>-57.52</v>
      </c>
      <c r="J673" s="2" t="n">
        <f aca="false">(ABS(H673)+0.3*ABS(I673))*SIGN(H673)</f>
        <v>0</v>
      </c>
      <c r="K673" s="8" t="n">
        <f aca="false">(ABS(I673)+0.3*ABS(H673))*SIGN(I673)</f>
        <v>-57.52</v>
      </c>
      <c r="L673" s="2" t="n">
        <f aca="false">G673+K673</f>
        <v>-94.857</v>
      </c>
      <c r="M673" s="2" t="n">
        <f aca="false">G673-K673</f>
        <v>20.183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77</v>
      </c>
      <c r="G674" s="2" t="n">
        <f aca="false">Travi!G674</f>
        <v>-19.755</v>
      </c>
      <c r="H674" s="2" t="n">
        <f aca="false">(ABS(Travi!H674)+ABS(Travi!J674))*SIGN(Travi!H674)</f>
        <v>0</v>
      </c>
      <c r="I674" s="2" t="n">
        <f aca="false">(ABS(Travi!I674)+ABS(Travi!K674))*SIGN(Travi!I674)</f>
        <v>146.015</v>
      </c>
      <c r="J674" s="2" t="n">
        <f aca="false">(ABS(H674)+0.3*ABS(I674))*SIGN(H674)</f>
        <v>0</v>
      </c>
      <c r="K674" s="8" t="n">
        <f aca="false">(ABS(I674)+0.3*ABS(H674))*SIGN(I674)</f>
        <v>146.015</v>
      </c>
      <c r="L674" s="2" t="n">
        <f aca="false">G674+K674</f>
        <v>126.26</v>
      </c>
      <c r="M674" s="2" t="n">
        <f aca="false">G674-K674</f>
        <v>-165.77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081</v>
      </c>
      <c r="G675" s="2" t="n">
        <f aca="false">Travi!G675</f>
        <v>-17.076</v>
      </c>
      <c r="H675" s="2" t="n">
        <f aca="false">(ABS(Travi!H675)+ABS(Travi!J675))*SIGN(Travi!H675)</f>
        <v>0</v>
      </c>
      <c r="I675" s="2" t="n">
        <f aca="false">(ABS(Travi!I675)+ABS(Travi!K675))*SIGN(Travi!I675)</f>
        <v>-116.617</v>
      </c>
      <c r="J675" s="2" t="n">
        <f aca="false">(ABS(H675)+0.3*ABS(I675))*SIGN(H675)</f>
        <v>0</v>
      </c>
      <c r="K675" s="8" t="n">
        <f aca="false">(ABS(I675)+0.3*ABS(H675))*SIGN(I675)</f>
        <v>-116.617</v>
      </c>
      <c r="L675" s="2" t="n">
        <f aca="false">G675+K675</f>
        <v>-133.693</v>
      </c>
      <c r="M675" s="2" t="n">
        <f aca="false">G675-K675</f>
        <v>99.541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802</v>
      </c>
      <c r="G676" s="2" t="n">
        <f aca="false">Travi!G676</f>
        <v>37.86</v>
      </c>
      <c r="H676" s="2" t="n">
        <f aca="false">(ABS(Travi!H676)+ABS(Travi!J676))*SIGN(Travi!H676)</f>
        <v>0</v>
      </c>
      <c r="I676" s="2" t="n">
        <f aca="false">(ABS(Travi!I676)+ABS(Travi!K676))*SIGN(Travi!I676)</f>
        <v>-72.953</v>
      </c>
      <c r="J676" s="2" t="n">
        <f aca="false">(ABS(H676)+0.3*ABS(I676))*SIGN(H676)</f>
        <v>0</v>
      </c>
      <c r="K676" s="8" t="n">
        <f aca="false">(ABS(I676)+0.3*ABS(H676))*SIGN(I676)</f>
        <v>-72.953</v>
      </c>
      <c r="L676" s="2" t="n">
        <f aca="false">G676+K676</f>
        <v>-35.093</v>
      </c>
      <c r="M676" s="2" t="n">
        <f aca="false">G676-K676</f>
        <v>110.813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26</v>
      </c>
      <c r="G677" s="2" t="n">
        <f aca="false">Travi!G677</f>
        <v>-36.372</v>
      </c>
      <c r="H677" s="2" t="n">
        <f aca="false">(ABS(Travi!H677)+ABS(Travi!J677))*SIGN(Travi!H677)</f>
        <v>0</v>
      </c>
      <c r="I677" s="2" t="n">
        <f aca="false">(ABS(Travi!I677)+ABS(Travi!K677))*SIGN(Travi!I677)</f>
        <v>-72.953</v>
      </c>
      <c r="J677" s="2" t="n">
        <f aca="false">(ABS(H677)+0.3*ABS(I677))*SIGN(H677)</f>
        <v>0</v>
      </c>
      <c r="K677" s="8" t="n">
        <f aca="false">(ABS(I677)+0.3*ABS(H677))*SIGN(I677)</f>
        <v>-72.953</v>
      </c>
      <c r="L677" s="2" t="n">
        <f aca="false">G677+K677</f>
        <v>-109.325</v>
      </c>
      <c r="M677" s="2" t="n">
        <f aca="false">G677-K677</f>
        <v>36.581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45</v>
      </c>
      <c r="G678" s="2" t="n">
        <f aca="false">Travi!G678</f>
        <v>-23.214</v>
      </c>
      <c r="H678" s="2" t="n">
        <f aca="false">(ABS(Travi!H678)+ABS(Travi!J678))*SIGN(Travi!H678)</f>
        <v>0</v>
      </c>
      <c r="I678" s="2" t="n">
        <f aca="false">(ABS(Travi!I678)+ABS(Travi!K678))*SIGN(Travi!I678)</f>
        <v>151.226</v>
      </c>
      <c r="J678" s="2" t="n">
        <f aca="false">(ABS(H678)+0.3*ABS(I678))*SIGN(H678)</f>
        <v>0</v>
      </c>
      <c r="K678" s="8" t="n">
        <f aca="false">(ABS(I678)+0.3*ABS(H678))*SIGN(I678)</f>
        <v>151.226</v>
      </c>
      <c r="L678" s="2" t="n">
        <f aca="false">G678+K678</f>
        <v>128.012</v>
      </c>
      <c r="M678" s="2" t="n">
        <f aca="false">G678-K678</f>
        <v>-174.44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63</v>
      </c>
      <c r="G679" s="2" t="n">
        <f aca="false">Travi!G679</f>
        <v>-13.14</v>
      </c>
      <c r="H679" s="2" t="n">
        <f aca="false">(ABS(Travi!H679)+ABS(Travi!J679))*SIGN(Travi!H679)</f>
        <v>0</v>
      </c>
      <c r="I679" s="2" t="n">
        <f aca="false">(ABS(Travi!I679)+ABS(Travi!K679))*SIGN(Travi!I679)</f>
        <v>-115.359</v>
      </c>
      <c r="J679" s="2" t="n">
        <f aca="false">(ABS(H679)+0.3*ABS(I679))*SIGN(H679)</f>
        <v>0</v>
      </c>
      <c r="K679" s="8" t="n">
        <f aca="false">(ABS(I679)+0.3*ABS(H679))*SIGN(I679)</f>
        <v>-115.359</v>
      </c>
      <c r="L679" s="2" t="n">
        <f aca="false">G679+K679</f>
        <v>-128.499</v>
      </c>
      <c r="M679" s="2" t="n">
        <f aca="false">G679-K679</f>
        <v>102.219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37</v>
      </c>
      <c r="G680" s="2" t="n">
        <f aca="false">Travi!G680</f>
        <v>39.914</v>
      </c>
      <c r="H680" s="2" t="n">
        <f aca="false">(ABS(Travi!H680)+ABS(Travi!J680))*SIGN(Travi!H680)</f>
        <v>0</v>
      </c>
      <c r="I680" s="2" t="n">
        <f aca="false">(ABS(Travi!I680)+ABS(Travi!K680))*SIGN(Travi!I680)</f>
        <v>-74.051</v>
      </c>
      <c r="J680" s="2" t="n">
        <f aca="false">(ABS(H680)+0.3*ABS(I680))*SIGN(H680)</f>
        <v>0</v>
      </c>
      <c r="K680" s="8" t="n">
        <f aca="false">(ABS(I680)+0.3*ABS(H680))*SIGN(I680)</f>
        <v>-74.051</v>
      </c>
      <c r="L680" s="2" t="n">
        <f aca="false">G680+K680</f>
        <v>-34.137</v>
      </c>
      <c r="M680" s="2" t="n">
        <f aca="false">G680-K680</f>
        <v>113.965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91</v>
      </c>
      <c r="G681" s="2" t="n">
        <f aca="false">Travi!G681</f>
        <v>-34.318</v>
      </c>
      <c r="H681" s="2" t="n">
        <f aca="false">(ABS(Travi!H681)+ABS(Travi!J681))*SIGN(Travi!H681)</f>
        <v>0</v>
      </c>
      <c r="I681" s="2" t="n">
        <f aca="false">(ABS(Travi!I681)+ABS(Travi!K681))*SIGN(Travi!I681)</f>
        <v>-74.051</v>
      </c>
      <c r="J681" s="2" t="n">
        <f aca="false">(ABS(H681)+0.3*ABS(I681))*SIGN(H681)</f>
        <v>0</v>
      </c>
      <c r="K681" s="8" t="n">
        <f aca="false">(ABS(I681)+0.3*ABS(H681))*SIGN(I681)</f>
        <v>-74.051</v>
      </c>
      <c r="L681" s="2" t="n">
        <f aca="false">G681+K681</f>
        <v>-108.369</v>
      </c>
      <c r="M681" s="2" t="n">
        <f aca="false">G681-K681</f>
        <v>39.733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344</v>
      </c>
      <c r="G682" s="2" t="n">
        <f aca="false">Travi!G682</f>
        <v>-21.668</v>
      </c>
      <c r="H682" s="2" t="n">
        <f aca="false">(ABS(Travi!H682)+ABS(Travi!J682))*SIGN(Travi!H682)</f>
        <v>0</v>
      </c>
      <c r="I682" s="2" t="n">
        <f aca="false">(ABS(Travi!I682)+ABS(Travi!K682))*SIGN(Travi!I682)</f>
        <v>32.237</v>
      </c>
      <c r="J682" s="2" t="n">
        <f aca="false">(ABS(H682)+0.3*ABS(I682))*SIGN(H682)</f>
        <v>0</v>
      </c>
      <c r="K682" s="8" t="n">
        <f aca="false">(ABS(I682)+0.3*ABS(H682))*SIGN(I682)</f>
        <v>32.237</v>
      </c>
      <c r="L682" s="2" t="n">
        <f aca="false">G682+K682</f>
        <v>10.569</v>
      </c>
      <c r="M682" s="2" t="n">
        <f aca="false">G682-K682</f>
        <v>-53.90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918</v>
      </c>
      <c r="G683" s="2" t="n">
        <f aca="false">Travi!G683</f>
        <v>-11.783</v>
      </c>
      <c r="H683" s="2" t="n">
        <f aca="false">(ABS(Travi!H683)+ABS(Travi!J683))*SIGN(Travi!H683)</f>
        <v>0</v>
      </c>
      <c r="I683" s="2" t="n">
        <f aca="false">(ABS(Travi!I683)+ABS(Travi!K683))*SIGN(Travi!I683)</f>
        <v>-29.873</v>
      </c>
      <c r="J683" s="2" t="n">
        <f aca="false">(ABS(H683)+0.3*ABS(I683))*SIGN(H683)</f>
        <v>0</v>
      </c>
      <c r="K683" s="8" t="n">
        <f aca="false">(ABS(I683)+0.3*ABS(H683))*SIGN(I683)</f>
        <v>-29.873</v>
      </c>
      <c r="L683" s="2" t="n">
        <f aca="false">G683+K683</f>
        <v>-41.656</v>
      </c>
      <c r="M683" s="2" t="n">
        <f aca="false">G683-K683</f>
        <v>18.09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628</v>
      </c>
      <c r="G684" s="2" t="n">
        <f aca="false">Travi!G684</f>
        <v>26.704</v>
      </c>
      <c r="H684" s="2" t="n">
        <f aca="false">(ABS(Travi!H684)+ABS(Travi!J684))*SIGN(Travi!H684)</f>
        <v>0</v>
      </c>
      <c r="I684" s="2" t="n">
        <f aca="false">(ABS(Travi!I684)+ABS(Travi!K684))*SIGN(Travi!I684)</f>
        <v>-15.149</v>
      </c>
      <c r="J684" s="2" t="n">
        <f aca="false">(ABS(H684)+0.3*ABS(I684))*SIGN(H684)</f>
        <v>0</v>
      </c>
      <c r="K684" s="8" t="n">
        <f aca="false">(ABS(I684)+0.3*ABS(H684))*SIGN(I684)</f>
        <v>-15.149</v>
      </c>
      <c r="L684" s="2" t="n">
        <f aca="false">G684+K684</f>
        <v>11.555</v>
      </c>
      <c r="M684" s="2" t="n">
        <f aca="false">G684-K684</f>
        <v>41.853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104</v>
      </c>
      <c r="G685" s="2" t="n">
        <f aca="false">Travi!G685</f>
        <v>-21.881</v>
      </c>
      <c r="H685" s="2" t="n">
        <f aca="false">(ABS(Travi!H685)+ABS(Travi!J685))*SIGN(Travi!H685)</f>
        <v>0</v>
      </c>
      <c r="I685" s="2" t="n">
        <f aca="false">(ABS(Travi!I685)+ABS(Travi!K685))*SIGN(Travi!I685)</f>
        <v>-15.149</v>
      </c>
      <c r="J685" s="2" t="n">
        <f aca="false">(ABS(H685)+0.3*ABS(I685))*SIGN(H685)</f>
        <v>0</v>
      </c>
      <c r="K685" s="8" t="n">
        <f aca="false">(ABS(I685)+0.3*ABS(H685))*SIGN(I685)</f>
        <v>-15.149</v>
      </c>
      <c r="L685" s="2" t="n">
        <f aca="false">G685+K685</f>
        <v>-37.03</v>
      </c>
      <c r="M685" s="2" t="n">
        <f aca="false">G685-K685</f>
        <v>-6.732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436</v>
      </c>
      <c r="G686" s="2" t="n">
        <f aca="false">Travi!G686</f>
        <v>-32.286</v>
      </c>
      <c r="H686" s="2" t="n">
        <f aca="false">(ABS(Travi!H686)+ABS(Travi!J686))*SIGN(Travi!H686)</f>
        <v>0</v>
      </c>
      <c r="I686" s="2" t="n">
        <f aca="false">(ABS(Travi!I686)+ABS(Travi!K686))*SIGN(Travi!I686)</f>
        <v>84.691</v>
      </c>
      <c r="J686" s="2" t="n">
        <f aca="false">(ABS(H686)+0.3*ABS(I686))*SIGN(H686)</f>
        <v>0</v>
      </c>
      <c r="K686" s="8" t="n">
        <f aca="false">(ABS(I686)+0.3*ABS(H686))*SIGN(I686)</f>
        <v>84.691</v>
      </c>
      <c r="L686" s="2" t="n">
        <f aca="false">G686+K686</f>
        <v>52.405</v>
      </c>
      <c r="M686" s="2" t="n">
        <f aca="false">G686-K686</f>
        <v>-116.977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326</v>
      </c>
      <c r="G687" s="2" t="n">
        <f aca="false">Travi!G687</f>
        <v>-3.933</v>
      </c>
      <c r="H687" s="2" t="n">
        <f aca="false">(ABS(Travi!H687)+ABS(Travi!J687))*SIGN(Travi!H687)</f>
        <v>0</v>
      </c>
      <c r="I687" s="2" t="n">
        <f aca="false">(ABS(Travi!I687)+ABS(Travi!K687))*SIGN(Travi!I687)</f>
        <v>-79.386</v>
      </c>
      <c r="J687" s="2" t="n">
        <f aca="false">(ABS(H687)+0.3*ABS(I687))*SIGN(H687)</f>
        <v>0</v>
      </c>
      <c r="K687" s="8" t="n">
        <f aca="false">(ABS(I687)+0.3*ABS(H687))*SIGN(I687)</f>
        <v>-79.386</v>
      </c>
      <c r="L687" s="2" t="n">
        <f aca="false">G687+K687</f>
        <v>-83.319</v>
      </c>
      <c r="M687" s="2" t="n">
        <f aca="false">G687-K687</f>
        <v>75.453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192</v>
      </c>
      <c r="G688" s="2" t="n">
        <f aca="false">Travi!G688</f>
        <v>33.77</v>
      </c>
      <c r="H688" s="2" t="n">
        <f aca="false">(ABS(Travi!H688)+ABS(Travi!J688))*SIGN(Travi!H688)</f>
        <v>0</v>
      </c>
      <c r="I688" s="2" t="n">
        <f aca="false">(ABS(Travi!I688)+ABS(Travi!K688))*SIGN(Travi!I688)</f>
        <v>-40.019</v>
      </c>
      <c r="J688" s="2" t="n">
        <f aca="false">(ABS(H688)+0.3*ABS(I688))*SIGN(H688)</f>
        <v>0</v>
      </c>
      <c r="K688" s="8" t="n">
        <f aca="false">(ABS(I688)+0.3*ABS(H688))*SIGN(I688)</f>
        <v>-40.019</v>
      </c>
      <c r="L688" s="2" t="n">
        <f aca="false">G688+K688</f>
        <v>-6.249</v>
      </c>
      <c r="M688" s="2" t="n">
        <f aca="false">G688-K688</f>
        <v>73.789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674</v>
      </c>
      <c r="G689" s="2" t="n">
        <f aca="false">Travi!G689</f>
        <v>-19.94</v>
      </c>
      <c r="H689" s="2" t="n">
        <f aca="false">(ABS(Travi!H689)+ABS(Travi!J689))*SIGN(Travi!H689)</f>
        <v>0</v>
      </c>
      <c r="I689" s="2" t="n">
        <f aca="false">(ABS(Travi!I689)+ABS(Travi!K689))*SIGN(Travi!I689)</f>
        <v>-40.019</v>
      </c>
      <c r="J689" s="2" t="n">
        <f aca="false">(ABS(H689)+0.3*ABS(I689))*SIGN(H689)</f>
        <v>0</v>
      </c>
      <c r="K689" s="8" t="n">
        <f aca="false">(ABS(I689)+0.3*ABS(H689))*SIGN(I689)</f>
        <v>-40.019</v>
      </c>
      <c r="L689" s="2" t="n">
        <f aca="false">G689+K689</f>
        <v>-59.959</v>
      </c>
      <c r="M689" s="2" t="n">
        <f aca="false">G689-K689</f>
        <v>20.079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213</v>
      </c>
      <c r="G690" s="2" t="n">
        <f aca="false">Travi!G690</f>
        <v>-28.859</v>
      </c>
      <c r="H690" s="2" t="n">
        <f aca="false">(ABS(Travi!H690)+ABS(Travi!J690))*SIGN(Travi!H690)</f>
        <v>0</v>
      </c>
      <c r="I690" s="2" t="n">
        <f aca="false">(ABS(Travi!I690)+ABS(Travi!K690))*SIGN(Travi!I690)</f>
        <v>133.555</v>
      </c>
      <c r="J690" s="2" t="n">
        <f aca="false">(ABS(H690)+0.3*ABS(I690))*SIGN(H690)</f>
        <v>0</v>
      </c>
      <c r="K690" s="8" t="n">
        <f aca="false">(ABS(I690)+0.3*ABS(H690))*SIGN(I690)</f>
        <v>133.555</v>
      </c>
      <c r="L690" s="2" t="n">
        <f aca="false">G690+K690</f>
        <v>104.696</v>
      </c>
      <c r="M690" s="2" t="n">
        <f aca="false">G690-K690</f>
        <v>-162.414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205</v>
      </c>
      <c r="G691" s="2" t="n">
        <f aca="false">Travi!G691</f>
        <v>-7.694</v>
      </c>
      <c r="H691" s="2" t="n">
        <f aca="false">(ABS(Travi!H691)+ABS(Travi!J691))*SIGN(Travi!H691)</f>
        <v>0</v>
      </c>
      <c r="I691" s="2" t="n">
        <f aca="false">(ABS(Travi!I691)+ABS(Travi!K691))*SIGN(Travi!I691)</f>
        <v>-125.163</v>
      </c>
      <c r="J691" s="2" t="n">
        <f aca="false">(ABS(H691)+0.3*ABS(I691))*SIGN(H691)</f>
        <v>0</v>
      </c>
      <c r="K691" s="8" t="n">
        <f aca="false">(ABS(I691)+0.3*ABS(H691))*SIGN(I691)</f>
        <v>-125.163</v>
      </c>
      <c r="L691" s="2" t="n">
        <f aca="false">G691+K691</f>
        <v>-132.857</v>
      </c>
      <c r="M691" s="2" t="n">
        <f aca="false">G691-K691</f>
        <v>117.469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484</v>
      </c>
      <c r="G692" s="2" t="n">
        <f aca="false">Travi!G692</f>
        <v>32.017</v>
      </c>
      <c r="H692" s="2" t="n">
        <f aca="false">(ABS(Travi!H692)+ABS(Travi!J692))*SIGN(Travi!H692)</f>
        <v>0</v>
      </c>
      <c r="I692" s="2" t="n">
        <f aca="false">(ABS(Travi!I692)+ABS(Travi!K692))*SIGN(Travi!I692)</f>
        <v>-63.102</v>
      </c>
      <c r="J692" s="2" t="n">
        <f aca="false">(ABS(H692)+0.3*ABS(I692))*SIGN(H692)</f>
        <v>0</v>
      </c>
      <c r="K692" s="8" t="n">
        <f aca="false">(ABS(I692)+0.3*ABS(H692))*SIGN(I692)</f>
        <v>-63.102</v>
      </c>
      <c r="L692" s="2" t="n">
        <f aca="false">G692+K692</f>
        <v>-31.085</v>
      </c>
      <c r="M692" s="2" t="n">
        <f aca="false">G692-K692</f>
        <v>95.119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382</v>
      </c>
      <c r="G693" s="2" t="n">
        <f aca="false">Travi!G693</f>
        <v>-21.693</v>
      </c>
      <c r="H693" s="2" t="n">
        <f aca="false">(ABS(Travi!H693)+ABS(Travi!J693))*SIGN(Travi!H693)</f>
        <v>0</v>
      </c>
      <c r="I693" s="2" t="n">
        <f aca="false">(ABS(Travi!I693)+ABS(Travi!K693))*SIGN(Travi!I693)</f>
        <v>-63.102</v>
      </c>
      <c r="J693" s="2" t="n">
        <f aca="false">(ABS(H693)+0.3*ABS(I693))*SIGN(H693)</f>
        <v>0</v>
      </c>
      <c r="K693" s="8" t="n">
        <f aca="false">(ABS(I693)+0.3*ABS(H693))*SIGN(I693)</f>
        <v>-63.102</v>
      </c>
      <c r="L693" s="2" t="n">
        <f aca="false">G693+K693</f>
        <v>-84.795</v>
      </c>
      <c r="M693" s="2" t="n">
        <f aca="false">G693-K693</f>
        <v>41.409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479</v>
      </c>
      <c r="G694" s="2" t="n">
        <f aca="false">Travi!G694</f>
        <v>-25.843</v>
      </c>
      <c r="H694" s="2" t="n">
        <f aca="false">(ABS(Travi!H694)+ABS(Travi!J694))*SIGN(Travi!H694)</f>
        <v>0</v>
      </c>
      <c r="I694" s="2" t="n">
        <f aca="false">(ABS(Travi!I694)+ABS(Travi!K694))*SIGN(Travi!I694)</f>
        <v>171.24</v>
      </c>
      <c r="J694" s="2" t="n">
        <f aca="false">(ABS(H694)+0.3*ABS(I694))*SIGN(H694)</f>
        <v>0</v>
      </c>
      <c r="K694" s="8" t="n">
        <f aca="false">(ABS(I694)+0.3*ABS(H694))*SIGN(I694)</f>
        <v>171.24</v>
      </c>
      <c r="L694" s="2" t="n">
        <f aca="false">G694+K694</f>
        <v>145.397</v>
      </c>
      <c r="M694" s="2" t="n">
        <f aca="false">G694-K694</f>
        <v>-197.083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89</v>
      </c>
      <c r="G695" s="2" t="n">
        <f aca="false">Travi!G695</f>
        <v>-10.728</v>
      </c>
      <c r="H695" s="2" t="n">
        <f aca="false">(ABS(Travi!H695)+ABS(Travi!J695))*SIGN(Travi!H695)</f>
        <v>0</v>
      </c>
      <c r="I695" s="2" t="n">
        <f aca="false">(ABS(Travi!I695)+ABS(Travi!K695))*SIGN(Travi!I695)</f>
        <v>-161.45</v>
      </c>
      <c r="J695" s="2" t="n">
        <f aca="false">(ABS(H695)+0.3*ABS(I695))*SIGN(H695)</f>
        <v>0</v>
      </c>
      <c r="K695" s="8" t="n">
        <f aca="false">(ABS(I695)+0.3*ABS(H695))*SIGN(I695)</f>
        <v>-161.45</v>
      </c>
      <c r="L695" s="2" t="n">
        <f aca="false">G695+K695</f>
        <v>-172.178</v>
      </c>
      <c r="M695" s="2" t="n">
        <f aca="false">G695-K695</f>
        <v>150.722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186</v>
      </c>
      <c r="G696" s="2" t="n">
        <f aca="false">Travi!G696</f>
        <v>30.542</v>
      </c>
      <c r="H696" s="2" t="n">
        <f aca="false">(ABS(Travi!H696)+ABS(Travi!J696))*SIGN(Travi!H696)</f>
        <v>0</v>
      </c>
      <c r="I696" s="2" t="n">
        <f aca="false">(ABS(Travi!I696)+ABS(Travi!K696))*SIGN(Travi!I696)</f>
        <v>-81.144</v>
      </c>
      <c r="J696" s="2" t="n">
        <f aca="false">(ABS(H696)+0.3*ABS(I696))*SIGN(H696)</f>
        <v>0</v>
      </c>
      <c r="K696" s="8" t="n">
        <f aca="false">(ABS(I696)+0.3*ABS(H696))*SIGN(I696)</f>
        <v>-81.144</v>
      </c>
      <c r="L696" s="2" t="n">
        <f aca="false">G696+K696</f>
        <v>-50.602</v>
      </c>
      <c r="M696" s="2" t="n">
        <f aca="false">G696-K696</f>
        <v>111.686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68</v>
      </c>
      <c r="G697" s="2" t="n">
        <f aca="false">Travi!G697</f>
        <v>-23.168</v>
      </c>
      <c r="H697" s="2" t="n">
        <f aca="false">(ABS(Travi!H697)+ABS(Travi!J697))*SIGN(Travi!H697)</f>
        <v>0</v>
      </c>
      <c r="I697" s="2" t="n">
        <f aca="false">(ABS(Travi!I697)+ABS(Travi!K697))*SIGN(Travi!I697)</f>
        <v>-81.144</v>
      </c>
      <c r="J697" s="2" t="n">
        <f aca="false">(ABS(H697)+0.3*ABS(I697))*SIGN(H697)</f>
        <v>0</v>
      </c>
      <c r="K697" s="8" t="n">
        <f aca="false">(ABS(I697)+0.3*ABS(H697))*SIGN(I697)</f>
        <v>-81.144</v>
      </c>
      <c r="L697" s="2" t="n">
        <f aca="false">G697+K697</f>
        <v>-104.312</v>
      </c>
      <c r="M697" s="2" t="n">
        <f aca="false">G697-K697</f>
        <v>57.976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371</v>
      </c>
      <c r="G698" s="2" t="n">
        <f aca="false">Travi!G698</f>
        <v>-19.917</v>
      </c>
      <c r="H698" s="2" t="n">
        <f aca="false">(ABS(Travi!H698)+ABS(Travi!J698))*SIGN(Travi!H698)</f>
        <v>0</v>
      </c>
      <c r="I698" s="2" t="n">
        <f aca="false">(ABS(Travi!I698)+ABS(Travi!K698))*SIGN(Travi!I698)</f>
        <v>191.416</v>
      </c>
      <c r="J698" s="2" t="n">
        <f aca="false">(ABS(H698)+0.3*ABS(I698))*SIGN(H698)</f>
        <v>0</v>
      </c>
      <c r="K698" s="8" t="n">
        <f aca="false">(ABS(I698)+0.3*ABS(H698))*SIGN(I698)</f>
        <v>191.416</v>
      </c>
      <c r="L698" s="2" t="n">
        <f aca="false">G698+K698</f>
        <v>171.499</v>
      </c>
      <c r="M698" s="2" t="n">
        <f aca="false">G698-K698</f>
        <v>-211.333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634</v>
      </c>
      <c r="G699" s="2" t="n">
        <f aca="false">Travi!G699</f>
        <v>-16.991</v>
      </c>
      <c r="H699" s="2" t="n">
        <f aca="false">(ABS(Travi!H699)+ABS(Travi!J699))*SIGN(Travi!H699)</f>
        <v>0</v>
      </c>
      <c r="I699" s="2" t="n">
        <f aca="false">(ABS(Travi!I699)+ABS(Travi!K699))*SIGN(Travi!I699)</f>
        <v>-177.937</v>
      </c>
      <c r="J699" s="2" t="n">
        <f aca="false">(ABS(H699)+0.3*ABS(I699))*SIGN(H699)</f>
        <v>0</v>
      </c>
      <c r="K699" s="8" t="n">
        <f aca="false">(ABS(I699)+0.3*ABS(H699))*SIGN(I699)</f>
        <v>-177.937</v>
      </c>
      <c r="L699" s="2" t="n">
        <f aca="false">G699+K699</f>
        <v>-194.928</v>
      </c>
      <c r="M699" s="2" t="n">
        <f aca="false">G699-K699</f>
        <v>160.946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588</v>
      </c>
      <c r="G700" s="2" t="n">
        <f aca="false">Travi!G700</f>
        <v>27.569</v>
      </c>
      <c r="H700" s="2" t="n">
        <f aca="false">(ABS(Travi!H700)+ABS(Travi!J700))*SIGN(Travi!H700)</f>
        <v>0</v>
      </c>
      <c r="I700" s="2" t="n">
        <f aca="false">(ABS(Travi!I700)+ABS(Travi!K700))*SIGN(Travi!I700)</f>
        <v>-90.086</v>
      </c>
      <c r="J700" s="2" t="n">
        <f aca="false">(ABS(H700)+0.3*ABS(I700))*SIGN(H700)</f>
        <v>0</v>
      </c>
      <c r="K700" s="8" t="n">
        <f aca="false">(ABS(I700)+0.3*ABS(H700))*SIGN(I700)</f>
        <v>-90.086</v>
      </c>
      <c r="L700" s="2" t="n">
        <f aca="false">G700+K700</f>
        <v>-62.517</v>
      </c>
      <c r="M700" s="2" t="n">
        <f aca="false">G700-K700</f>
        <v>117.655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78</v>
      </c>
      <c r="G701" s="2" t="n">
        <f aca="false">Travi!G701</f>
        <v>-26.141</v>
      </c>
      <c r="H701" s="2" t="n">
        <f aca="false">(ABS(Travi!H701)+ABS(Travi!J701))*SIGN(Travi!H701)</f>
        <v>0</v>
      </c>
      <c r="I701" s="2" t="n">
        <f aca="false">(ABS(Travi!I701)+ABS(Travi!K701))*SIGN(Travi!I701)</f>
        <v>-90.086</v>
      </c>
      <c r="J701" s="2" t="n">
        <f aca="false">(ABS(H701)+0.3*ABS(I701))*SIGN(H701)</f>
        <v>0</v>
      </c>
      <c r="K701" s="8" t="n">
        <f aca="false">(ABS(I701)+0.3*ABS(H701))*SIGN(I701)</f>
        <v>-90.086</v>
      </c>
      <c r="L701" s="2" t="n">
        <f aca="false">G701+K701</f>
        <v>-116.227</v>
      </c>
      <c r="M701" s="2" t="n">
        <f aca="false">G701-K701</f>
        <v>63.945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33</v>
      </c>
      <c r="G702" s="2" t="n">
        <f aca="false">Travi!G702</f>
        <v>-34.241</v>
      </c>
      <c r="H702" s="2" t="n">
        <f aca="false">(ABS(Travi!H702)+ABS(Travi!J702))*SIGN(Travi!H702)</f>
        <v>0</v>
      </c>
      <c r="I702" s="2" t="n">
        <f aca="false">(ABS(Travi!I702)+ABS(Travi!K702))*SIGN(Travi!I702)</f>
        <v>29.683</v>
      </c>
      <c r="J702" s="2" t="n">
        <f aca="false">(ABS(H702)+0.3*ABS(I702))*SIGN(H702)</f>
        <v>0</v>
      </c>
      <c r="K702" s="8" t="n">
        <f aca="false">(ABS(I702)+0.3*ABS(H702))*SIGN(I702)</f>
        <v>29.683</v>
      </c>
      <c r="L702" s="2" t="n">
        <f aca="false">G702+K702</f>
        <v>-4.558</v>
      </c>
      <c r="M702" s="2" t="n">
        <f aca="false">G702-K702</f>
        <v>-63.924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038</v>
      </c>
      <c r="G703" s="2" t="n">
        <f aca="false">Travi!G703</f>
        <v>-18.988</v>
      </c>
      <c r="H703" s="2" t="n">
        <f aca="false">(ABS(Travi!H703)+ABS(Travi!J703))*SIGN(Travi!H703)</f>
        <v>0</v>
      </c>
      <c r="I703" s="2" t="n">
        <f aca="false">(ABS(Travi!I703)+ABS(Travi!K703))*SIGN(Travi!I703)</f>
        <v>-23.903</v>
      </c>
      <c r="J703" s="2" t="n">
        <f aca="false">(ABS(H703)+0.3*ABS(I703))*SIGN(H703)</f>
        <v>0</v>
      </c>
      <c r="K703" s="8" t="n">
        <f aca="false">(ABS(I703)+0.3*ABS(H703))*SIGN(I703)</f>
        <v>-23.903</v>
      </c>
      <c r="L703" s="2" t="n">
        <f aca="false">G703+K703</f>
        <v>-42.891</v>
      </c>
      <c r="M703" s="2" t="n">
        <f aca="false">G703-K703</f>
        <v>4.91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26</v>
      </c>
      <c r="G704" s="2" t="n">
        <f aca="false">Travi!G704</f>
        <v>50.31</v>
      </c>
      <c r="H704" s="2" t="n">
        <f aca="false">(ABS(Travi!H704)+ABS(Travi!J704))*SIGN(Travi!H704)</f>
        <v>0</v>
      </c>
      <c r="I704" s="2" t="n">
        <f aca="false">(ABS(Travi!I704)+ABS(Travi!K704))*SIGN(Travi!I704)</f>
        <v>-12.462</v>
      </c>
      <c r="J704" s="2" t="n">
        <f aca="false">(ABS(H704)+0.3*ABS(I704))*SIGN(H704)</f>
        <v>0</v>
      </c>
      <c r="K704" s="8" t="n">
        <f aca="false">(ABS(I704)+0.3*ABS(H704))*SIGN(I704)</f>
        <v>-12.462</v>
      </c>
      <c r="L704" s="2" t="n">
        <f aca="false">G704+K704</f>
        <v>37.848</v>
      </c>
      <c r="M704" s="2" t="n">
        <f aca="false">G704-K704</f>
        <v>62.772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827</v>
      </c>
      <c r="G705" s="2" t="n">
        <f aca="false">Travi!G705</f>
        <v>-43.215</v>
      </c>
      <c r="H705" s="2" t="n">
        <f aca="false">(ABS(Travi!H705)+ABS(Travi!J705))*SIGN(Travi!H705)</f>
        <v>0</v>
      </c>
      <c r="I705" s="2" t="n">
        <f aca="false">(ABS(Travi!I705)+ABS(Travi!K705))*SIGN(Travi!I705)</f>
        <v>-12.462</v>
      </c>
      <c r="J705" s="2" t="n">
        <f aca="false">(ABS(H705)+0.3*ABS(I705))*SIGN(H705)</f>
        <v>0</v>
      </c>
      <c r="K705" s="8" t="n">
        <f aca="false">(ABS(I705)+0.3*ABS(H705))*SIGN(I705)</f>
        <v>-12.462</v>
      </c>
      <c r="L705" s="2" t="n">
        <f aca="false">G705+K705</f>
        <v>-55.677</v>
      </c>
      <c r="M705" s="2" t="n">
        <f aca="false">G705-K705</f>
        <v>-30.753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497</v>
      </c>
      <c r="G706" s="2" t="n">
        <f aca="false">Travi!G706</f>
        <v>-32.877</v>
      </c>
      <c r="H706" s="2" t="n">
        <f aca="false">(ABS(Travi!H706)+ABS(Travi!J706))*SIGN(Travi!H706)</f>
        <v>0</v>
      </c>
      <c r="I706" s="2" t="n">
        <f aca="false">(ABS(Travi!I706)+ABS(Travi!K706))*SIGN(Travi!I706)</f>
        <v>73.52</v>
      </c>
      <c r="J706" s="2" t="n">
        <f aca="false">(ABS(H706)+0.3*ABS(I706))*SIGN(H706)</f>
        <v>0</v>
      </c>
      <c r="K706" s="8" t="n">
        <f aca="false">(ABS(I706)+0.3*ABS(H706))*SIGN(I706)</f>
        <v>73.52</v>
      </c>
      <c r="L706" s="2" t="n">
        <f aca="false">G706+K706</f>
        <v>40.643</v>
      </c>
      <c r="M706" s="2" t="n">
        <f aca="false">G706-K706</f>
        <v>-106.397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481</v>
      </c>
      <c r="G707" s="2" t="n">
        <f aca="false">Travi!G707</f>
        <v>-26.712</v>
      </c>
      <c r="H707" s="2" t="n">
        <f aca="false">(ABS(Travi!H707)+ABS(Travi!J707))*SIGN(Travi!H707)</f>
        <v>0</v>
      </c>
      <c r="I707" s="2" t="n">
        <f aca="false">(ABS(Travi!I707)+ABS(Travi!K707))*SIGN(Travi!I707)</f>
        <v>-60.278</v>
      </c>
      <c r="J707" s="2" t="n">
        <f aca="false">(ABS(H707)+0.3*ABS(I707))*SIGN(H707)</f>
        <v>0</v>
      </c>
      <c r="K707" s="8" t="n">
        <f aca="false">(ABS(I707)+0.3*ABS(H707))*SIGN(I707)</f>
        <v>-60.278</v>
      </c>
      <c r="L707" s="2" t="n">
        <f aca="false">G707+K707</f>
        <v>-86.99</v>
      </c>
      <c r="M707" s="2" t="n">
        <f aca="false">G707-K707</f>
        <v>33.566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779</v>
      </c>
      <c r="G708" s="2" t="n">
        <f aca="false">Travi!G708</f>
        <v>50.884</v>
      </c>
      <c r="H708" s="2" t="n">
        <f aca="false">(ABS(Travi!H708)+ABS(Travi!J708))*SIGN(Travi!H708)</f>
        <v>0</v>
      </c>
      <c r="I708" s="2" t="n">
        <f aca="false">(ABS(Travi!I708)+ABS(Travi!K708))*SIGN(Travi!I708)</f>
        <v>-31.116</v>
      </c>
      <c r="J708" s="2" t="n">
        <f aca="false">(ABS(H708)+0.3*ABS(I708))*SIGN(H708)</f>
        <v>0</v>
      </c>
      <c r="K708" s="8" t="n">
        <f aca="false">(ABS(I708)+0.3*ABS(H708))*SIGN(I708)</f>
        <v>-31.116</v>
      </c>
      <c r="L708" s="2" t="n">
        <f aca="false">G708+K708</f>
        <v>19.768</v>
      </c>
      <c r="M708" s="2" t="n">
        <f aca="false">G708-K708</f>
        <v>82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656</v>
      </c>
      <c r="G709" s="2" t="n">
        <f aca="false">Travi!G709</f>
        <v>-48.016</v>
      </c>
      <c r="H709" s="2" t="n">
        <f aca="false">(ABS(Travi!H709)+ABS(Travi!J709))*SIGN(Travi!H709)</f>
        <v>0</v>
      </c>
      <c r="I709" s="2" t="n">
        <f aca="false">(ABS(Travi!I709)+ABS(Travi!K709))*SIGN(Travi!I709)</f>
        <v>-31.116</v>
      </c>
      <c r="J709" s="2" t="n">
        <f aca="false">(ABS(H709)+0.3*ABS(I709))*SIGN(H709)</f>
        <v>0</v>
      </c>
      <c r="K709" s="8" t="n">
        <f aca="false">(ABS(I709)+0.3*ABS(H709))*SIGN(I709)</f>
        <v>-31.116</v>
      </c>
      <c r="L709" s="2" t="n">
        <f aca="false">G709+K709</f>
        <v>-79.132</v>
      </c>
      <c r="M709" s="2" t="n">
        <f aca="false">G709-K709</f>
        <v>-16.9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155</v>
      </c>
      <c r="G710" s="2" t="n">
        <f aca="false">Travi!G710</f>
        <v>-34.097</v>
      </c>
      <c r="H710" s="2" t="n">
        <f aca="false">(ABS(Travi!H710)+ABS(Travi!J710))*SIGN(Travi!H710)</f>
        <v>0</v>
      </c>
      <c r="I710" s="2" t="n">
        <f aca="false">(ABS(Travi!I710)+ABS(Travi!K710))*SIGN(Travi!I710)</f>
        <v>107.112</v>
      </c>
      <c r="J710" s="2" t="n">
        <f aca="false">(ABS(H710)+0.3*ABS(I710))*SIGN(H710)</f>
        <v>0</v>
      </c>
      <c r="K710" s="8" t="n">
        <f aca="false">(ABS(I710)+0.3*ABS(H710))*SIGN(I710)</f>
        <v>107.112</v>
      </c>
      <c r="L710" s="2" t="n">
        <f aca="false">G710+K710</f>
        <v>73.015</v>
      </c>
      <c r="M710" s="2" t="n">
        <f aca="false">G710-K710</f>
        <v>-141.209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47</v>
      </c>
      <c r="G711" s="2" t="n">
        <f aca="false">Travi!G711</f>
        <v>-24.062</v>
      </c>
      <c r="H711" s="2" t="n">
        <f aca="false">(ABS(Travi!H711)+ABS(Travi!J711))*SIGN(Travi!H711)</f>
        <v>0</v>
      </c>
      <c r="I711" s="2" t="n">
        <f aca="false">(ABS(Travi!I711)+ABS(Travi!K711))*SIGN(Travi!I711)</f>
        <v>-87.607</v>
      </c>
      <c r="J711" s="2" t="n">
        <f aca="false">(ABS(H711)+0.3*ABS(I711))*SIGN(H711)</f>
        <v>0</v>
      </c>
      <c r="K711" s="8" t="n">
        <f aca="false">(ABS(I711)+0.3*ABS(H711))*SIGN(I711)</f>
        <v>-87.607</v>
      </c>
      <c r="L711" s="2" t="n">
        <f aca="false">G711+K711</f>
        <v>-111.669</v>
      </c>
      <c r="M711" s="2" t="n">
        <f aca="false">G711-K711</f>
        <v>63.54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098</v>
      </c>
      <c r="G712" s="2" t="n">
        <f aca="false">Travi!G712</f>
        <v>51.784</v>
      </c>
      <c r="H712" s="2" t="n">
        <f aca="false">(ABS(Travi!H712)+ABS(Travi!J712))*SIGN(Travi!H712)</f>
        <v>0</v>
      </c>
      <c r="I712" s="2" t="n">
        <f aca="false">(ABS(Travi!I712)+ABS(Travi!K712))*SIGN(Travi!I712)</f>
        <v>-45.283</v>
      </c>
      <c r="J712" s="2" t="n">
        <f aca="false">(ABS(H712)+0.3*ABS(I712))*SIGN(H712)</f>
        <v>0</v>
      </c>
      <c r="K712" s="8" t="n">
        <f aca="false">(ABS(I712)+0.3*ABS(H712))*SIGN(I712)</f>
        <v>-45.283</v>
      </c>
      <c r="L712" s="2" t="n">
        <f aca="false">G712+K712</f>
        <v>6.501</v>
      </c>
      <c r="M712" s="2" t="n">
        <f aca="false">G712-K712</f>
        <v>97.067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337</v>
      </c>
      <c r="G713" s="2" t="n">
        <f aca="false">Travi!G713</f>
        <v>-47.116</v>
      </c>
      <c r="H713" s="2" t="n">
        <f aca="false">(ABS(Travi!H713)+ABS(Travi!J713))*SIGN(Travi!H713)</f>
        <v>0</v>
      </c>
      <c r="I713" s="2" t="n">
        <f aca="false">(ABS(Travi!I713)+ABS(Travi!K713))*SIGN(Travi!I713)</f>
        <v>-45.283</v>
      </c>
      <c r="J713" s="2" t="n">
        <f aca="false">(ABS(H713)+0.3*ABS(I713))*SIGN(H713)</f>
        <v>0</v>
      </c>
      <c r="K713" s="8" t="n">
        <f aca="false">(ABS(I713)+0.3*ABS(H713))*SIGN(I713)</f>
        <v>-45.283</v>
      </c>
      <c r="L713" s="2" t="n">
        <f aca="false">G713+K713</f>
        <v>-92.399</v>
      </c>
      <c r="M713" s="2" t="n">
        <f aca="false">G713-K713</f>
        <v>-1.833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336</v>
      </c>
      <c r="G714" s="2" t="n">
        <f aca="false">Travi!G714</f>
        <v>-35.626</v>
      </c>
      <c r="H714" s="2" t="n">
        <f aca="false">(ABS(Travi!H714)+ABS(Travi!J714))*SIGN(Travi!H714)</f>
        <v>0</v>
      </c>
      <c r="I714" s="2" t="n">
        <f aca="false">(ABS(Travi!I714)+ABS(Travi!K714))*SIGN(Travi!I714)</f>
        <v>133.664</v>
      </c>
      <c r="J714" s="2" t="n">
        <f aca="false">(ABS(H714)+0.3*ABS(I714))*SIGN(H714)</f>
        <v>0</v>
      </c>
      <c r="K714" s="8" t="n">
        <f aca="false">(ABS(I714)+0.3*ABS(H714))*SIGN(I714)</f>
        <v>133.664</v>
      </c>
      <c r="L714" s="2" t="n">
        <f aca="false">G714+K714</f>
        <v>98.038</v>
      </c>
      <c r="M714" s="2" t="n">
        <f aca="false">G714-K714</f>
        <v>-169.29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007</v>
      </c>
      <c r="G715" s="2" t="n">
        <f aca="false">Travi!G715</f>
        <v>-23.653</v>
      </c>
      <c r="H715" s="2" t="n">
        <f aca="false">(ABS(Travi!H715)+ABS(Travi!J715))*SIGN(Travi!H715)</f>
        <v>0</v>
      </c>
      <c r="I715" s="2" t="n">
        <f aca="false">(ABS(Travi!I715)+ABS(Travi!K715))*SIGN(Travi!I715)</f>
        <v>-109.947</v>
      </c>
      <c r="J715" s="2" t="n">
        <f aca="false">(ABS(H715)+0.3*ABS(I715))*SIGN(H715)</f>
        <v>0</v>
      </c>
      <c r="K715" s="8" t="n">
        <f aca="false">(ABS(I715)+0.3*ABS(H715))*SIGN(I715)</f>
        <v>-109.947</v>
      </c>
      <c r="L715" s="2" t="n">
        <f aca="false">G715+K715</f>
        <v>-133.6</v>
      </c>
      <c r="M715" s="2" t="n">
        <f aca="false">G715-K715</f>
        <v>86.294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13</v>
      </c>
      <c r="G716" s="2" t="n">
        <f aca="false">Travi!G716</f>
        <v>52.234</v>
      </c>
      <c r="H716" s="2" t="n">
        <f aca="false">(ABS(Travi!H716)+ABS(Travi!J716))*SIGN(Travi!H716)</f>
        <v>0</v>
      </c>
      <c r="I716" s="2" t="n">
        <f aca="false">(ABS(Travi!I716)+ABS(Travi!K716))*SIGN(Travi!I716)</f>
        <v>-56.654</v>
      </c>
      <c r="J716" s="2" t="n">
        <f aca="false">(ABS(H716)+0.3*ABS(I716))*SIGN(H716)</f>
        <v>0</v>
      </c>
      <c r="K716" s="8" t="n">
        <f aca="false">(ABS(I716)+0.3*ABS(H716))*SIGN(I716)</f>
        <v>-56.654</v>
      </c>
      <c r="L716" s="2" t="n">
        <f aca="false">G716+K716</f>
        <v>-4.42</v>
      </c>
      <c r="M716" s="2" t="n">
        <f aca="false">G716-K716</f>
        <v>108.888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722</v>
      </c>
      <c r="G717" s="2" t="n">
        <f aca="false">Travi!G717</f>
        <v>-46.666</v>
      </c>
      <c r="H717" s="2" t="n">
        <f aca="false">(ABS(Travi!H717)+ABS(Travi!J717))*SIGN(Travi!H717)</f>
        <v>0</v>
      </c>
      <c r="I717" s="2" t="n">
        <f aca="false">(ABS(Travi!I717)+ABS(Travi!K717))*SIGN(Travi!I717)</f>
        <v>-56.654</v>
      </c>
      <c r="J717" s="2" t="n">
        <f aca="false">(ABS(H717)+0.3*ABS(I717))*SIGN(H717)</f>
        <v>0</v>
      </c>
      <c r="K717" s="8" t="n">
        <f aca="false">(ABS(I717)+0.3*ABS(H717))*SIGN(I717)</f>
        <v>-56.654</v>
      </c>
      <c r="L717" s="2" t="n">
        <f aca="false">G717+K717</f>
        <v>-103.32</v>
      </c>
      <c r="M717" s="2" t="n">
        <f aca="false">G717-K717</f>
        <v>9.98800000000001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943</v>
      </c>
      <c r="G718" s="2" t="n">
        <f aca="false">Travi!G718</f>
        <v>-38.222</v>
      </c>
      <c r="H718" s="2" t="n">
        <f aca="false">(ABS(Travi!H718)+ABS(Travi!J718))*SIGN(Travi!H718)</f>
        <v>0</v>
      </c>
      <c r="I718" s="2" t="n">
        <f aca="false">(ABS(Travi!I718)+ABS(Travi!K718))*SIGN(Travi!I718)</f>
        <v>136.871</v>
      </c>
      <c r="J718" s="2" t="n">
        <f aca="false">(ABS(H718)+0.3*ABS(I718))*SIGN(H718)</f>
        <v>0</v>
      </c>
      <c r="K718" s="8" t="n">
        <f aca="false">(ABS(I718)+0.3*ABS(H718))*SIGN(I718)</f>
        <v>136.871</v>
      </c>
      <c r="L718" s="2" t="n">
        <f aca="false">G718+K718</f>
        <v>98.649</v>
      </c>
      <c r="M718" s="2" t="n">
        <f aca="false">G718-K718</f>
        <v>-175.093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238</v>
      </c>
      <c r="G719" s="2" t="n">
        <f aca="false">Travi!G719</f>
        <v>-19.752</v>
      </c>
      <c r="H719" s="2" t="n">
        <f aca="false">(ABS(Travi!H719)+ABS(Travi!J719))*SIGN(Travi!H719)</f>
        <v>0</v>
      </c>
      <c r="I719" s="2" t="n">
        <f aca="false">(ABS(Travi!I719)+ABS(Travi!K719))*SIGN(Travi!I719)</f>
        <v>-108.733</v>
      </c>
      <c r="J719" s="2" t="n">
        <f aca="false">(ABS(H719)+0.3*ABS(I719))*SIGN(H719)</f>
        <v>0</v>
      </c>
      <c r="K719" s="8" t="n">
        <f aca="false">(ABS(I719)+0.3*ABS(H719))*SIGN(I719)</f>
        <v>-108.733</v>
      </c>
      <c r="L719" s="2" t="n">
        <f aca="false">G719+K719</f>
        <v>-128.485</v>
      </c>
      <c r="M719" s="2" t="n">
        <f aca="false">G719-K719</f>
        <v>88.981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93</v>
      </c>
      <c r="G720" s="2" t="n">
        <f aca="false">Travi!G720</f>
        <v>53.745</v>
      </c>
      <c r="H720" s="2" t="n">
        <f aca="false">(ABS(Travi!H720)+ABS(Travi!J720))*SIGN(Travi!H720)</f>
        <v>0</v>
      </c>
      <c r="I720" s="2" t="n">
        <f aca="false">(ABS(Travi!I720)+ABS(Travi!K720))*SIGN(Travi!I720)</f>
        <v>-57.117</v>
      </c>
      <c r="J720" s="2" t="n">
        <f aca="false">(ABS(H720)+0.3*ABS(I720))*SIGN(H720)</f>
        <v>0</v>
      </c>
      <c r="K720" s="8" t="n">
        <f aca="false">(ABS(I720)+0.3*ABS(H720))*SIGN(I720)</f>
        <v>-57.117</v>
      </c>
      <c r="L720" s="2" t="n">
        <f aca="false">G720+K720</f>
        <v>-3.372</v>
      </c>
      <c r="M720" s="2" t="n">
        <f aca="false">G720-K720</f>
        <v>110.862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42</v>
      </c>
      <c r="G721" s="2" t="n">
        <f aca="false">Travi!G721</f>
        <v>-45.155</v>
      </c>
      <c r="H721" s="2" t="n">
        <f aca="false">(ABS(Travi!H721)+ABS(Travi!J721))*SIGN(Travi!H721)</f>
        <v>0</v>
      </c>
      <c r="I721" s="2" t="n">
        <f aca="false">(ABS(Travi!I721)+ABS(Travi!K721))*SIGN(Travi!I721)</f>
        <v>-57.117</v>
      </c>
      <c r="J721" s="2" t="n">
        <f aca="false">(ABS(H721)+0.3*ABS(I721))*SIGN(H721)</f>
        <v>0</v>
      </c>
      <c r="K721" s="8" t="n">
        <f aca="false">(ABS(I721)+0.3*ABS(H721))*SIGN(I721)</f>
        <v>-57.117</v>
      </c>
      <c r="L721" s="2" t="n">
        <f aca="false">G721+K721</f>
        <v>-102.272</v>
      </c>
      <c r="M721" s="2" t="n">
        <f aca="false">G721-K721</f>
        <v>11.962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278</v>
      </c>
      <c r="G722" s="2" t="n">
        <f aca="false">Travi!G722</f>
        <v>-9.285</v>
      </c>
      <c r="H722" s="2" t="n">
        <f aca="false">(ABS(Travi!H722)+ABS(Travi!J722))*SIGN(Travi!H722)</f>
        <v>0</v>
      </c>
      <c r="I722" s="2" t="n">
        <f aca="false">(ABS(Travi!I722)+ABS(Travi!K722))*SIGN(Travi!I722)</f>
        <v>6.525</v>
      </c>
      <c r="J722" s="2" t="n">
        <f aca="false">(ABS(H722)+0.3*ABS(I722))*SIGN(H722)</f>
        <v>0</v>
      </c>
      <c r="K722" s="8" t="n">
        <f aca="false">(ABS(I722)+0.3*ABS(H722))*SIGN(I722)</f>
        <v>6.525</v>
      </c>
      <c r="L722" s="2" t="n">
        <f aca="false">G722+K722</f>
        <v>-2.76</v>
      </c>
      <c r="M722" s="2" t="n">
        <f aca="false">G722-K722</f>
        <v>-15.81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67</v>
      </c>
      <c r="G723" s="2" t="n">
        <f aca="false">Travi!G723</f>
        <v>-10.424</v>
      </c>
      <c r="H723" s="2" t="n">
        <f aca="false">(ABS(Travi!H723)+ABS(Travi!J723))*SIGN(Travi!H723)</f>
        <v>0</v>
      </c>
      <c r="I723" s="2" t="n">
        <f aca="false">(ABS(Travi!I723)+ABS(Travi!K723))*SIGN(Travi!I723)</f>
        <v>-6.004</v>
      </c>
      <c r="J723" s="2" t="n">
        <f aca="false">(ABS(H723)+0.3*ABS(I723))*SIGN(H723)</f>
        <v>0</v>
      </c>
      <c r="K723" s="8" t="n">
        <f aca="false">(ABS(I723)+0.3*ABS(H723))*SIGN(I723)</f>
        <v>-6.004</v>
      </c>
      <c r="L723" s="2" t="n">
        <f aca="false">G723+K723</f>
        <v>-16.428</v>
      </c>
      <c r="M723" s="2" t="n">
        <f aca="false">G723-K723</f>
        <v>-4.42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25</v>
      </c>
      <c r="G724" s="2" t="n">
        <f aca="false">Travi!G724</f>
        <v>13.865</v>
      </c>
      <c r="H724" s="2" t="n">
        <f aca="false">(ABS(Travi!H724)+ABS(Travi!J724))*SIGN(Travi!H724)</f>
        <v>0</v>
      </c>
      <c r="I724" s="2" t="n">
        <f aca="false">(ABS(Travi!I724)+ABS(Travi!K724))*SIGN(Travi!I724)</f>
        <v>-2.847</v>
      </c>
      <c r="J724" s="2" t="n">
        <f aca="false">(ABS(H724)+0.3*ABS(I724))*SIGN(H724)</f>
        <v>0</v>
      </c>
      <c r="K724" s="8" t="n">
        <f aca="false">(ABS(I724)+0.3*ABS(H724))*SIGN(I724)</f>
        <v>-2.847</v>
      </c>
      <c r="L724" s="2" t="n">
        <f aca="false">G724+K724</f>
        <v>11.018</v>
      </c>
      <c r="M724" s="2" t="n">
        <f aca="false">G724-K724</f>
        <v>16.712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83</v>
      </c>
      <c r="G725" s="2" t="n">
        <f aca="false">Travi!G725</f>
        <v>-14.383</v>
      </c>
      <c r="H725" s="2" t="n">
        <f aca="false">(ABS(Travi!H725)+ABS(Travi!J725))*SIGN(Travi!H725)</f>
        <v>0</v>
      </c>
      <c r="I725" s="2" t="n">
        <f aca="false">(ABS(Travi!I725)+ABS(Travi!K725))*SIGN(Travi!I725)</f>
        <v>-2.847</v>
      </c>
      <c r="J725" s="2" t="n">
        <f aca="false">(ABS(H725)+0.3*ABS(I725))*SIGN(H725)</f>
        <v>0</v>
      </c>
      <c r="K725" s="8" t="n">
        <f aca="false">(ABS(I725)+0.3*ABS(H725))*SIGN(I725)</f>
        <v>-2.847</v>
      </c>
      <c r="L725" s="2" t="n">
        <f aca="false">G725+K725</f>
        <v>-17.23</v>
      </c>
      <c r="M725" s="2" t="n">
        <f aca="false">G725-K725</f>
        <v>-11.536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1</v>
      </c>
      <c r="G726" s="2" t="n">
        <f aca="false">Travi!G726</f>
        <v>-12.006</v>
      </c>
      <c r="H726" s="2" t="n">
        <f aca="false">(ABS(Travi!H726)+ABS(Travi!J726))*SIGN(Travi!H726)</f>
        <v>0</v>
      </c>
      <c r="I726" s="2" t="n">
        <f aca="false">(ABS(Travi!I726)+ABS(Travi!K726))*SIGN(Travi!I726)</f>
        <v>10.827</v>
      </c>
      <c r="J726" s="2" t="n">
        <f aca="false">(ABS(H726)+0.3*ABS(I726))*SIGN(H726)</f>
        <v>0</v>
      </c>
      <c r="K726" s="8" t="n">
        <f aca="false">(ABS(I726)+0.3*ABS(H726))*SIGN(I726)</f>
        <v>10.827</v>
      </c>
      <c r="L726" s="2" t="n">
        <f aca="false">G726+K726</f>
        <v>-1.179</v>
      </c>
      <c r="M726" s="2" t="n">
        <f aca="false">G726-K726</f>
        <v>-22.833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828</v>
      </c>
      <c r="G727" s="2" t="n">
        <f aca="false">Travi!G727</f>
        <v>-11.543</v>
      </c>
      <c r="H727" s="2" t="n">
        <f aca="false">(ABS(Travi!H727)+ABS(Travi!J727))*SIGN(Travi!H727)</f>
        <v>0</v>
      </c>
      <c r="I727" s="2" t="n">
        <f aca="false">(ABS(Travi!I727)+ABS(Travi!K727))*SIGN(Travi!I727)</f>
        <v>-10.469</v>
      </c>
      <c r="J727" s="2" t="n">
        <f aca="false">(ABS(H727)+0.3*ABS(I727))*SIGN(H727)</f>
        <v>0</v>
      </c>
      <c r="K727" s="8" t="n">
        <f aca="false">(ABS(I727)+0.3*ABS(H727))*SIGN(I727)</f>
        <v>-10.469</v>
      </c>
      <c r="L727" s="2" t="n">
        <f aca="false">G727+K727</f>
        <v>-22.012</v>
      </c>
      <c r="M727" s="2" t="n">
        <f aca="false">G727-K727</f>
        <v>-1.074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2</v>
      </c>
      <c r="G728" s="2" t="n">
        <f aca="false">Travi!G728</f>
        <v>16.429</v>
      </c>
      <c r="H728" s="2" t="n">
        <f aca="false">(ABS(Travi!H728)+ABS(Travi!J728))*SIGN(Travi!H728)</f>
        <v>0</v>
      </c>
      <c r="I728" s="2" t="n">
        <f aca="false">(ABS(Travi!I728)+ABS(Travi!K728))*SIGN(Travi!I728)</f>
        <v>-4.84</v>
      </c>
      <c r="J728" s="2" t="n">
        <f aca="false">(ABS(H728)+0.3*ABS(I728))*SIGN(H728)</f>
        <v>0</v>
      </c>
      <c r="K728" s="8" t="n">
        <f aca="false">(ABS(I728)+0.3*ABS(H728))*SIGN(I728)</f>
        <v>-4.84</v>
      </c>
      <c r="L728" s="2" t="n">
        <f aca="false">G728+K728</f>
        <v>11.589</v>
      </c>
      <c r="M728" s="2" t="n">
        <f aca="false">G728-K728</f>
        <v>21.269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64</v>
      </c>
      <c r="G729" s="2" t="n">
        <f aca="false">Travi!G729</f>
        <v>-16.219</v>
      </c>
      <c r="H729" s="2" t="n">
        <f aca="false">(ABS(Travi!H729)+ABS(Travi!J729))*SIGN(Travi!H729)</f>
        <v>0</v>
      </c>
      <c r="I729" s="2" t="n">
        <f aca="false">(ABS(Travi!I729)+ABS(Travi!K729))*SIGN(Travi!I729)</f>
        <v>-4.84</v>
      </c>
      <c r="J729" s="2" t="n">
        <f aca="false">(ABS(H729)+0.3*ABS(I729))*SIGN(H729)</f>
        <v>0</v>
      </c>
      <c r="K729" s="8" t="n">
        <f aca="false">(ABS(I729)+0.3*ABS(H729))*SIGN(I729)</f>
        <v>-4.84</v>
      </c>
      <c r="L729" s="2" t="n">
        <f aca="false">G729+K729</f>
        <v>-21.059</v>
      </c>
      <c r="M729" s="2" t="n">
        <f aca="false">G729-K729</f>
        <v>-11.379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989</v>
      </c>
      <c r="G730" s="2" t="n">
        <f aca="false">Travi!G730</f>
        <v>-11.631</v>
      </c>
      <c r="H730" s="2" t="n">
        <f aca="false">(ABS(Travi!H730)+ABS(Travi!J730))*SIGN(Travi!H730)</f>
        <v>0</v>
      </c>
      <c r="I730" s="2" t="n">
        <f aca="false">(ABS(Travi!I730)+ABS(Travi!K730))*SIGN(Travi!I730)</f>
        <v>15.537</v>
      </c>
      <c r="J730" s="2" t="n">
        <f aca="false">(ABS(H730)+0.3*ABS(I730))*SIGN(H730)</f>
        <v>0</v>
      </c>
      <c r="K730" s="8" t="n">
        <f aca="false">(ABS(I730)+0.3*ABS(H730))*SIGN(I730)</f>
        <v>15.537</v>
      </c>
      <c r="L730" s="2" t="n">
        <f aca="false">G730+K730</f>
        <v>3.906</v>
      </c>
      <c r="M730" s="2" t="n">
        <f aca="false">G730-K730</f>
        <v>-27.168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96</v>
      </c>
      <c r="G731" s="2" t="n">
        <f aca="false">Travi!G731</f>
        <v>-11.766</v>
      </c>
      <c r="H731" s="2" t="n">
        <f aca="false">(ABS(Travi!H731)+ABS(Travi!J731))*SIGN(Travi!H731)</f>
        <v>0</v>
      </c>
      <c r="I731" s="2" t="n">
        <f aca="false">(ABS(Travi!I731)+ABS(Travi!K731))*SIGN(Travi!I731)</f>
        <v>-14.886</v>
      </c>
      <c r="J731" s="2" t="n">
        <f aca="false">(ABS(H731)+0.3*ABS(I731))*SIGN(H731)</f>
        <v>0</v>
      </c>
      <c r="K731" s="8" t="n">
        <f aca="false">(ABS(I731)+0.3*ABS(H731))*SIGN(I731)</f>
        <v>-14.886</v>
      </c>
      <c r="L731" s="2" t="n">
        <f aca="false">G731+K731</f>
        <v>-26.652</v>
      </c>
      <c r="M731" s="2" t="n">
        <f aca="false">G731-K731</f>
        <v>3.12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95</v>
      </c>
      <c r="G732" s="2" t="n">
        <f aca="false">Travi!G732</f>
        <v>16.293</v>
      </c>
      <c r="H732" s="2" t="n">
        <f aca="false">(ABS(Travi!H732)+ABS(Travi!J732))*SIGN(Travi!H732)</f>
        <v>0</v>
      </c>
      <c r="I732" s="2" t="n">
        <f aca="false">(ABS(Travi!I732)+ABS(Travi!K732))*SIGN(Travi!I732)</f>
        <v>-6.914</v>
      </c>
      <c r="J732" s="2" t="n">
        <f aca="false">(ABS(H732)+0.3*ABS(I732))*SIGN(H732)</f>
        <v>0</v>
      </c>
      <c r="K732" s="8" t="n">
        <f aca="false">(ABS(I732)+0.3*ABS(H732))*SIGN(I732)</f>
        <v>-6.914</v>
      </c>
      <c r="L732" s="2" t="n">
        <f aca="false">G732+K732</f>
        <v>9.379</v>
      </c>
      <c r="M732" s="2" t="n">
        <f aca="false">G732-K732</f>
        <v>23.207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9</v>
      </c>
      <c r="G733" s="2" t="n">
        <f aca="false">Travi!G733</f>
        <v>-16.355</v>
      </c>
      <c r="H733" s="2" t="n">
        <f aca="false">(ABS(Travi!H733)+ABS(Travi!J733))*SIGN(Travi!H733)</f>
        <v>0</v>
      </c>
      <c r="I733" s="2" t="n">
        <f aca="false">(ABS(Travi!I733)+ABS(Travi!K733))*SIGN(Travi!I733)</f>
        <v>-6.914</v>
      </c>
      <c r="J733" s="2" t="n">
        <f aca="false">(ABS(H733)+0.3*ABS(I733))*SIGN(H733)</f>
        <v>0</v>
      </c>
      <c r="K733" s="8" t="n">
        <f aca="false">(ABS(I733)+0.3*ABS(H733))*SIGN(I733)</f>
        <v>-6.914</v>
      </c>
      <c r="L733" s="2" t="n">
        <f aca="false">G733+K733</f>
        <v>-23.269</v>
      </c>
      <c r="M733" s="2" t="n">
        <f aca="false">G733-K733</f>
        <v>-9.441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75</v>
      </c>
      <c r="G734" s="2" t="n">
        <f aca="false">Travi!G734</f>
        <v>-11.621</v>
      </c>
      <c r="H734" s="2" t="n">
        <f aca="false">(ABS(Travi!H734)+ABS(Travi!J734))*SIGN(Travi!H734)</f>
        <v>0</v>
      </c>
      <c r="I734" s="2" t="n">
        <f aca="false">(ABS(Travi!I734)+ABS(Travi!K734))*SIGN(Travi!I734)</f>
        <v>19.025</v>
      </c>
      <c r="J734" s="2" t="n">
        <f aca="false">(ABS(H734)+0.3*ABS(I734))*SIGN(H734)</f>
        <v>0</v>
      </c>
      <c r="K734" s="8" t="n">
        <f aca="false">(ABS(I734)+0.3*ABS(H734))*SIGN(I734)</f>
        <v>19.025</v>
      </c>
      <c r="L734" s="2" t="n">
        <f aca="false">G734+K734</f>
        <v>7.404</v>
      </c>
      <c r="M734" s="2" t="n">
        <f aca="false">G734-K734</f>
        <v>-30.646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44</v>
      </c>
      <c r="G735" s="2" t="n">
        <f aca="false">Travi!G735</f>
        <v>-11.857</v>
      </c>
      <c r="H735" s="2" t="n">
        <f aca="false">(ABS(Travi!H735)+ABS(Travi!J735))*SIGN(Travi!H735)</f>
        <v>0</v>
      </c>
      <c r="I735" s="2" t="n">
        <f aca="false">(ABS(Travi!I735)+ABS(Travi!K735))*SIGN(Travi!I735)</f>
        <v>-18.329</v>
      </c>
      <c r="J735" s="2" t="n">
        <f aca="false">(ABS(H735)+0.3*ABS(I735))*SIGN(H735)</f>
        <v>0</v>
      </c>
      <c r="K735" s="8" t="n">
        <f aca="false">(ABS(I735)+0.3*ABS(H735))*SIGN(I735)</f>
        <v>-18.329</v>
      </c>
      <c r="L735" s="2" t="n">
        <f aca="false">G735+K735</f>
        <v>-30.186</v>
      </c>
      <c r="M735" s="2" t="n">
        <f aca="false">G735-K735</f>
        <v>6.472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58</v>
      </c>
      <c r="G736" s="2" t="n">
        <f aca="false">Travi!G736</f>
        <v>16.27</v>
      </c>
      <c r="H736" s="2" t="n">
        <f aca="false">(ABS(Travi!H736)+ABS(Travi!J736))*SIGN(Travi!H736)</f>
        <v>0</v>
      </c>
      <c r="I736" s="2" t="n">
        <f aca="false">(ABS(Travi!I736)+ABS(Travi!K736))*SIGN(Travi!I736)</f>
        <v>-8.49</v>
      </c>
      <c r="J736" s="2" t="n">
        <f aca="false">(ABS(H736)+0.3*ABS(I736))*SIGN(H736)</f>
        <v>0</v>
      </c>
      <c r="K736" s="8" t="n">
        <f aca="false">(ABS(I736)+0.3*ABS(H736))*SIGN(I736)</f>
        <v>-8.49</v>
      </c>
      <c r="L736" s="2" t="n">
        <f aca="false">G736+K736</f>
        <v>7.78</v>
      </c>
      <c r="M736" s="2" t="n">
        <f aca="false">G736-K736</f>
        <v>24.76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6</v>
      </c>
      <c r="G737" s="2" t="n">
        <f aca="false">Travi!G737</f>
        <v>-16.378</v>
      </c>
      <c r="H737" s="2" t="n">
        <f aca="false">(ABS(Travi!H737)+ABS(Travi!J737))*SIGN(Travi!H737)</f>
        <v>0</v>
      </c>
      <c r="I737" s="2" t="n">
        <f aca="false">(ABS(Travi!I737)+ABS(Travi!K737))*SIGN(Travi!I737)</f>
        <v>-8.49</v>
      </c>
      <c r="J737" s="2" t="n">
        <f aca="false">(ABS(H737)+0.3*ABS(I737))*SIGN(H737)</f>
        <v>0</v>
      </c>
      <c r="K737" s="8" t="n">
        <f aca="false">(ABS(I737)+0.3*ABS(H737))*SIGN(I737)</f>
        <v>-8.49</v>
      </c>
      <c r="L737" s="2" t="n">
        <f aca="false">G737+K737</f>
        <v>-24.868</v>
      </c>
      <c r="M737" s="2" t="n">
        <f aca="false">G737-K737</f>
        <v>-7.888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1</v>
      </c>
      <c r="G738" s="2" t="n">
        <f aca="false">Travi!G738</f>
        <v>-11.081</v>
      </c>
      <c r="H738" s="2" t="n">
        <f aca="false">(ABS(Travi!H738)+ABS(Travi!J738))*SIGN(Travi!H738)</f>
        <v>0</v>
      </c>
      <c r="I738" s="2" t="n">
        <f aca="false">(ABS(Travi!I738)+ABS(Travi!K738))*SIGN(Travi!I738)</f>
        <v>21.123</v>
      </c>
      <c r="J738" s="2" t="n">
        <f aca="false">(ABS(H738)+0.3*ABS(I738))*SIGN(H738)</f>
        <v>0</v>
      </c>
      <c r="K738" s="8" t="n">
        <f aca="false">(ABS(I738)+0.3*ABS(H738))*SIGN(I738)</f>
        <v>21.123</v>
      </c>
      <c r="L738" s="2" t="n">
        <f aca="false">G738+K738</f>
        <v>10.042</v>
      </c>
      <c r="M738" s="2" t="n">
        <f aca="false">G738-K738</f>
        <v>-32.204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2</v>
      </c>
      <c r="G739" s="2" t="n">
        <f aca="false">Travi!G739</f>
        <v>-12.208</v>
      </c>
      <c r="H739" s="2" t="n">
        <f aca="false">(ABS(Travi!H739)+ABS(Travi!J739))*SIGN(Travi!H739)</f>
        <v>0</v>
      </c>
      <c r="I739" s="2" t="n">
        <f aca="false">(ABS(Travi!I739)+ABS(Travi!K739))*SIGN(Travi!I739)</f>
        <v>-20.018</v>
      </c>
      <c r="J739" s="2" t="n">
        <f aca="false">(ABS(H739)+0.3*ABS(I739))*SIGN(H739)</f>
        <v>0</v>
      </c>
      <c r="K739" s="8" t="n">
        <f aca="false">(ABS(I739)+0.3*ABS(H739))*SIGN(I739)</f>
        <v>-20.018</v>
      </c>
      <c r="L739" s="2" t="n">
        <f aca="false">G739+K739</f>
        <v>-32.226</v>
      </c>
      <c r="M739" s="2" t="n">
        <f aca="false">G739-K739</f>
        <v>7.81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6</v>
      </c>
      <c r="G740" s="2" t="n">
        <f aca="false">Travi!G740</f>
        <v>16.068</v>
      </c>
      <c r="H740" s="2" t="n">
        <f aca="false">(ABS(Travi!H740)+ABS(Travi!J740))*SIGN(Travi!H740)</f>
        <v>0</v>
      </c>
      <c r="I740" s="2" t="n">
        <f aca="false">(ABS(Travi!I740)+ABS(Travi!K740))*SIGN(Travi!I740)</f>
        <v>-9.35</v>
      </c>
      <c r="J740" s="2" t="n">
        <f aca="false">(ABS(H740)+0.3*ABS(I740))*SIGN(H740)</f>
        <v>0</v>
      </c>
      <c r="K740" s="8" t="n">
        <f aca="false">(ABS(I740)+0.3*ABS(H740))*SIGN(I740)</f>
        <v>-9.35</v>
      </c>
      <c r="L740" s="2" t="n">
        <f aca="false">G740+K740</f>
        <v>6.718</v>
      </c>
      <c r="M740" s="2" t="n">
        <f aca="false">G740-K740</f>
        <v>25.418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8</v>
      </c>
      <c r="G741" s="2" t="n">
        <f aca="false">Travi!G741</f>
        <v>-16.58</v>
      </c>
      <c r="H741" s="2" t="n">
        <f aca="false">(ABS(Travi!H741)+ABS(Travi!J741))*SIGN(Travi!H741)</f>
        <v>0</v>
      </c>
      <c r="I741" s="2" t="n">
        <f aca="false">(ABS(Travi!I741)+ABS(Travi!K741))*SIGN(Travi!I741)</f>
        <v>-9.35</v>
      </c>
      <c r="J741" s="2" t="n">
        <f aca="false">(ABS(H741)+0.3*ABS(I741))*SIGN(H741)</f>
        <v>0</v>
      </c>
      <c r="K741" s="8" t="n">
        <f aca="false">(ABS(I741)+0.3*ABS(H741))*SIGN(I741)</f>
        <v>-9.35</v>
      </c>
      <c r="L741" s="2" t="n">
        <f aca="false">G741+K741</f>
        <v>-25.93</v>
      </c>
      <c r="M741" s="2" t="n">
        <f aca="false">G741-K741</f>
        <v>-7.23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41</v>
      </c>
      <c r="G742" s="2" t="n">
        <f aca="false">Travi!G742</f>
        <v>-9.917</v>
      </c>
      <c r="H742" s="2" t="n">
        <f aca="false">(ABS(Travi!H742)+ABS(Travi!J742))*SIGN(Travi!H742)</f>
        <v>0</v>
      </c>
      <c r="I742" s="2" t="n">
        <f aca="false">(ABS(Travi!I742)+ABS(Travi!K742))*SIGN(Travi!I742)</f>
        <v>6.201</v>
      </c>
      <c r="J742" s="2" t="n">
        <f aca="false">(ABS(H742)+0.3*ABS(I742))*SIGN(H742)</f>
        <v>0</v>
      </c>
      <c r="K742" s="8" t="n">
        <f aca="false">(ABS(I742)+0.3*ABS(H742))*SIGN(I742)</f>
        <v>6.201</v>
      </c>
      <c r="L742" s="2" t="n">
        <f aca="false">G742+K742</f>
        <v>-3.716</v>
      </c>
      <c r="M742" s="2" t="n">
        <f aca="false">G742-K742</f>
        <v>-16.118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82</v>
      </c>
      <c r="G743" s="2" t="n">
        <f aca="false">Travi!G743</f>
        <v>-8.137</v>
      </c>
      <c r="H743" s="2" t="n">
        <f aca="false">(ABS(Travi!H743)+ABS(Travi!J743))*SIGN(Travi!H743)</f>
        <v>0</v>
      </c>
      <c r="I743" s="2" t="n">
        <f aca="false">(ABS(Travi!I743)+ABS(Travi!K743))*SIGN(Travi!I743)</f>
        <v>-6.728</v>
      </c>
      <c r="J743" s="2" t="n">
        <f aca="false">(ABS(H743)+0.3*ABS(I743))*SIGN(H743)</f>
        <v>0</v>
      </c>
      <c r="K743" s="8" t="n">
        <f aca="false">(ABS(I743)+0.3*ABS(H743))*SIGN(I743)</f>
        <v>-6.728</v>
      </c>
      <c r="L743" s="2" t="n">
        <f aca="false">G743+K743</f>
        <v>-14.865</v>
      </c>
      <c r="M743" s="2" t="n">
        <f aca="false">G743-K743</f>
        <v>-1.409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01</v>
      </c>
      <c r="G744" s="2" t="n">
        <f aca="false">Travi!G744</f>
        <v>13.906</v>
      </c>
      <c r="H744" s="2" t="n">
        <f aca="false">(ABS(Travi!H744)+ABS(Travi!J744))*SIGN(Travi!H744)</f>
        <v>0</v>
      </c>
      <c r="I744" s="2" t="n">
        <f aca="false">(ABS(Travi!I744)+ABS(Travi!K744))*SIGN(Travi!I744)</f>
        <v>-3.078</v>
      </c>
      <c r="J744" s="2" t="n">
        <f aca="false">(ABS(H744)+0.3*ABS(I744))*SIGN(H744)</f>
        <v>0</v>
      </c>
      <c r="K744" s="8" t="n">
        <f aca="false">(ABS(I744)+0.3*ABS(H744))*SIGN(I744)</f>
        <v>-3.078</v>
      </c>
      <c r="L744" s="2" t="n">
        <f aca="false">G744+K744</f>
        <v>10.828</v>
      </c>
      <c r="M744" s="2" t="n">
        <f aca="false">G744-K744</f>
        <v>16.984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93</v>
      </c>
      <c r="G745" s="2" t="n">
        <f aca="false">Travi!G745</f>
        <v>-13.058</v>
      </c>
      <c r="H745" s="2" t="n">
        <f aca="false">(ABS(Travi!H745)+ABS(Travi!J745))*SIGN(Travi!H745)</f>
        <v>0</v>
      </c>
      <c r="I745" s="2" t="n">
        <f aca="false">(ABS(Travi!I745)+ABS(Travi!K745))*SIGN(Travi!I745)</f>
        <v>-3.078</v>
      </c>
      <c r="J745" s="2" t="n">
        <f aca="false">(ABS(H745)+0.3*ABS(I745))*SIGN(H745)</f>
        <v>0</v>
      </c>
      <c r="K745" s="8" t="n">
        <f aca="false">(ABS(I745)+0.3*ABS(H745))*SIGN(I745)</f>
        <v>-3.078</v>
      </c>
      <c r="L745" s="2" t="n">
        <f aca="false">G745+K745</f>
        <v>-16.136</v>
      </c>
      <c r="M745" s="2" t="n">
        <f aca="false">G745-K745</f>
        <v>-9.98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</v>
      </c>
      <c r="G746" s="2" t="n">
        <f aca="false">Travi!G746</f>
        <v>-10.845</v>
      </c>
      <c r="H746" s="2" t="n">
        <f aca="false">(ABS(Travi!H746)+ABS(Travi!J746))*SIGN(Travi!H746)</f>
        <v>0</v>
      </c>
      <c r="I746" s="2" t="n">
        <f aca="false">(ABS(Travi!I746)+ABS(Travi!K746))*SIGN(Travi!I746)</f>
        <v>10.884</v>
      </c>
      <c r="J746" s="2" t="n">
        <f aca="false">(ABS(H746)+0.3*ABS(I746))*SIGN(H746)</f>
        <v>0</v>
      </c>
      <c r="K746" s="8" t="n">
        <f aca="false">(ABS(I746)+0.3*ABS(H746))*SIGN(I746)</f>
        <v>10.884</v>
      </c>
      <c r="L746" s="2" t="n">
        <f aca="false">G746+K746</f>
        <v>0.0389999999999997</v>
      </c>
      <c r="M746" s="2" t="n">
        <f aca="false">G746-K746</f>
        <v>-21.729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77</v>
      </c>
      <c r="G747" s="2" t="n">
        <f aca="false">Travi!G747</f>
        <v>-10.645</v>
      </c>
      <c r="H747" s="2" t="n">
        <f aca="false">(ABS(Travi!H747)+ABS(Travi!J747))*SIGN(Travi!H747)</f>
        <v>0</v>
      </c>
      <c r="I747" s="2" t="n">
        <f aca="false">(ABS(Travi!I747)+ABS(Travi!K747))*SIGN(Travi!I747)</f>
        <v>-11.243</v>
      </c>
      <c r="J747" s="2" t="n">
        <f aca="false">(ABS(H747)+0.3*ABS(I747))*SIGN(H747)</f>
        <v>0</v>
      </c>
      <c r="K747" s="8" t="n">
        <f aca="false">(ABS(I747)+0.3*ABS(H747))*SIGN(I747)</f>
        <v>-11.243</v>
      </c>
      <c r="L747" s="2" t="n">
        <f aca="false">G747+K747</f>
        <v>-21.888</v>
      </c>
      <c r="M747" s="2" t="n">
        <f aca="false">G747-K747</f>
        <v>0.598000000000001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08</v>
      </c>
      <c r="G748" s="2" t="n">
        <f aca="false">Travi!G748</f>
        <v>15.63</v>
      </c>
      <c r="H748" s="2" t="n">
        <f aca="false">(ABS(Travi!H748)+ABS(Travi!J748))*SIGN(Travi!H748)</f>
        <v>0</v>
      </c>
      <c r="I748" s="2" t="n">
        <f aca="false">(ABS(Travi!I748)+ABS(Travi!K748))*SIGN(Travi!I748)</f>
        <v>-5.268</v>
      </c>
      <c r="J748" s="2" t="n">
        <f aca="false">(ABS(H748)+0.3*ABS(I748))*SIGN(H748)</f>
        <v>0</v>
      </c>
      <c r="K748" s="8" t="n">
        <f aca="false">(ABS(I748)+0.3*ABS(H748))*SIGN(I748)</f>
        <v>-5.268</v>
      </c>
      <c r="L748" s="2" t="n">
        <f aca="false">G748+K748</f>
        <v>10.362</v>
      </c>
      <c r="M748" s="2" t="n">
        <f aca="false">G748-K748</f>
        <v>20.898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54</v>
      </c>
      <c r="G749" s="2" t="n">
        <f aca="false">Travi!G749</f>
        <v>-15.534</v>
      </c>
      <c r="H749" s="2" t="n">
        <f aca="false">(ABS(Travi!H749)+ABS(Travi!J749))*SIGN(Travi!H749)</f>
        <v>0</v>
      </c>
      <c r="I749" s="2" t="n">
        <f aca="false">(ABS(Travi!I749)+ABS(Travi!K749))*SIGN(Travi!I749)</f>
        <v>-5.268</v>
      </c>
      <c r="J749" s="2" t="n">
        <f aca="false">(ABS(H749)+0.3*ABS(I749))*SIGN(H749)</f>
        <v>0</v>
      </c>
      <c r="K749" s="8" t="n">
        <f aca="false">(ABS(I749)+0.3*ABS(H749))*SIGN(I749)</f>
        <v>-5.268</v>
      </c>
      <c r="L749" s="2" t="n">
        <f aca="false">G749+K749</f>
        <v>-20.802</v>
      </c>
      <c r="M749" s="2" t="n">
        <f aca="false">G749-K749</f>
        <v>-10.266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47</v>
      </c>
      <c r="G750" s="2" t="n">
        <f aca="false">Travi!G750</f>
        <v>-11.055</v>
      </c>
      <c r="H750" s="2" t="n">
        <f aca="false">(ABS(Travi!H750)+ABS(Travi!J750))*SIGN(Travi!H750)</f>
        <v>0</v>
      </c>
      <c r="I750" s="2" t="n">
        <f aca="false">(ABS(Travi!I750)+ABS(Travi!K750))*SIGN(Travi!I750)</f>
        <v>15.503</v>
      </c>
      <c r="J750" s="2" t="n">
        <f aca="false">(ABS(H750)+0.3*ABS(I750))*SIGN(H750)</f>
        <v>0</v>
      </c>
      <c r="K750" s="8" t="n">
        <f aca="false">(ABS(I750)+0.3*ABS(H750))*SIGN(I750)</f>
        <v>15.503</v>
      </c>
      <c r="L750" s="2" t="n">
        <f aca="false">G750+K750</f>
        <v>4.448</v>
      </c>
      <c r="M750" s="2" t="n">
        <f aca="false">G750-K750</f>
        <v>-26.558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32</v>
      </c>
      <c r="G751" s="2" t="n">
        <f aca="false">Travi!G751</f>
        <v>-10.317</v>
      </c>
      <c r="H751" s="2" t="n">
        <f aca="false">(ABS(Travi!H751)+ABS(Travi!J751))*SIGN(Travi!H751)</f>
        <v>0</v>
      </c>
      <c r="I751" s="2" t="n">
        <f aca="false">(ABS(Travi!I751)+ABS(Travi!K751))*SIGN(Travi!I751)</f>
        <v>-16.157</v>
      </c>
      <c r="J751" s="2" t="n">
        <f aca="false">(ABS(H751)+0.3*ABS(I751))*SIGN(H751)</f>
        <v>0</v>
      </c>
      <c r="K751" s="8" t="n">
        <f aca="false">(ABS(I751)+0.3*ABS(H751))*SIGN(I751)</f>
        <v>-16.157</v>
      </c>
      <c r="L751" s="2" t="n">
        <f aca="false">G751+K751</f>
        <v>-26.474</v>
      </c>
      <c r="M751" s="2" t="n">
        <f aca="false">G751-K751</f>
        <v>5.84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2</v>
      </c>
      <c r="G752" s="2" t="n">
        <f aca="false">Travi!G752</f>
        <v>15.758</v>
      </c>
      <c r="H752" s="2" t="n">
        <f aca="false">(ABS(Travi!H752)+ABS(Travi!J752))*SIGN(Travi!H752)</f>
        <v>0</v>
      </c>
      <c r="I752" s="2" t="n">
        <f aca="false">(ABS(Travi!I752)+ABS(Travi!K752))*SIGN(Travi!I752)</f>
        <v>-7.538</v>
      </c>
      <c r="J752" s="2" t="n">
        <f aca="false">(ABS(H752)+0.3*ABS(I752))*SIGN(H752)</f>
        <v>0</v>
      </c>
      <c r="K752" s="8" t="n">
        <f aca="false">(ABS(I752)+0.3*ABS(H752))*SIGN(I752)</f>
        <v>-7.538</v>
      </c>
      <c r="L752" s="2" t="n">
        <f aca="false">G752+K752</f>
        <v>8.22</v>
      </c>
      <c r="M752" s="2" t="n">
        <f aca="false">G752-K752</f>
        <v>23.296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42</v>
      </c>
      <c r="G753" s="2" t="n">
        <f aca="false">Travi!G753</f>
        <v>-15.406</v>
      </c>
      <c r="H753" s="2" t="n">
        <f aca="false">(ABS(Travi!H753)+ABS(Travi!J753))*SIGN(Travi!H753)</f>
        <v>0</v>
      </c>
      <c r="I753" s="2" t="n">
        <f aca="false">(ABS(Travi!I753)+ABS(Travi!K753))*SIGN(Travi!I753)</f>
        <v>-7.538</v>
      </c>
      <c r="J753" s="2" t="n">
        <f aca="false">(ABS(H753)+0.3*ABS(I753))*SIGN(H753)</f>
        <v>0</v>
      </c>
      <c r="K753" s="8" t="n">
        <f aca="false">(ABS(I753)+0.3*ABS(H753))*SIGN(I753)</f>
        <v>-7.538</v>
      </c>
      <c r="L753" s="2" t="n">
        <f aca="false">G753+K753</f>
        <v>-22.944</v>
      </c>
      <c r="M753" s="2" t="n">
        <f aca="false">G753-K753</f>
        <v>-7.868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58</v>
      </c>
      <c r="G754" s="2" t="n">
        <f aca="false">Travi!G754</f>
        <v>-11.062</v>
      </c>
      <c r="H754" s="2" t="n">
        <f aca="false">(ABS(Travi!H754)+ABS(Travi!J754))*SIGN(Travi!H754)</f>
        <v>0</v>
      </c>
      <c r="I754" s="2" t="n">
        <f aca="false">(ABS(Travi!I754)+ABS(Travi!K754))*SIGN(Travi!I754)</f>
        <v>19.12</v>
      </c>
      <c r="J754" s="2" t="n">
        <f aca="false">(ABS(H754)+0.3*ABS(I754))*SIGN(H754)</f>
        <v>0</v>
      </c>
      <c r="K754" s="8" t="n">
        <f aca="false">(ABS(I754)+0.3*ABS(H754))*SIGN(I754)</f>
        <v>19.12</v>
      </c>
      <c r="L754" s="2" t="n">
        <f aca="false">G754+K754</f>
        <v>8.058</v>
      </c>
      <c r="M754" s="2" t="n">
        <f aca="false">G754-K754</f>
        <v>-30.182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31</v>
      </c>
      <c r="G755" s="2" t="n">
        <f aca="false">Travi!G755</f>
        <v>-10.377</v>
      </c>
      <c r="H755" s="2" t="n">
        <f aca="false">(ABS(Travi!H755)+ABS(Travi!J755))*SIGN(Travi!H755)</f>
        <v>0</v>
      </c>
      <c r="I755" s="2" t="n">
        <f aca="false">(ABS(Travi!I755)+ABS(Travi!K755))*SIGN(Travi!I755)</f>
        <v>-19.818</v>
      </c>
      <c r="J755" s="2" t="n">
        <f aca="false">(ABS(H755)+0.3*ABS(I755))*SIGN(H755)</f>
        <v>0</v>
      </c>
      <c r="K755" s="8" t="n">
        <f aca="false">(ABS(I755)+0.3*ABS(H755))*SIGN(I755)</f>
        <v>-19.818</v>
      </c>
      <c r="L755" s="2" t="n">
        <f aca="false">G755+K755</f>
        <v>-30.195</v>
      </c>
      <c r="M755" s="2" t="n">
        <f aca="false">G755-K755</f>
        <v>9.441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99</v>
      </c>
      <c r="G756" s="2" t="n">
        <f aca="false">Travi!G756</f>
        <v>15.745</v>
      </c>
      <c r="H756" s="2" t="n">
        <f aca="false">(ABS(Travi!H756)+ABS(Travi!J756))*SIGN(Travi!H756)</f>
        <v>0</v>
      </c>
      <c r="I756" s="2" t="n">
        <f aca="false">(ABS(Travi!I756)+ABS(Travi!K756))*SIGN(Travi!I756)</f>
        <v>-9.271</v>
      </c>
      <c r="J756" s="2" t="n">
        <f aca="false">(ABS(H756)+0.3*ABS(I756))*SIGN(H756)</f>
        <v>0</v>
      </c>
      <c r="K756" s="8" t="n">
        <f aca="false">(ABS(I756)+0.3*ABS(H756))*SIGN(I756)</f>
        <v>-9.271</v>
      </c>
      <c r="L756" s="2" t="n">
        <f aca="false">G756+K756</f>
        <v>6.474</v>
      </c>
      <c r="M756" s="2" t="n">
        <f aca="false">G756-K756</f>
        <v>25.016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3</v>
      </c>
      <c r="G757" s="2" t="n">
        <f aca="false">Travi!G757</f>
        <v>-15.419</v>
      </c>
      <c r="H757" s="2" t="n">
        <f aca="false">(ABS(Travi!H757)+ABS(Travi!J757))*SIGN(Travi!H757)</f>
        <v>0</v>
      </c>
      <c r="I757" s="2" t="n">
        <f aca="false">(ABS(Travi!I757)+ABS(Travi!K757))*SIGN(Travi!I757)</f>
        <v>-9.271</v>
      </c>
      <c r="J757" s="2" t="n">
        <f aca="false">(ABS(H757)+0.3*ABS(I757))*SIGN(H757)</f>
        <v>0</v>
      </c>
      <c r="K757" s="8" t="n">
        <f aca="false">(ABS(I757)+0.3*ABS(H757))*SIGN(I757)</f>
        <v>-9.271</v>
      </c>
      <c r="L757" s="2" t="n">
        <f aca="false">G757+K757</f>
        <v>-24.69</v>
      </c>
      <c r="M757" s="2" t="n">
        <f aca="false">G757-K757</f>
        <v>-6.148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1</v>
      </c>
      <c r="G758" s="2" t="n">
        <f aca="false">Travi!G758</f>
        <v>-11.376</v>
      </c>
      <c r="H758" s="2" t="n">
        <f aca="false">(ABS(Travi!H758)+ABS(Travi!J758))*SIGN(Travi!H758)</f>
        <v>0</v>
      </c>
      <c r="I758" s="2" t="n">
        <f aca="false">(ABS(Travi!I758)+ABS(Travi!K758))*SIGN(Travi!I758)</f>
        <v>20.89</v>
      </c>
      <c r="J758" s="2" t="n">
        <f aca="false">(ABS(H758)+0.3*ABS(I758))*SIGN(H758)</f>
        <v>0</v>
      </c>
      <c r="K758" s="8" t="n">
        <f aca="false">(ABS(I758)+0.3*ABS(H758))*SIGN(I758)</f>
        <v>20.89</v>
      </c>
      <c r="L758" s="2" t="n">
        <f aca="false">G758+K758</f>
        <v>9.514</v>
      </c>
      <c r="M758" s="2" t="n">
        <f aca="false">G758-K758</f>
        <v>-32.266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4</v>
      </c>
      <c r="G759" s="2" t="n">
        <f aca="false">Travi!G759</f>
        <v>-9.919</v>
      </c>
      <c r="H759" s="2" t="n">
        <f aca="false">(ABS(Travi!H759)+ABS(Travi!J759))*SIGN(Travi!H759)</f>
        <v>0</v>
      </c>
      <c r="I759" s="2" t="n">
        <f aca="false">(ABS(Travi!I759)+ABS(Travi!K759))*SIGN(Travi!I759)</f>
        <v>-21.995</v>
      </c>
      <c r="J759" s="2" t="n">
        <f aca="false">(ABS(H759)+0.3*ABS(I759))*SIGN(H759)</f>
        <v>0</v>
      </c>
      <c r="K759" s="8" t="n">
        <f aca="false">(ABS(I759)+0.3*ABS(H759))*SIGN(I759)</f>
        <v>-21.995</v>
      </c>
      <c r="L759" s="2" t="n">
        <f aca="false">G759+K759</f>
        <v>-31.914</v>
      </c>
      <c r="M759" s="2" t="n">
        <f aca="false">G759-K759</f>
        <v>12.076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99</v>
      </c>
      <c r="G760" s="2" t="n">
        <f aca="false">Travi!G760</f>
        <v>15.929</v>
      </c>
      <c r="H760" s="2" t="n">
        <f aca="false">(ABS(Travi!H760)+ABS(Travi!J760))*SIGN(Travi!H760)</f>
        <v>0</v>
      </c>
      <c r="I760" s="2" t="n">
        <f aca="false">(ABS(Travi!I760)+ABS(Travi!K760))*SIGN(Travi!I760)</f>
        <v>-10.211</v>
      </c>
      <c r="J760" s="2" t="n">
        <f aca="false">(ABS(H760)+0.3*ABS(I760))*SIGN(H760)</f>
        <v>0</v>
      </c>
      <c r="K760" s="8" t="n">
        <f aca="false">(ABS(I760)+0.3*ABS(H760))*SIGN(I760)</f>
        <v>-10.211</v>
      </c>
      <c r="L760" s="2" t="n">
        <f aca="false">G760+K760</f>
        <v>5.718</v>
      </c>
      <c r="M760" s="2" t="n">
        <f aca="false">G760-K760</f>
        <v>26.14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3</v>
      </c>
      <c r="G761" s="2" t="n">
        <f aca="false">Travi!G761</f>
        <v>-15.235</v>
      </c>
      <c r="H761" s="2" t="n">
        <f aca="false">(ABS(Travi!H761)+ABS(Travi!J761))*SIGN(Travi!H761)</f>
        <v>0</v>
      </c>
      <c r="I761" s="2" t="n">
        <f aca="false">(ABS(Travi!I761)+ABS(Travi!K761))*SIGN(Travi!I761)</f>
        <v>-10.211</v>
      </c>
      <c r="J761" s="2" t="n">
        <f aca="false">(ABS(H761)+0.3*ABS(I761))*SIGN(H761)</f>
        <v>0</v>
      </c>
      <c r="K761" s="8" t="n">
        <f aca="false">(ABS(I761)+0.3*ABS(H761))*SIGN(I761)</f>
        <v>-10.211</v>
      </c>
      <c r="L761" s="2" t="n">
        <f aca="false">G761+K761</f>
        <v>-25.446</v>
      </c>
      <c r="M761" s="2" t="n">
        <f aca="false">G761-K761</f>
        <v>-5.024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278</v>
      </c>
      <c r="G762" s="2" t="n">
        <f aca="false">Travi!G762</f>
        <v>-9.285</v>
      </c>
      <c r="H762" s="2" t="n">
        <f aca="false">(ABS(Travi!H762)+ABS(Travi!J762))*SIGN(Travi!H762)</f>
        <v>0</v>
      </c>
      <c r="I762" s="2" t="n">
        <f aca="false">(ABS(Travi!I762)+ABS(Travi!K762))*SIGN(Travi!I762)</f>
        <v>6.525</v>
      </c>
      <c r="J762" s="2" t="n">
        <f aca="false">(ABS(H762)+0.3*ABS(I762))*SIGN(H762)</f>
        <v>0</v>
      </c>
      <c r="K762" s="8" t="n">
        <f aca="false">(ABS(I762)+0.3*ABS(H762))*SIGN(I762)</f>
        <v>6.525</v>
      </c>
      <c r="L762" s="2" t="n">
        <f aca="false">G762+K762</f>
        <v>-2.76</v>
      </c>
      <c r="M762" s="2" t="n">
        <f aca="false">G762-K762</f>
        <v>-15.81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167</v>
      </c>
      <c r="G763" s="2" t="n">
        <f aca="false">Travi!G763</f>
        <v>-10.424</v>
      </c>
      <c r="H763" s="2" t="n">
        <f aca="false">(ABS(Travi!H763)+ABS(Travi!J763))*SIGN(Travi!H763)</f>
        <v>0</v>
      </c>
      <c r="I763" s="2" t="n">
        <f aca="false">(ABS(Travi!I763)+ABS(Travi!K763))*SIGN(Travi!I763)</f>
        <v>-6.004</v>
      </c>
      <c r="J763" s="2" t="n">
        <f aca="false">(ABS(H763)+0.3*ABS(I763))*SIGN(H763)</f>
        <v>0</v>
      </c>
      <c r="K763" s="8" t="n">
        <f aca="false">(ABS(I763)+0.3*ABS(H763))*SIGN(I763)</f>
        <v>-6.004</v>
      </c>
      <c r="L763" s="2" t="n">
        <f aca="false">G763+K763</f>
        <v>-16.428</v>
      </c>
      <c r="M763" s="2" t="n">
        <f aca="false">G763-K763</f>
        <v>-4.42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25</v>
      </c>
      <c r="G764" s="2" t="n">
        <f aca="false">Travi!G764</f>
        <v>13.865</v>
      </c>
      <c r="H764" s="2" t="n">
        <f aca="false">(ABS(Travi!H764)+ABS(Travi!J764))*SIGN(Travi!H764)</f>
        <v>0</v>
      </c>
      <c r="I764" s="2" t="n">
        <f aca="false">(ABS(Travi!I764)+ABS(Travi!K764))*SIGN(Travi!I764)</f>
        <v>-2.847</v>
      </c>
      <c r="J764" s="2" t="n">
        <f aca="false">(ABS(H764)+0.3*ABS(I764))*SIGN(H764)</f>
        <v>0</v>
      </c>
      <c r="K764" s="8" t="n">
        <f aca="false">(ABS(I764)+0.3*ABS(H764))*SIGN(I764)</f>
        <v>-2.847</v>
      </c>
      <c r="L764" s="2" t="n">
        <f aca="false">G764+K764</f>
        <v>11.018</v>
      </c>
      <c r="M764" s="2" t="n">
        <f aca="false">G764-K764</f>
        <v>16.712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83</v>
      </c>
      <c r="G765" s="2" t="n">
        <f aca="false">Travi!G765</f>
        <v>-14.383</v>
      </c>
      <c r="H765" s="2" t="n">
        <f aca="false">(ABS(Travi!H765)+ABS(Travi!J765))*SIGN(Travi!H765)</f>
        <v>0</v>
      </c>
      <c r="I765" s="2" t="n">
        <f aca="false">(ABS(Travi!I765)+ABS(Travi!K765))*SIGN(Travi!I765)</f>
        <v>-2.847</v>
      </c>
      <c r="J765" s="2" t="n">
        <f aca="false">(ABS(H765)+0.3*ABS(I765))*SIGN(H765)</f>
        <v>0</v>
      </c>
      <c r="K765" s="8" t="n">
        <f aca="false">(ABS(I765)+0.3*ABS(H765))*SIGN(I765)</f>
        <v>-2.847</v>
      </c>
      <c r="L765" s="2" t="n">
        <f aca="false">G765+K765</f>
        <v>-17.23</v>
      </c>
      <c r="M765" s="2" t="n">
        <f aca="false">G765-K765</f>
        <v>-11.536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1</v>
      </c>
      <c r="G766" s="2" t="n">
        <f aca="false">Travi!G766</f>
        <v>-12.006</v>
      </c>
      <c r="H766" s="2" t="n">
        <f aca="false">(ABS(Travi!H766)+ABS(Travi!J766))*SIGN(Travi!H766)</f>
        <v>0</v>
      </c>
      <c r="I766" s="2" t="n">
        <f aca="false">(ABS(Travi!I766)+ABS(Travi!K766))*SIGN(Travi!I766)</f>
        <v>10.827</v>
      </c>
      <c r="J766" s="2" t="n">
        <f aca="false">(ABS(H766)+0.3*ABS(I766))*SIGN(H766)</f>
        <v>0</v>
      </c>
      <c r="K766" s="8" t="n">
        <f aca="false">(ABS(I766)+0.3*ABS(H766))*SIGN(I766)</f>
        <v>10.827</v>
      </c>
      <c r="L766" s="2" t="n">
        <f aca="false">G766+K766</f>
        <v>-1.179</v>
      </c>
      <c r="M766" s="2" t="n">
        <f aca="false">G766-K766</f>
        <v>-22.833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828</v>
      </c>
      <c r="G767" s="2" t="n">
        <f aca="false">Travi!G767</f>
        <v>-11.543</v>
      </c>
      <c r="H767" s="2" t="n">
        <f aca="false">(ABS(Travi!H767)+ABS(Travi!J767))*SIGN(Travi!H767)</f>
        <v>0</v>
      </c>
      <c r="I767" s="2" t="n">
        <f aca="false">(ABS(Travi!I767)+ABS(Travi!K767))*SIGN(Travi!I767)</f>
        <v>-10.469</v>
      </c>
      <c r="J767" s="2" t="n">
        <f aca="false">(ABS(H767)+0.3*ABS(I767))*SIGN(H767)</f>
        <v>0</v>
      </c>
      <c r="K767" s="8" t="n">
        <f aca="false">(ABS(I767)+0.3*ABS(H767))*SIGN(I767)</f>
        <v>-10.469</v>
      </c>
      <c r="L767" s="2" t="n">
        <f aca="false">G767+K767</f>
        <v>-22.012</v>
      </c>
      <c r="M767" s="2" t="n">
        <f aca="false">G767-K767</f>
        <v>-1.074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2</v>
      </c>
      <c r="G768" s="2" t="n">
        <f aca="false">Travi!G768</f>
        <v>16.429</v>
      </c>
      <c r="H768" s="2" t="n">
        <f aca="false">(ABS(Travi!H768)+ABS(Travi!J768))*SIGN(Travi!H768)</f>
        <v>0</v>
      </c>
      <c r="I768" s="2" t="n">
        <f aca="false">(ABS(Travi!I768)+ABS(Travi!K768))*SIGN(Travi!I768)</f>
        <v>-4.84</v>
      </c>
      <c r="J768" s="2" t="n">
        <f aca="false">(ABS(H768)+0.3*ABS(I768))*SIGN(H768)</f>
        <v>0</v>
      </c>
      <c r="K768" s="8" t="n">
        <f aca="false">(ABS(I768)+0.3*ABS(H768))*SIGN(I768)</f>
        <v>-4.84</v>
      </c>
      <c r="L768" s="2" t="n">
        <f aca="false">G768+K768</f>
        <v>11.589</v>
      </c>
      <c r="M768" s="2" t="n">
        <f aca="false">G768-K768</f>
        <v>21.269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64</v>
      </c>
      <c r="G769" s="2" t="n">
        <f aca="false">Travi!G769</f>
        <v>-16.219</v>
      </c>
      <c r="H769" s="2" t="n">
        <f aca="false">(ABS(Travi!H769)+ABS(Travi!J769))*SIGN(Travi!H769)</f>
        <v>0</v>
      </c>
      <c r="I769" s="2" t="n">
        <f aca="false">(ABS(Travi!I769)+ABS(Travi!K769))*SIGN(Travi!I769)</f>
        <v>-4.84</v>
      </c>
      <c r="J769" s="2" t="n">
        <f aca="false">(ABS(H769)+0.3*ABS(I769))*SIGN(H769)</f>
        <v>0</v>
      </c>
      <c r="K769" s="8" t="n">
        <f aca="false">(ABS(I769)+0.3*ABS(H769))*SIGN(I769)</f>
        <v>-4.84</v>
      </c>
      <c r="L769" s="2" t="n">
        <f aca="false">G769+K769</f>
        <v>-21.059</v>
      </c>
      <c r="M769" s="2" t="n">
        <f aca="false">G769-K769</f>
        <v>-11.379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989</v>
      </c>
      <c r="G770" s="2" t="n">
        <f aca="false">Travi!G770</f>
        <v>-11.631</v>
      </c>
      <c r="H770" s="2" t="n">
        <f aca="false">(ABS(Travi!H770)+ABS(Travi!J770))*SIGN(Travi!H770)</f>
        <v>0</v>
      </c>
      <c r="I770" s="2" t="n">
        <f aca="false">(ABS(Travi!I770)+ABS(Travi!K770))*SIGN(Travi!I770)</f>
        <v>15.537</v>
      </c>
      <c r="J770" s="2" t="n">
        <f aca="false">(ABS(H770)+0.3*ABS(I770))*SIGN(H770)</f>
        <v>0</v>
      </c>
      <c r="K770" s="8" t="n">
        <f aca="false">(ABS(I770)+0.3*ABS(H770))*SIGN(I770)</f>
        <v>15.537</v>
      </c>
      <c r="L770" s="2" t="n">
        <f aca="false">G770+K770</f>
        <v>3.906</v>
      </c>
      <c r="M770" s="2" t="n">
        <f aca="false">G770-K770</f>
        <v>-27.168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196</v>
      </c>
      <c r="G771" s="2" t="n">
        <f aca="false">Travi!G771</f>
        <v>-11.766</v>
      </c>
      <c r="H771" s="2" t="n">
        <f aca="false">(ABS(Travi!H771)+ABS(Travi!J771))*SIGN(Travi!H771)</f>
        <v>0</v>
      </c>
      <c r="I771" s="2" t="n">
        <f aca="false">(ABS(Travi!I771)+ABS(Travi!K771))*SIGN(Travi!I771)</f>
        <v>-14.886</v>
      </c>
      <c r="J771" s="2" t="n">
        <f aca="false">(ABS(H771)+0.3*ABS(I771))*SIGN(H771)</f>
        <v>0</v>
      </c>
      <c r="K771" s="8" t="n">
        <f aca="false">(ABS(I771)+0.3*ABS(H771))*SIGN(I771)</f>
        <v>-14.886</v>
      </c>
      <c r="L771" s="2" t="n">
        <f aca="false">G771+K771</f>
        <v>-26.652</v>
      </c>
      <c r="M771" s="2" t="n">
        <f aca="false">G771-K771</f>
        <v>3.12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95</v>
      </c>
      <c r="G772" s="2" t="n">
        <f aca="false">Travi!G772</f>
        <v>16.293</v>
      </c>
      <c r="H772" s="2" t="n">
        <f aca="false">(ABS(Travi!H772)+ABS(Travi!J772))*SIGN(Travi!H772)</f>
        <v>0</v>
      </c>
      <c r="I772" s="2" t="n">
        <f aca="false">(ABS(Travi!I772)+ABS(Travi!K772))*SIGN(Travi!I772)</f>
        <v>-6.914</v>
      </c>
      <c r="J772" s="2" t="n">
        <f aca="false">(ABS(H772)+0.3*ABS(I772))*SIGN(H772)</f>
        <v>0</v>
      </c>
      <c r="K772" s="8" t="n">
        <f aca="false">(ABS(I772)+0.3*ABS(H772))*SIGN(I772)</f>
        <v>-6.914</v>
      </c>
      <c r="L772" s="2" t="n">
        <f aca="false">G772+K772</f>
        <v>9.379</v>
      </c>
      <c r="M772" s="2" t="n">
        <f aca="false">G772-K772</f>
        <v>23.207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89</v>
      </c>
      <c r="G773" s="2" t="n">
        <f aca="false">Travi!G773</f>
        <v>-16.355</v>
      </c>
      <c r="H773" s="2" t="n">
        <f aca="false">(ABS(Travi!H773)+ABS(Travi!J773))*SIGN(Travi!H773)</f>
        <v>0</v>
      </c>
      <c r="I773" s="2" t="n">
        <f aca="false">(ABS(Travi!I773)+ABS(Travi!K773))*SIGN(Travi!I773)</f>
        <v>-6.914</v>
      </c>
      <c r="J773" s="2" t="n">
        <f aca="false">(ABS(H773)+0.3*ABS(I773))*SIGN(H773)</f>
        <v>0</v>
      </c>
      <c r="K773" s="8" t="n">
        <f aca="false">(ABS(I773)+0.3*ABS(H773))*SIGN(I773)</f>
        <v>-6.914</v>
      </c>
      <c r="L773" s="2" t="n">
        <f aca="false">G773+K773</f>
        <v>-23.269</v>
      </c>
      <c r="M773" s="2" t="n">
        <f aca="false">G773-K773</f>
        <v>-9.441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75</v>
      </c>
      <c r="G774" s="2" t="n">
        <f aca="false">Travi!G774</f>
        <v>-11.621</v>
      </c>
      <c r="H774" s="2" t="n">
        <f aca="false">(ABS(Travi!H774)+ABS(Travi!J774))*SIGN(Travi!H774)</f>
        <v>0</v>
      </c>
      <c r="I774" s="2" t="n">
        <f aca="false">(ABS(Travi!I774)+ABS(Travi!K774))*SIGN(Travi!I774)</f>
        <v>19.025</v>
      </c>
      <c r="J774" s="2" t="n">
        <f aca="false">(ABS(H774)+0.3*ABS(I774))*SIGN(H774)</f>
        <v>0</v>
      </c>
      <c r="K774" s="8" t="n">
        <f aca="false">(ABS(I774)+0.3*ABS(H774))*SIGN(I774)</f>
        <v>19.025</v>
      </c>
      <c r="L774" s="2" t="n">
        <f aca="false">G774+K774</f>
        <v>7.404</v>
      </c>
      <c r="M774" s="2" t="n">
        <f aca="false">G774-K774</f>
        <v>-30.646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344</v>
      </c>
      <c r="G775" s="2" t="n">
        <f aca="false">Travi!G775</f>
        <v>-11.857</v>
      </c>
      <c r="H775" s="2" t="n">
        <f aca="false">(ABS(Travi!H775)+ABS(Travi!J775))*SIGN(Travi!H775)</f>
        <v>0</v>
      </c>
      <c r="I775" s="2" t="n">
        <f aca="false">(ABS(Travi!I775)+ABS(Travi!K775))*SIGN(Travi!I775)</f>
        <v>-18.329</v>
      </c>
      <c r="J775" s="2" t="n">
        <f aca="false">(ABS(H775)+0.3*ABS(I775))*SIGN(H775)</f>
        <v>0</v>
      </c>
      <c r="K775" s="8" t="n">
        <f aca="false">(ABS(I775)+0.3*ABS(H775))*SIGN(I775)</f>
        <v>-18.329</v>
      </c>
      <c r="L775" s="2" t="n">
        <f aca="false">G775+K775</f>
        <v>-30.186</v>
      </c>
      <c r="M775" s="2" t="n">
        <f aca="false">G775-K775</f>
        <v>6.472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58</v>
      </c>
      <c r="G776" s="2" t="n">
        <f aca="false">Travi!G776</f>
        <v>16.27</v>
      </c>
      <c r="H776" s="2" t="n">
        <f aca="false">(ABS(Travi!H776)+ABS(Travi!J776))*SIGN(Travi!H776)</f>
        <v>0</v>
      </c>
      <c r="I776" s="2" t="n">
        <f aca="false">(ABS(Travi!I776)+ABS(Travi!K776))*SIGN(Travi!I776)</f>
        <v>-8.49</v>
      </c>
      <c r="J776" s="2" t="n">
        <f aca="false">(ABS(H776)+0.3*ABS(I776))*SIGN(H776)</f>
        <v>0</v>
      </c>
      <c r="K776" s="8" t="n">
        <f aca="false">(ABS(I776)+0.3*ABS(H776))*SIGN(I776)</f>
        <v>-8.49</v>
      </c>
      <c r="L776" s="2" t="n">
        <f aca="false">G776+K776</f>
        <v>7.78</v>
      </c>
      <c r="M776" s="2" t="n">
        <f aca="false">G776-K776</f>
        <v>24.76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26</v>
      </c>
      <c r="G777" s="2" t="n">
        <f aca="false">Travi!G777</f>
        <v>-16.378</v>
      </c>
      <c r="H777" s="2" t="n">
        <f aca="false">(ABS(Travi!H777)+ABS(Travi!J777))*SIGN(Travi!H777)</f>
        <v>0</v>
      </c>
      <c r="I777" s="2" t="n">
        <f aca="false">(ABS(Travi!I777)+ABS(Travi!K777))*SIGN(Travi!I777)</f>
        <v>-8.49</v>
      </c>
      <c r="J777" s="2" t="n">
        <f aca="false">(ABS(H777)+0.3*ABS(I777))*SIGN(H777)</f>
        <v>0</v>
      </c>
      <c r="K777" s="8" t="n">
        <f aca="false">(ABS(I777)+0.3*ABS(H777))*SIGN(I777)</f>
        <v>-8.49</v>
      </c>
      <c r="L777" s="2" t="n">
        <f aca="false">G777+K777</f>
        <v>-24.868</v>
      </c>
      <c r="M777" s="2" t="n">
        <f aca="false">G777-K777</f>
        <v>-7.888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91</v>
      </c>
      <c r="G778" s="2" t="n">
        <f aca="false">Travi!G778</f>
        <v>-11.081</v>
      </c>
      <c r="H778" s="2" t="n">
        <f aca="false">(ABS(Travi!H778)+ABS(Travi!J778))*SIGN(Travi!H778)</f>
        <v>0</v>
      </c>
      <c r="I778" s="2" t="n">
        <f aca="false">(ABS(Travi!I778)+ABS(Travi!K778))*SIGN(Travi!I778)</f>
        <v>21.123</v>
      </c>
      <c r="J778" s="2" t="n">
        <f aca="false">(ABS(H778)+0.3*ABS(I778))*SIGN(H778)</f>
        <v>0</v>
      </c>
      <c r="K778" s="8" t="n">
        <f aca="false">(ABS(I778)+0.3*ABS(H778))*SIGN(I778)</f>
        <v>21.123</v>
      </c>
      <c r="L778" s="2" t="n">
        <f aca="false">G778+K778</f>
        <v>10.042</v>
      </c>
      <c r="M778" s="2" t="n">
        <f aca="false">G778-K778</f>
        <v>-32.204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</v>
      </c>
      <c r="G779" s="2" t="n">
        <f aca="false">Travi!G779</f>
        <v>-12.208</v>
      </c>
      <c r="H779" s="2" t="n">
        <f aca="false">(ABS(Travi!H779)+ABS(Travi!J779))*SIGN(Travi!H779)</f>
        <v>0</v>
      </c>
      <c r="I779" s="2" t="n">
        <f aca="false">(ABS(Travi!I779)+ABS(Travi!K779))*SIGN(Travi!I779)</f>
        <v>-20.018</v>
      </c>
      <c r="J779" s="2" t="n">
        <f aca="false">(ABS(H779)+0.3*ABS(I779))*SIGN(H779)</f>
        <v>0</v>
      </c>
      <c r="K779" s="8" t="n">
        <f aca="false">(ABS(I779)+0.3*ABS(H779))*SIGN(I779)</f>
        <v>-20.018</v>
      </c>
      <c r="L779" s="2" t="n">
        <f aca="false">G779+K779</f>
        <v>-32.226</v>
      </c>
      <c r="M779" s="2" t="n">
        <f aca="false">G779-K779</f>
        <v>7.81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6</v>
      </c>
      <c r="G780" s="2" t="n">
        <f aca="false">Travi!G780</f>
        <v>16.068</v>
      </c>
      <c r="H780" s="2" t="n">
        <f aca="false">(ABS(Travi!H780)+ABS(Travi!J780))*SIGN(Travi!H780)</f>
        <v>0</v>
      </c>
      <c r="I780" s="2" t="n">
        <f aca="false">(ABS(Travi!I780)+ABS(Travi!K780))*SIGN(Travi!I780)</f>
        <v>-9.35</v>
      </c>
      <c r="J780" s="2" t="n">
        <f aca="false">(ABS(H780)+0.3*ABS(I780))*SIGN(H780)</f>
        <v>0</v>
      </c>
      <c r="K780" s="8" t="n">
        <f aca="false">(ABS(I780)+0.3*ABS(H780))*SIGN(I780)</f>
        <v>-9.35</v>
      </c>
      <c r="L780" s="2" t="n">
        <f aca="false">G780+K780</f>
        <v>6.718</v>
      </c>
      <c r="M780" s="2" t="n">
        <f aca="false">G780-K780</f>
        <v>25.418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58</v>
      </c>
      <c r="G781" s="2" t="n">
        <f aca="false">Travi!G781</f>
        <v>-16.58</v>
      </c>
      <c r="H781" s="2" t="n">
        <f aca="false">(ABS(Travi!H781)+ABS(Travi!J781))*SIGN(Travi!H781)</f>
        <v>0</v>
      </c>
      <c r="I781" s="2" t="n">
        <f aca="false">(ABS(Travi!I781)+ABS(Travi!K781))*SIGN(Travi!I781)</f>
        <v>-9.35</v>
      </c>
      <c r="J781" s="2" t="n">
        <f aca="false">(ABS(H781)+0.3*ABS(I781))*SIGN(H781)</f>
        <v>0</v>
      </c>
      <c r="K781" s="8" t="n">
        <f aca="false">(ABS(I781)+0.3*ABS(H781))*SIGN(I781)</f>
        <v>-9.35</v>
      </c>
      <c r="L781" s="2" t="n">
        <f aca="false">G781+K781</f>
        <v>-25.93</v>
      </c>
      <c r="M781" s="2" t="n">
        <f aca="false">G781-K781</f>
        <v>-7.23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341</v>
      </c>
      <c r="G782" s="2" t="n">
        <f aca="false">Travi!G782</f>
        <v>-9.917</v>
      </c>
      <c r="H782" s="2" t="n">
        <f aca="false">(ABS(Travi!H782)+ABS(Travi!J782))*SIGN(Travi!H782)</f>
        <v>0</v>
      </c>
      <c r="I782" s="2" t="n">
        <f aca="false">(ABS(Travi!I782)+ABS(Travi!K782))*SIGN(Travi!I782)</f>
        <v>6.201</v>
      </c>
      <c r="J782" s="2" t="n">
        <f aca="false">(ABS(H782)+0.3*ABS(I782))*SIGN(H782)</f>
        <v>0</v>
      </c>
      <c r="K782" s="8" t="n">
        <f aca="false">(ABS(I782)+0.3*ABS(H782))*SIGN(I782)</f>
        <v>6.201</v>
      </c>
      <c r="L782" s="2" t="n">
        <f aca="false">G782+K782</f>
        <v>-3.716</v>
      </c>
      <c r="M782" s="2" t="n">
        <f aca="false">G782-K782</f>
        <v>-16.118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382</v>
      </c>
      <c r="G783" s="2" t="n">
        <f aca="false">Travi!G783</f>
        <v>-8.137</v>
      </c>
      <c r="H783" s="2" t="n">
        <f aca="false">(ABS(Travi!H783)+ABS(Travi!J783))*SIGN(Travi!H783)</f>
        <v>0</v>
      </c>
      <c r="I783" s="2" t="n">
        <f aca="false">(ABS(Travi!I783)+ABS(Travi!K783))*SIGN(Travi!I783)</f>
        <v>-6.728</v>
      </c>
      <c r="J783" s="2" t="n">
        <f aca="false">(ABS(H783)+0.3*ABS(I783))*SIGN(H783)</f>
        <v>0</v>
      </c>
      <c r="K783" s="8" t="n">
        <f aca="false">(ABS(I783)+0.3*ABS(H783))*SIGN(I783)</f>
        <v>-6.728</v>
      </c>
      <c r="L783" s="2" t="n">
        <f aca="false">G783+K783</f>
        <v>-14.865</v>
      </c>
      <c r="M783" s="2" t="n">
        <f aca="false">G783-K783</f>
        <v>-1.409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901</v>
      </c>
      <c r="G784" s="2" t="n">
        <f aca="false">Travi!G784</f>
        <v>13.906</v>
      </c>
      <c r="H784" s="2" t="n">
        <f aca="false">(ABS(Travi!H784)+ABS(Travi!J784))*SIGN(Travi!H784)</f>
        <v>0</v>
      </c>
      <c r="I784" s="2" t="n">
        <f aca="false">(ABS(Travi!I784)+ABS(Travi!K784))*SIGN(Travi!I784)</f>
        <v>-3.078</v>
      </c>
      <c r="J784" s="2" t="n">
        <f aca="false">(ABS(H784)+0.3*ABS(I784))*SIGN(H784)</f>
        <v>0</v>
      </c>
      <c r="K784" s="8" t="n">
        <f aca="false">(ABS(I784)+0.3*ABS(H784))*SIGN(I784)</f>
        <v>-3.078</v>
      </c>
      <c r="L784" s="2" t="n">
        <f aca="false">G784+K784</f>
        <v>10.828</v>
      </c>
      <c r="M784" s="2" t="n">
        <f aca="false">G784-K784</f>
        <v>16.984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493</v>
      </c>
      <c r="G785" s="2" t="n">
        <f aca="false">Travi!G785</f>
        <v>-13.058</v>
      </c>
      <c r="H785" s="2" t="n">
        <f aca="false">(ABS(Travi!H785)+ABS(Travi!J785))*SIGN(Travi!H785)</f>
        <v>0</v>
      </c>
      <c r="I785" s="2" t="n">
        <f aca="false">(ABS(Travi!I785)+ABS(Travi!K785))*SIGN(Travi!I785)</f>
        <v>-3.078</v>
      </c>
      <c r="J785" s="2" t="n">
        <f aca="false">(ABS(H785)+0.3*ABS(I785))*SIGN(H785)</f>
        <v>0</v>
      </c>
      <c r="K785" s="8" t="n">
        <f aca="false">(ABS(I785)+0.3*ABS(H785))*SIGN(I785)</f>
        <v>-3.078</v>
      </c>
      <c r="L785" s="2" t="n">
        <f aca="false">G785+K785</f>
        <v>-16.136</v>
      </c>
      <c r="M785" s="2" t="n">
        <f aca="false">G785-K785</f>
        <v>-9.98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7</v>
      </c>
      <c r="G786" s="2" t="n">
        <f aca="false">Travi!G786</f>
        <v>-10.845</v>
      </c>
      <c r="H786" s="2" t="n">
        <f aca="false">(ABS(Travi!H786)+ABS(Travi!J786))*SIGN(Travi!H786)</f>
        <v>0</v>
      </c>
      <c r="I786" s="2" t="n">
        <f aca="false">(ABS(Travi!I786)+ABS(Travi!K786))*SIGN(Travi!I786)</f>
        <v>10.884</v>
      </c>
      <c r="J786" s="2" t="n">
        <f aca="false">(ABS(H786)+0.3*ABS(I786))*SIGN(H786)</f>
        <v>0</v>
      </c>
      <c r="K786" s="8" t="n">
        <f aca="false">(ABS(I786)+0.3*ABS(H786))*SIGN(I786)</f>
        <v>10.884</v>
      </c>
      <c r="L786" s="2" t="n">
        <f aca="false">G786+K786</f>
        <v>0.0389999999999997</v>
      </c>
      <c r="M786" s="2" t="n">
        <f aca="false">G786-K786</f>
        <v>-21.729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377</v>
      </c>
      <c r="G787" s="2" t="n">
        <f aca="false">Travi!G787</f>
        <v>-10.645</v>
      </c>
      <c r="H787" s="2" t="n">
        <f aca="false">(ABS(Travi!H787)+ABS(Travi!J787))*SIGN(Travi!H787)</f>
        <v>0</v>
      </c>
      <c r="I787" s="2" t="n">
        <f aca="false">(ABS(Travi!I787)+ABS(Travi!K787))*SIGN(Travi!I787)</f>
        <v>-11.243</v>
      </c>
      <c r="J787" s="2" t="n">
        <f aca="false">(ABS(H787)+0.3*ABS(I787))*SIGN(H787)</f>
        <v>0</v>
      </c>
      <c r="K787" s="8" t="n">
        <f aca="false">(ABS(I787)+0.3*ABS(H787))*SIGN(I787)</f>
        <v>-11.243</v>
      </c>
      <c r="L787" s="2" t="n">
        <f aca="false">G787+K787</f>
        <v>-21.888</v>
      </c>
      <c r="M787" s="2" t="n">
        <f aca="false">G787-K787</f>
        <v>0.598000000000001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508</v>
      </c>
      <c r="G788" s="2" t="n">
        <f aca="false">Travi!G788</f>
        <v>15.63</v>
      </c>
      <c r="H788" s="2" t="n">
        <f aca="false">(ABS(Travi!H788)+ABS(Travi!J788))*SIGN(Travi!H788)</f>
        <v>0</v>
      </c>
      <c r="I788" s="2" t="n">
        <f aca="false">(ABS(Travi!I788)+ABS(Travi!K788))*SIGN(Travi!I788)</f>
        <v>-5.268</v>
      </c>
      <c r="J788" s="2" t="n">
        <f aca="false">(ABS(H788)+0.3*ABS(I788))*SIGN(H788)</f>
        <v>0</v>
      </c>
      <c r="K788" s="8" t="n">
        <f aca="false">(ABS(I788)+0.3*ABS(H788))*SIGN(I788)</f>
        <v>-5.268</v>
      </c>
      <c r="L788" s="2" t="n">
        <f aca="false">G788+K788</f>
        <v>10.362</v>
      </c>
      <c r="M788" s="2" t="n">
        <f aca="false">G788-K788</f>
        <v>20.898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354</v>
      </c>
      <c r="G789" s="2" t="n">
        <f aca="false">Travi!G789</f>
        <v>-15.534</v>
      </c>
      <c r="H789" s="2" t="n">
        <f aca="false">(ABS(Travi!H789)+ABS(Travi!J789))*SIGN(Travi!H789)</f>
        <v>0</v>
      </c>
      <c r="I789" s="2" t="n">
        <f aca="false">(ABS(Travi!I789)+ABS(Travi!K789))*SIGN(Travi!I789)</f>
        <v>-5.268</v>
      </c>
      <c r="J789" s="2" t="n">
        <f aca="false">(ABS(H789)+0.3*ABS(I789))*SIGN(H789)</f>
        <v>0</v>
      </c>
      <c r="K789" s="8" t="n">
        <f aca="false">(ABS(I789)+0.3*ABS(H789))*SIGN(I789)</f>
        <v>-5.268</v>
      </c>
      <c r="L789" s="2" t="n">
        <f aca="false">G789+K789</f>
        <v>-20.802</v>
      </c>
      <c r="M789" s="2" t="n">
        <f aca="false">G789-K789</f>
        <v>-10.266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8.047</v>
      </c>
      <c r="G790" s="2" t="n">
        <f aca="false">Travi!G790</f>
        <v>-11.055</v>
      </c>
      <c r="H790" s="2" t="n">
        <f aca="false">(ABS(Travi!H790)+ABS(Travi!J790))*SIGN(Travi!H790)</f>
        <v>0</v>
      </c>
      <c r="I790" s="2" t="n">
        <f aca="false">(ABS(Travi!I790)+ABS(Travi!K790))*SIGN(Travi!I790)</f>
        <v>15.503</v>
      </c>
      <c r="J790" s="2" t="n">
        <f aca="false">(ABS(H790)+0.3*ABS(I790))*SIGN(H790)</f>
        <v>0</v>
      </c>
      <c r="K790" s="8" t="n">
        <f aca="false">(ABS(I790)+0.3*ABS(H790))*SIGN(I790)</f>
        <v>15.503</v>
      </c>
      <c r="L790" s="2" t="n">
        <f aca="false">G790+K790</f>
        <v>4.448</v>
      </c>
      <c r="M790" s="2" t="n">
        <f aca="false">G790-K790</f>
        <v>-26.558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832</v>
      </c>
      <c r="G791" s="2" t="n">
        <f aca="false">Travi!G791</f>
        <v>-10.317</v>
      </c>
      <c r="H791" s="2" t="n">
        <f aca="false">(ABS(Travi!H791)+ABS(Travi!J791))*SIGN(Travi!H791)</f>
        <v>0</v>
      </c>
      <c r="I791" s="2" t="n">
        <f aca="false">(ABS(Travi!I791)+ABS(Travi!K791))*SIGN(Travi!I791)</f>
        <v>-16.157</v>
      </c>
      <c r="J791" s="2" t="n">
        <f aca="false">(ABS(H791)+0.3*ABS(I791))*SIGN(H791)</f>
        <v>0</v>
      </c>
      <c r="K791" s="8" t="n">
        <f aca="false">(ABS(I791)+0.3*ABS(H791))*SIGN(I791)</f>
        <v>-16.157</v>
      </c>
      <c r="L791" s="2" t="n">
        <f aca="false">G791+K791</f>
        <v>-26.474</v>
      </c>
      <c r="M791" s="2" t="n">
        <f aca="false">G791-K791</f>
        <v>5.84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72</v>
      </c>
      <c r="G792" s="2" t="n">
        <f aca="false">Travi!G792</f>
        <v>15.758</v>
      </c>
      <c r="H792" s="2" t="n">
        <f aca="false">(ABS(Travi!H792)+ABS(Travi!J792))*SIGN(Travi!H792)</f>
        <v>0</v>
      </c>
      <c r="I792" s="2" t="n">
        <f aca="false">(ABS(Travi!I792)+ABS(Travi!K792))*SIGN(Travi!I792)</f>
        <v>-7.538</v>
      </c>
      <c r="J792" s="2" t="n">
        <f aca="false">(ABS(H792)+0.3*ABS(I792))*SIGN(H792)</f>
        <v>0</v>
      </c>
      <c r="K792" s="8" t="n">
        <f aca="false">(ABS(I792)+0.3*ABS(H792))*SIGN(I792)</f>
        <v>-7.538</v>
      </c>
      <c r="L792" s="2" t="n">
        <f aca="false">G792+K792</f>
        <v>8.22</v>
      </c>
      <c r="M792" s="2" t="n">
        <f aca="false">G792-K792</f>
        <v>23.296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142</v>
      </c>
      <c r="G793" s="2" t="n">
        <f aca="false">Travi!G793</f>
        <v>-15.406</v>
      </c>
      <c r="H793" s="2" t="n">
        <f aca="false">(ABS(Travi!H793)+ABS(Travi!J793))*SIGN(Travi!H793)</f>
        <v>0</v>
      </c>
      <c r="I793" s="2" t="n">
        <f aca="false">(ABS(Travi!I793)+ABS(Travi!K793))*SIGN(Travi!I793)</f>
        <v>-7.538</v>
      </c>
      <c r="J793" s="2" t="n">
        <f aca="false">(ABS(H793)+0.3*ABS(I793))*SIGN(H793)</f>
        <v>0</v>
      </c>
      <c r="K793" s="8" t="n">
        <f aca="false">(ABS(I793)+0.3*ABS(H793))*SIGN(I793)</f>
        <v>-7.538</v>
      </c>
      <c r="L793" s="2" t="n">
        <f aca="false">G793+K793</f>
        <v>-22.944</v>
      </c>
      <c r="M793" s="2" t="n">
        <f aca="false">G793-K793</f>
        <v>-7.868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8.058</v>
      </c>
      <c r="G794" s="2" t="n">
        <f aca="false">Travi!G794</f>
        <v>-11.062</v>
      </c>
      <c r="H794" s="2" t="n">
        <f aca="false">(ABS(Travi!H794)+ABS(Travi!J794))*SIGN(Travi!H794)</f>
        <v>0</v>
      </c>
      <c r="I794" s="2" t="n">
        <f aca="false">(ABS(Travi!I794)+ABS(Travi!K794))*SIGN(Travi!I794)</f>
        <v>19.12</v>
      </c>
      <c r="J794" s="2" t="n">
        <f aca="false">(ABS(H794)+0.3*ABS(I794))*SIGN(H794)</f>
        <v>0</v>
      </c>
      <c r="K794" s="8" t="n">
        <f aca="false">(ABS(I794)+0.3*ABS(H794))*SIGN(I794)</f>
        <v>19.12</v>
      </c>
      <c r="L794" s="2" t="n">
        <f aca="false">G794+K794</f>
        <v>8.058</v>
      </c>
      <c r="M794" s="2" t="n">
        <f aca="false">G794-K794</f>
        <v>-30.182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6.931</v>
      </c>
      <c r="G795" s="2" t="n">
        <f aca="false">Travi!G795</f>
        <v>-10.377</v>
      </c>
      <c r="H795" s="2" t="n">
        <f aca="false">(ABS(Travi!H795)+ABS(Travi!J795))*SIGN(Travi!H795)</f>
        <v>0</v>
      </c>
      <c r="I795" s="2" t="n">
        <f aca="false">(ABS(Travi!I795)+ABS(Travi!K795))*SIGN(Travi!I795)</f>
        <v>-19.818</v>
      </c>
      <c r="J795" s="2" t="n">
        <f aca="false">(ABS(H795)+0.3*ABS(I795))*SIGN(H795)</f>
        <v>0</v>
      </c>
      <c r="K795" s="8" t="n">
        <f aca="false">(ABS(I795)+0.3*ABS(H795))*SIGN(I795)</f>
        <v>-19.818</v>
      </c>
      <c r="L795" s="2" t="n">
        <f aca="false">G795+K795</f>
        <v>-30.195</v>
      </c>
      <c r="M795" s="2" t="n">
        <f aca="false">G795-K795</f>
        <v>9.441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99</v>
      </c>
      <c r="G796" s="2" t="n">
        <f aca="false">Travi!G796</f>
        <v>15.745</v>
      </c>
      <c r="H796" s="2" t="n">
        <f aca="false">(ABS(Travi!H796)+ABS(Travi!J796))*SIGN(Travi!H796)</f>
        <v>0</v>
      </c>
      <c r="I796" s="2" t="n">
        <f aca="false">(ABS(Travi!I796)+ABS(Travi!K796))*SIGN(Travi!I796)</f>
        <v>-9.271</v>
      </c>
      <c r="J796" s="2" t="n">
        <f aca="false">(ABS(H796)+0.3*ABS(I796))*SIGN(H796)</f>
        <v>0</v>
      </c>
      <c r="K796" s="8" t="n">
        <f aca="false">(ABS(I796)+0.3*ABS(H796))*SIGN(I796)</f>
        <v>-9.271</v>
      </c>
      <c r="L796" s="2" t="n">
        <f aca="false">G796+K796</f>
        <v>6.474</v>
      </c>
      <c r="M796" s="2" t="n">
        <f aca="false">G796-K796</f>
        <v>25.016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163</v>
      </c>
      <c r="G797" s="2" t="n">
        <f aca="false">Travi!G797</f>
        <v>-15.419</v>
      </c>
      <c r="H797" s="2" t="n">
        <f aca="false">(ABS(Travi!H797)+ABS(Travi!J797))*SIGN(Travi!H797)</f>
        <v>0</v>
      </c>
      <c r="I797" s="2" t="n">
        <f aca="false">(ABS(Travi!I797)+ABS(Travi!K797))*SIGN(Travi!I797)</f>
        <v>-9.271</v>
      </c>
      <c r="J797" s="2" t="n">
        <f aca="false">(ABS(H797)+0.3*ABS(I797))*SIGN(H797)</f>
        <v>0</v>
      </c>
      <c r="K797" s="8" t="n">
        <f aca="false">(ABS(I797)+0.3*ABS(H797))*SIGN(I797)</f>
        <v>-9.271</v>
      </c>
      <c r="L797" s="2" t="n">
        <f aca="false">G797+K797</f>
        <v>-24.69</v>
      </c>
      <c r="M797" s="2" t="n">
        <f aca="false">G797-K797</f>
        <v>-6.148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571</v>
      </c>
      <c r="G798" s="2" t="n">
        <f aca="false">Travi!G798</f>
        <v>-11.376</v>
      </c>
      <c r="H798" s="2" t="n">
        <f aca="false">(ABS(Travi!H798)+ABS(Travi!J798))*SIGN(Travi!H798)</f>
        <v>0</v>
      </c>
      <c r="I798" s="2" t="n">
        <f aca="false">(ABS(Travi!I798)+ABS(Travi!K798))*SIGN(Travi!I798)</f>
        <v>20.89</v>
      </c>
      <c r="J798" s="2" t="n">
        <f aca="false">(ABS(H798)+0.3*ABS(I798))*SIGN(H798)</f>
        <v>0</v>
      </c>
      <c r="K798" s="8" t="n">
        <f aca="false">(ABS(I798)+0.3*ABS(H798))*SIGN(I798)</f>
        <v>20.89</v>
      </c>
      <c r="L798" s="2" t="n">
        <f aca="false">G798+K798</f>
        <v>9.514</v>
      </c>
      <c r="M798" s="2" t="n">
        <f aca="false">G798-K798</f>
        <v>-32.266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184</v>
      </c>
      <c r="G799" s="2" t="n">
        <f aca="false">Travi!G799</f>
        <v>-9.919</v>
      </c>
      <c r="H799" s="2" t="n">
        <f aca="false">(ABS(Travi!H799)+ABS(Travi!J799))*SIGN(Travi!H799)</f>
        <v>0</v>
      </c>
      <c r="I799" s="2" t="n">
        <f aca="false">(ABS(Travi!I799)+ABS(Travi!K799))*SIGN(Travi!I799)</f>
        <v>-21.995</v>
      </c>
      <c r="J799" s="2" t="n">
        <f aca="false">(ABS(H799)+0.3*ABS(I799))*SIGN(H799)</f>
        <v>0</v>
      </c>
      <c r="K799" s="8" t="n">
        <f aca="false">(ABS(I799)+0.3*ABS(H799))*SIGN(I799)</f>
        <v>-21.995</v>
      </c>
      <c r="L799" s="2" t="n">
        <f aca="false">G799+K799</f>
        <v>-31.914</v>
      </c>
      <c r="M799" s="2" t="n">
        <f aca="false">G799-K799</f>
        <v>12.076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99</v>
      </c>
      <c r="G800" s="2" t="n">
        <f aca="false">Travi!G800</f>
        <v>15.929</v>
      </c>
      <c r="H800" s="2" t="n">
        <f aca="false">(ABS(Travi!H800)+ABS(Travi!J800))*SIGN(Travi!H800)</f>
        <v>0</v>
      </c>
      <c r="I800" s="2" t="n">
        <f aca="false">(ABS(Travi!I800)+ABS(Travi!K800))*SIGN(Travi!I800)</f>
        <v>-10.211</v>
      </c>
      <c r="J800" s="2" t="n">
        <f aca="false">(ABS(H800)+0.3*ABS(I800))*SIGN(H800)</f>
        <v>0</v>
      </c>
      <c r="K800" s="8" t="n">
        <f aca="false">(ABS(I800)+0.3*ABS(H800))*SIGN(I800)</f>
        <v>-10.211</v>
      </c>
      <c r="L800" s="2" t="n">
        <f aca="false">G800+K800</f>
        <v>5.718</v>
      </c>
      <c r="M800" s="2" t="n">
        <f aca="false">G800-K800</f>
        <v>26.14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863</v>
      </c>
      <c r="G801" s="2" t="n">
        <f aca="false">Travi!G801</f>
        <v>-15.235</v>
      </c>
      <c r="H801" s="2" t="n">
        <f aca="false">(ABS(Travi!H801)+ABS(Travi!J801))*SIGN(Travi!H801)</f>
        <v>0</v>
      </c>
      <c r="I801" s="2" t="n">
        <f aca="false">(ABS(Travi!I801)+ABS(Travi!K801))*SIGN(Travi!I801)</f>
        <v>-10.211</v>
      </c>
      <c r="J801" s="2" t="n">
        <f aca="false">(ABS(H801)+0.3*ABS(I801))*SIGN(H801)</f>
        <v>0</v>
      </c>
      <c r="K801" s="8" t="n">
        <f aca="false">(ABS(I801)+0.3*ABS(H801))*SIGN(I801)</f>
        <v>-10.211</v>
      </c>
      <c r="L801" s="2" t="n">
        <f aca="false">G801+K801</f>
        <v>-25.446</v>
      </c>
      <c r="M801" s="2" t="n">
        <f aca="false">G801-K801</f>
        <v>-5.024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4.393</v>
      </c>
      <c r="G802" s="2" t="n">
        <f aca="false">Travi!G802</f>
        <v>-23.617</v>
      </c>
      <c r="H802" s="2" t="n">
        <f aca="false">(ABS(Travi!H802)+ABS(Travi!J802))*SIGN(Travi!H802)</f>
        <v>0</v>
      </c>
      <c r="I802" s="2" t="n">
        <f aca="false">(ABS(Travi!I802)+ABS(Travi!K802))*SIGN(Travi!I802)</f>
        <v>34.343</v>
      </c>
      <c r="J802" s="2" t="n">
        <f aca="false">(ABS(H802)+0.3*ABS(I802))*SIGN(H802)</f>
        <v>0</v>
      </c>
      <c r="K802" s="8" t="n">
        <f aca="false">(ABS(I802)+0.3*ABS(H802))*SIGN(I802)</f>
        <v>34.343</v>
      </c>
      <c r="L802" s="2" t="n">
        <f aca="false">G802+K802</f>
        <v>10.726</v>
      </c>
      <c r="M802" s="2" t="n">
        <f aca="false">G802-K802</f>
        <v>-57.96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4.1</v>
      </c>
      <c r="G803" s="2" t="n">
        <f aca="false">Travi!G803</f>
        <v>-16.613</v>
      </c>
      <c r="H803" s="2" t="n">
        <f aca="false">(ABS(Travi!H803)+ABS(Travi!J803))*SIGN(Travi!H803)</f>
        <v>0</v>
      </c>
      <c r="I803" s="2" t="n">
        <f aca="false">(ABS(Travi!I803)+ABS(Travi!K803))*SIGN(Travi!I803)</f>
        <v>-31.855</v>
      </c>
      <c r="J803" s="2" t="n">
        <f aca="false">(ABS(H803)+0.3*ABS(I803))*SIGN(H803)</f>
        <v>0</v>
      </c>
      <c r="K803" s="8" t="n">
        <f aca="false">(ABS(I803)+0.3*ABS(H803))*SIGN(I803)</f>
        <v>-31.855</v>
      </c>
      <c r="L803" s="2" t="n">
        <f aca="false">G803+K803</f>
        <v>-48.468</v>
      </c>
      <c r="M803" s="2" t="n">
        <f aca="false">G803-K803</f>
        <v>15.242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697</v>
      </c>
      <c r="G804" s="2" t="n">
        <f aca="false">Travi!G804</f>
        <v>33.565</v>
      </c>
      <c r="H804" s="2" t="n">
        <f aca="false">(ABS(Travi!H804)+ABS(Travi!J804))*SIGN(Travi!H804)</f>
        <v>0</v>
      </c>
      <c r="I804" s="2" t="n">
        <f aca="false">(ABS(Travi!I804)+ABS(Travi!K804))*SIGN(Travi!I804)</f>
        <v>-16.146</v>
      </c>
      <c r="J804" s="2" t="n">
        <f aca="false">(ABS(H804)+0.3*ABS(I804))*SIGN(H804)</f>
        <v>0</v>
      </c>
      <c r="K804" s="8" t="n">
        <f aca="false">(ABS(I804)+0.3*ABS(H804))*SIGN(I804)</f>
        <v>-16.146</v>
      </c>
      <c r="L804" s="2" t="n">
        <f aca="false">G804+K804</f>
        <v>17.419</v>
      </c>
      <c r="M804" s="2" t="n">
        <f aca="false">G804-K804</f>
        <v>49.711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676</v>
      </c>
      <c r="G805" s="2" t="n">
        <f aca="false">Travi!G805</f>
        <v>-30.149</v>
      </c>
      <c r="H805" s="2" t="n">
        <f aca="false">(ABS(Travi!H805)+ABS(Travi!J805))*SIGN(Travi!H805)</f>
        <v>0</v>
      </c>
      <c r="I805" s="2" t="n">
        <f aca="false">(ABS(Travi!I805)+ABS(Travi!K805))*SIGN(Travi!I805)</f>
        <v>-16.146</v>
      </c>
      <c r="J805" s="2" t="n">
        <f aca="false">(ABS(H805)+0.3*ABS(I805))*SIGN(H805)</f>
        <v>0</v>
      </c>
      <c r="K805" s="8" t="n">
        <f aca="false">(ABS(I805)+0.3*ABS(H805))*SIGN(I805)</f>
        <v>-16.146</v>
      </c>
      <c r="L805" s="2" t="n">
        <f aca="false">G805+K805</f>
        <v>-46.295</v>
      </c>
      <c r="M805" s="2" t="n">
        <f aca="false">G805-K805</f>
        <v>-14.003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2.507</v>
      </c>
      <c r="G806" s="2" t="n">
        <f aca="false">Travi!G806</f>
        <v>-46.352</v>
      </c>
      <c r="H806" s="2" t="n">
        <f aca="false">(ABS(Travi!H806)+ABS(Travi!J806))*SIGN(Travi!H806)</f>
        <v>0</v>
      </c>
      <c r="I806" s="2" t="n">
        <f aca="false">(ABS(Travi!I806)+ABS(Travi!K806))*SIGN(Travi!I806)</f>
        <v>88.306</v>
      </c>
      <c r="J806" s="2" t="n">
        <f aca="false">(ABS(H806)+0.3*ABS(I806))*SIGN(H806)</f>
        <v>0</v>
      </c>
      <c r="K806" s="8" t="n">
        <f aca="false">(ABS(I806)+0.3*ABS(H806))*SIGN(I806)</f>
        <v>88.306</v>
      </c>
      <c r="L806" s="2" t="n">
        <f aca="false">G806+K806</f>
        <v>41.954</v>
      </c>
      <c r="M806" s="2" t="n">
        <f aca="false">G806-K806</f>
        <v>-134.658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4.225</v>
      </c>
      <c r="G807" s="2" t="n">
        <f aca="false">Travi!G807</f>
        <v>-33.598</v>
      </c>
      <c r="H807" s="2" t="n">
        <f aca="false">(ABS(Travi!H807)+ABS(Travi!J807))*SIGN(Travi!H807)</f>
        <v>0</v>
      </c>
      <c r="I807" s="2" t="n">
        <f aca="false">(ABS(Travi!I807)+ABS(Travi!K807))*SIGN(Travi!I807)</f>
        <v>-82.406</v>
      </c>
      <c r="J807" s="2" t="n">
        <f aca="false">(ABS(H807)+0.3*ABS(I807))*SIGN(H807)</f>
        <v>0</v>
      </c>
      <c r="K807" s="8" t="n">
        <f aca="false">(ABS(I807)+0.3*ABS(H807))*SIGN(I807)</f>
        <v>-82.406</v>
      </c>
      <c r="L807" s="2" t="n">
        <f aca="false">G807+K807</f>
        <v>-116.004</v>
      </c>
      <c r="M807" s="2" t="n">
        <f aca="false">G807-K807</f>
        <v>48.808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4.479</v>
      </c>
      <c r="G808" s="2" t="n">
        <f aca="false">Travi!G808</f>
        <v>65.964</v>
      </c>
      <c r="H808" s="2" t="n">
        <f aca="false">(ABS(Travi!H808)+ABS(Travi!J808))*SIGN(Travi!H808)</f>
        <v>0</v>
      </c>
      <c r="I808" s="2" t="n">
        <f aca="false">(ABS(Travi!I808)+ABS(Travi!K808))*SIGN(Travi!I808)</f>
        <v>-41.637</v>
      </c>
      <c r="J808" s="2" t="n">
        <f aca="false">(ABS(H808)+0.3*ABS(I808))*SIGN(H808)</f>
        <v>0</v>
      </c>
      <c r="K808" s="8" t="n">
        <f aca="false">(ABS(I808)+0.3*ABS(H808))*SIGN(I808)</f>
        <v>-41.637</v>
      </c>
      <c r="L808" s="2" t="n">
        <f aca="false">G808+K808</f>
        <v>24.327</v>
      </c>
      <c r="M808" s="2" t="n">
        <f aca="false">G808-K808</f>
        <v>107.601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5.56</v>
      </c>
      <c r="G809" s="2" t="n">
        <f aca="false">Travi!G809</f>
        <v>-59.742</v>
      </c>
      <c r="H809" s="2" t="n">
        <f aca="false">(ABS(Travi!H809)+ABS(Travi!J809))*SIGN(Travi!H809)</f>
        <v>0</v>
      </c>
      <c r="I809" s="2" t="n">
        <f aca="false">(ABS(Travi!I809)+ABS(Travi!K809))*SIGN(Travi!I809)</f>
        <v>-41.637</v>
      </c>
      <c r="J809" s="2" t="n">
        <f aca="false">(ABS(H809)+0.3*ABS(I809))*SIGN(H809)</f>
        <v>0</v>
      </c>
      <c r="K809" s="8" t="n">
        <f aca="false">(ABS(I809)+0.3*ABS(H809))*SIGN(I809)</f>
        <v>-41.637</v>
      </c>
      <c r="L809" s="2" t="n">
        <f aca="false">G809+K809</f>
        <v>-101.379</v>
      </c>
      <c r="M809" s="2" t="n">
        <f aca="false">G809-K809</f>
        <v>-18.105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1.647</v>
      </c>
      <c r="G810" s="2" t="n">
        <f aca="false">Travi!G810</f>
        <v>-45.52</v>
      </c>
      <c r="H810" s="2" t="n">
        <f aca="false">(ABS(Travi!H810)+ABS(Travi!J810))*SIGN(Travi!H810)</f>
        <v>0</v>
      </c>
      <c r="I810" s="2" t="n">
        <f aca="false">(ABS(Travi!I810)+ABS(Travi!K810))*SIGN(Travi!I810)</f>
        <v>136.254</v>
      </c>
      <c r="J810" s="2" t="n">
        <f aca="false">(ABS(H810)+0.3*ABS(I810))*SIGN(H810)</f>
        <v>0</v>
      </c>
      <c r="K810" s="8" t="n">
        <f aca="false">(ABS(I810)+0.3*ABS(H810))*SIGN(I810)</f>
        <v>136.254</v>
      </c>
      <c r="L810" s="2" t="n">
        <f aca="false">G810+K810</f>
        <v>90.734</v>
      </c>
      <c r="M810" s="2" t="n">
        <f aca="false">G810-K810</f>
        <v>-181.774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6.125</v>
      </c>
      <c r="G811" s="2" t="n">
        <f aca="false">Travi!G811</f>
        <v>-34.849</v>
      </c>
      <c r="H811" s="2" t="n">
        <f aca="false">(ABS(Travi!H811)+ABS(Travi!J811))*SIGN(Travi!H811)</f>
        <v>0</v>
      </c>
      <c r="I811" s="2" t="n">
        <f aca="false">(ABS(Travi!I811)+ABS(Travi!K811))*SIGN(Travi!I811)</f>
        <v>-126.295</v>
      </c>
      <c r="J811" s="2" t="n">
        <f aca="false">(ABS(H811)+0.3*ABS(I811))*SIGN(H811)</f>
        <v>0</v>
      </c>
      <c r="K811" s="8" t="n">
        <f aca="false">(ABS(I811)+0.3*ABS(H811))*SIGN(I811)</f>
        <v>-126.295</v>
      </c>
      <c r="L811" s="2" t="n">
        <f aca="false">G811+K811</f>
        <v>-161.144</v>
      </c>
      <c r="M811" s="2" t="n">
        <f aca="false">G811-K811</f>
        <v>91.446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3.805</v>
      </c>
      <c r="G812" s="2" t="n">
        <f aca="false">Travi!G812</f>
        <v>65.456</v>
      </c>
      <c r="H812" s="2" t="n">
        <f aca="false">(ABS(Travi!H812)+ABS(Travi!J812))*SIGN(Travi!H812)</f>
        <v>0</v>
      </c>
      <c r="I812" s="2" t="n">
        <f aca="false">(ABS(Travi!I812)+ABS(Travi!K812))*SIGN(Travi!I812)</f>
        <v>-64.036</v>
      </c>
      <c r="J812" s="2" t="n">
        <f aca="false">(ABS(H812)+0.3*ABS(I812))*SIGN(H812)</f>
        <v>0</v>
      </c>
      <c r="K812" s="8" t="n">
        <f aca="false">(ABS(I812)+0.3*ABS(H812))*SIGN(I812)</f>
        <v>-64.036</v>
      </c>
      <c r="L812" s="2" t="n">
        <f aca="false">G812+K812</f>
        <v>1.42</v>
      </c>
      <c r="M812" s="2" t="n">
        <f aca="false">G812-K812</f>
        <v>129.492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6.234</v>
      </c>
      <c r="G813" s="2" t="n">
        <f aca="false">Travi!G813</f>
        <v>-60.25</v>
      </c>
      <c r="H813" s="2" t="n">
        <f aca="false">(ABS(Travi!H813)+ABS(Travi!J813))*SIGN(Travi!H813)</f>
        <v>0</v>
      </c>
      <c r="I813" s="2" t="n">
        <f aca="false">(ABS(Travi!I813)+ABS(Travi!K813))*SIGN(Travi!I813)</f>
        <v>-64.036</v>
      </c>
      <c r="J813" s="2" t="n">
        <f aca="false">(ABS(H813)+0.3*ABS(I813))*SIGN(H813)</f>
        <v>0</v>
      </c>
      <c r="K813" s="8" t="n">
        <f aca="false">(ABS(I813)+0.3*ABS(H813))*SIGN(I813)</f>
        <v>-64.036</v>
      </c>
      <c r="L813" s="2" t="n">
        <f aca="false">G813+K813</f>
        <v>-124.286</v>
      </c>
      <c r="M813" s="2" t="n">
        <f aca="false">G813-K813</f>
        <v>3.786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8.03</v>
      </c>
      <c r="G814" s="2" t="n">
        <f aca="false">Travi!G814</f>
        <v>-43.235</v>
      </c>
      <c r="H814" s="2" t="n">
        <f aca="false">(ABS(Travi!H814)+ABS(Travi!J814))*SIGN(Travi!H814)</f>
        <v>0</v>
      </c>
      <c r="I814" s="2" t="n">
        <f aca="false">(ABS(Travi!I814)+ABS(Travi!K814))*SIGN(Travi!I814)</f>
        <v>172.966</v>
      </c>
      <c r="J814" s="2" t="n">
        <f aca="false">(ABS(H814)+0.3*ABS(I814))*SIGN(H814)</f>
        <v>0</v>
      </c>
      <c r="K814" s="8" t="n">
        <f aca="false">(ABS(I814)+0.3*ABS(H814))*SIGN(I814)</f>
        <v>172.966</v>
      </c>
      <c r="L814" s="2" t="n">
        <f aca="false">G814+K814</f>
        <v>129.731</v>
      </c>
      <c r="M814" s="2" t="n">
        <f aca="false">G814-K814</f>
        <v>-216.201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8.079</v>
      </c>
      <c r="G815" s="2" t="n">
        <f aca="false">Travi!G815</f>
        <v>-36.261</v>
      </c>
      <c r="H815" s="2" t="n">
        <f aca="false">(ABS(Travi!H815)+ABS(Travi!J815))*SIGN(Travi!H815)</f>
        <v>0</v>
      </c>
      <c r="I815" s="2" t="n">
        <f aca="false">(ABS(Travi!I815)+ABS(Travi!K815))*SIGN(Travi!I815)</f>
        <v>-161.329</v>
      </c>
      <c r="J815" s="2" t="n">
        <f aca="false">(ABS(H815)+0.3*ABS(I815))*SIGN(H815)</f>
        <v>0</v>
      </c>
      <c r="K815" s="8" t="n">
        <f aca="false">(ABS(I815)+0.3*ABS(H815))*SIGN(I815)</f>
        <v>-161.329</v>
      </c>
      <c r="L815" s="2" t="n">
        <f aca="false">G815+K815</f>
        <v>-197.59</v>
      </c>
      <c r="M815" s="2" t="n">
        <f aca="false">G815-K815</f>
        <v>125.068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2.447</v>
      </c>
      <c r="G816" s="2" t="n">
        <f aca="false">Travi!G816</f>
        <v>64.554</v>
      </c>
      <c r="H816" s="2" t="n">
        <f aca="false">(ABS(Travi!H816)+ABS(Travi!J816))*SIGN(Travi!H816)</f>
        <v>0</v>
      </c>
      <c r="I816" s="2" t="n">
        <f aca="false">(ABS(Travi!I816)+ABS(Travi!K816))*SIGN(Travi!I816)</f>
        <v>-81.535</v>
      </c>
      <c r="J816" s="2" t="n">
        <f aca="false">(ABS(H816)+0.3*ABS(I816))*SIGN(H816)</f>
        <v>0</v>
      </c>
      <c r="K816" s="8" t="n">
        <f aca="false">(ABS(I816)+0.3*ABS(H816))*SIGN(I816)</f>
        <v>-81.535</v>
      </c>
      <c r="L816" s="2" t="n">
        <f aca="false">G816+K816</f>
        <v>-16.981</v>
      </c>
      <c r="M816" s="2" t="n">
        <f aca="false">G816-K816</f>
        <v>146.089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7.592</v>
      </c>
      <c r="G817" s="2" t="n">
        <f aca="false">Travi!G817</f>
        <v>-61.152</v>
      </c>
      <c r="H817" s="2" t="n">
        <f aca="false">(ABS(Travi!H817)+ABS(Travi!J817))*SIGN(Travi!H817)</f>
        <v>0</v>
      </c>
      <c r="I817" s="2" t="n">
        <f aca="false">(ABS(Travi!I817)+ABS(Travi!K817))*SIGN(Travi!I817)</f>
        <v>-81.535</v>
      </c>
      <c r="J817" s="2" t="n">
        <f aca="false">(ABS(H817)+0.3*ABS(I817))*SIGN(H817)</f>
        <v>0</v>
      </c>
      <c r="K817" s="8" t="n">
        <f aca="false">(ABS(I817)+0.3*ABS(H817))*SIGN(I817)</f>
        <v>-81.535</v>
      </c>
      <c r="L817" s="2" t="n">
        <f aca="false">G817+K817</f>
        <v>-142.687</v>
      </c>
      <c r="M817" s="2" t="n">
        <f aca="false">G817-K817</f>
        <v>20.383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675</v>
      </c>
      <c r="G818" s="2" t="n">
        <f aca="false">Travi!G818</f>
        <v>-18.88</v>
      </c>
      <c r="H818" s="2" t="n">
        <f aca="false">(ABS(Travi!H818)+ABS(Travi!J818))*SIGN(Travi!H818)</f>
        <v>0</v>
      </c>
      <c r="I818" s="2" t="n">
        <f aca="false">(ABS(Travi!I818)+ABS(Travi!K818))*SIGN(Travi!I818)</f>
        <v>190.754</v>
      </c>
      <c r="J818" s="2" t="n">
        <f aca="false">(ABS(H818)+0.3*ABS(I818))*SIGN(H818)</f>
        <v>0</v>
      </c>
      <c r="K818" s="8" t="n">
        <f aca="false">(ABS(I818)+0.3*ABS(H818))*SIGN(I818)</f>
        <v>190.754</v>
      </c>
      <c r="L818" s="2" t="n">
        <f aca="false">G818+K818</f>
        <v>171.874</v>
      </c>
      <c r="M818" s="2" t="n">
        <f aca="false">G818-K818</f>
        <v>-209.634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3.175</v>
      </c>
      <c r="G819" s="2" t="n">
        <f aca="false">Travi!G819</f>
        <v>-16.688</v>
      </c>
      <c r="H819" s="2" t="n">
        <f aca="false">(ABS(Travi!H819)+ABS(Travi!J819))*SIGN(Travi!H819)</f>
        <v>0</v>
      </c>
      <c r="I819" s="2" t="n">
        <f aca="false">(ABS(Travi!I819)+ABS(Travi!K819))*SIGN(Travi!I819)</f>
        <v>-173.489</v>
      </c>
      <c r="J819" s="2" t="n">
        <f aca="false">(ABS(H819)+0.3*ABS(I819))*SIGN(H819)</f>
        <v>0</v>
      </c>
      <c r="K819" s="8" t="n">
        <f aca="false">(ABS(I819)+0.3*ABS(H819))*SIGN(I819)</f>
        <v>-173.489</v>
      </c>
      <c r="L819" s="2" t="n">
        <f aca="false">G819+K819</f>
        <v>-190.177</v>
      </c>
      <c r="M819" s="2" t="n">
        <f aca="false">G819-K819</f>
        <v>156.801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287</v>
      </c>
      <c r="G820" s="2" t="n">
        <f aca="false">Travi!G820</f>
        <v>27.39</v>
      </c>
      <c r="H820" s="2" t="n">
        <f aca="false">(ABS(Travi!H820)+ABS(Travi!J820))*SIGN(Travi!H820)</f>
        <v>0</v>
      </c>
      <c r="I820" s="2" t="n">
        <f aca="false">(ABS(Travi!I820)+ABS(Travi!K820))*SIGN(Travi!I820)</f>
        <v>-88.84</v>
      </c>
      <c r="J820" s="2" t="n">
        <f aca="false">(ABS(H820)+0.3*ABS(I820))*SIGN(H820)</f>
        <v>0</v>
      </c>
      <c r="K820" s="8" t="n">
        <f aca="false">(ABS(I820)+0.3*ABS(H820))*SIGN(I820)</f>
        <v>-88.84</v>
      </c>
      <c r="L820" s="2" t="n">
        <f aca="false">G820+K820</f>
        <v>-61.45</v>
      </c>
      <c r="M820" s="2" t="n">
        <f aca="false">G820-K820</f>
        <v>116.23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579</v>
      </c>
      <c r="G821" s="2" t="n">
        <f aca="false">Travi!G821</f>
        <v>-26.32</v>
      </c>
      <c r="H821" s="2" t="n">
        <f aca="false">(ABS(Travi!H821)+ABS(Travi!J821))*SIGN(Travi!H821)</f>
        <v>0</v>
      </c>
      <c r="I821" s="2" t="n">
        <f aca="false">(ABS(Travi!I821)+ABS(Travi!K821))*SIGN(Travi!I821)</f>
        <v>-88.84</v>
      </c>
      <c r="J821" s="2" t="n">
        <f aca="false">(ABS(H821)+0.3*ABS(I821))*SIGN(H821)</f>
        <v>0</v>
      </c>
      <c r="K821" s="8" t="n">
        <f aca="false">(ABS(I821)+0.3*ABS(H821))*SIGN(I821)</f>
        <v>-88.84</v>
      </c>
      <c r="L821" s="2" t="n">
        <f aca="false">G821+K821</f>
        <v>-115.16</v>
      </c>
      <c r="M821" s="2" t="n">
        <f aca="false">G821-K821</f>
        <v>62.52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5.679</v>
      </c>
      <c r="G822" s="2" t="n">
        <f aca="false">Travi!G822</f>
        <v>-4.865</v>
      </c>
      <c r="H822" s="2" t="n">
        <f aca="false">(ABS(Travi!H822)+ABS(Travi!J822))*SIGN(Travi!H822)</f>
        <v>0</v>
      </c>
      <c r="I822" s="2" t="n">
        <f aca="false">(ABS(Travi!I822)+ABS(Travi!K822))*SIGN(Travi!I822)</f>
        <v>31.855</v>
      </c>
      <c r="J822" s="2" t="n">
        <f aca="false">(ABS(H822)+0.3*ABS(I822))*SIGN(H822)</f>
        <v>0</v>
      </c>
      <c r="K822" s="8" t="n">
        <f aca="false">(ABS(I822)+0.3*ABS(H822))*SIGN(I822)</f>
        <v>31.855</v>
      </c>
      <c r="L822" s="2" t="n">
        <f aca="false">G822+K822</f>
        <v>26.99</v>
      </c>
      <c r="M822" s="2" t="n">
        <f aca="false">G822-K822</f>
        <v>-36.72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3.855</v>
      </c>
      <c r="G823" s="2" t="n">
        <f aca="false">Travi!G823</f>
        <v>-16.196</v>
      </c>
      <c r="H823" s="2" t="n">
        <f aca="false">(ABS(Travi!H823)+ABS(Travi!J823))*SIGN(Travi!H823)</f>
        <v>0</v>
      </c>
      <c r="I823" s="2" t="n">
        <f aca="false">(ABS(Travi!I823)+ABS(Travi!K823))*SIGN(Travi!I823)</f>
        <v>-34.343</v>
      </c>
      <c r="J823" s="2" t="n">
        <f aca="false">(ABS(H823)+0.3*ABS(I823))*SIGN(H823)</f>
        <v>0</v>
      </c>
      <c r="K823" s="8" t="n">
        <f aca="false">(ABS(I823)+0.3*ABS(H823))*SIGN(I823)</f>
        <v>-34.343</v>
      </c>
      <c r="L823" s="2" t="n">
        <f aca="false">G823+K823</f>
        <v>-50.539</v>
      </c>
      <c r="M823" s="2" t="n">
        <f aca="false">G823-K823</f>
        <v>18.147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891</v>
      </c>
      <c r="G824" s="2" t="n">
        <f aca="false">Travi!G824</f>
        <v>13.103</v>
      </c>
      <c r="H824" s="2" t="n">
        <f aca="false">(ABS(Travi!H824)+ABS(Travi!J824))*SIGN(Travi!H824)</f>
        <v>0</v>
      </c>
      <c r="I824" s="2" t="n">
        <f aca="false">(ABS(Travi!I824)+ABS(Travi!K824))*SIGN(Travi!I824)</f>
        <v>-16.146</v>
      </c>
      <c r="J824" s="2" t="n">
        <f aca="false">(ABS(H824)+0.3*ABS(I824))*SIGN(H824)</f>
        <v>0</v>
      </c>
      <c r="K824" s="8" t="n">
        <f aca="false">(ABS(I824)+0.3*ABS(H824))*SIGN(I824)</f>
        <v>-16.146</v>
      </c>
      <c r="L824" s="2" t="n">
        <f aca="false">G824+K824</f>
        <v>-3.043</v>
      </c>
      <c r="M824" s="2" t="n">
        <f aca="false">G824-K824</f>
        <v>29.249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6.758</v>
      </c>
      <c r="G825" s="2" t="n">
        <f aca="false">Travi!G825</f>
        <v>-18.631</v>
      </c>
      <c r="H825" s="2" t="n">
        <f aca="false">(ABS(Travi!H825)+ABS(Travi!J825))*SIGN(Travi!H825)</f>
        <v>0</v>
      </c>
      <c r="I825" s="2" t="n">
        <f aca="false">(ABS(Travi!I825)+ABS(Travi!K825))*SIGN(Travi!I825)</f>
        <v>-16.146</v>
      </c>
      <c r="J825" s="2" t="n">
        <f aca="false">(ABS(H825)+0.3*ABS(I825))*SIGN(H825)</f>
        <v>0</v>
      </c>
      <c r="K825" s="8" t="n">
        <f aca="false">(ABS(I825)+0.3*ABS(H825))*SIGN(I825)</f>
        <v>-16.146</v>
      </c>
      <c r="L825" s="2" t="n">
        <f aca="false">G825+K825</f>
        <v>-34.777</v>
      </c>
      <c r="M825" s="2" t="n">
        <f aca="false">G825-K825</f>
        <v>-2.485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11.238</v>
      </c>
      <c r="G826" s="2" t="n">
        <f aca="false">Travi!G826</f>
        <v>-8.652</v>
      </c>
      <c r="H826" s="2" t="n">
        <f aca="false">(ABS(Travi!H826)+ABS(Travi!J826))*SIGN(Travi!H826)</f>
        <v>0</v>
      </c>
      <c r="I826" s="2" t="n">
        <f aca="false">(ABS(Travi!I826)+ABS(Travi!K826))*SIGN(Travi!I826)</f>
        <v>82.406</v>
      </c>
      <c r="J826" s="2" t="n">
        <f aca="false">(ABS(H826)+0.3*ABS(I826))*SIGN(H826)</f>
        <v>0</v>
      </c>
      <c r="K826" s="8" t="n">
        <f aca="false">(ABS(I826)+0.3*ABS(H826))*SIGN(I826)</f>
        <v>82.406</v>
      </c>
      <c r="L826" s="2" t="n">
        <f aca="false">G826+K826</f>
        <v>73.754</v>
      </c>
      <c r="M826" s="2" t="n">
        <f aca="false">G826-K826</f>
        <v>-91.058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0.622</v>
      </c>
      <c r="G827" s="2" t="n">
        <f aca="false">Travi!G827</f>
        <v>-28.023</v>
      </c>
      <c r="H827" s="2" t="n">
        <f aca="false">(ABS(Travi!H827)+ABS(Travi!J827))*SIGN(Travi!H827)</f>
        <v>0</v>
      </c>
      <c r="I827" s="2" t="n">
        <f aca="false">(ABS(Travi!I827)+ABS(Travi!K827))*SIGN(Travi!I827)</f>
        <v>-88.306</v>
      </c>
      <c r="J827" s="2" t="n">
        <f aca="false">(ABS(H827)+0.3*ABS(I827))*SIGN(H827)</f>
        <v>0</v>
      </c>
      <c r="K827" s="8" t="n">
        <f aca="false">(ABS(I827)+0.3*ABS(H827))*SIGN(I827)</f>
        <v>-88.306</v>
      </c>
      <c r="L827" s="2" t="n">
        <f aca="false">G827+K827</f>
        <v>-116.329</v>
      </c>
      <c r="M827" s="2" t="n">
        <f aca="false">G827-K827</f>
        <v>60.283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30.266</v>
      </c>
      <c r="G828" s="2" t="n">
        <f aca="false">Travi!G828</f>
        <v>22.13</v>
      </c>
      <c r="H828" s="2" t="n">
        <f aca="false">(ABS(Travi!H828)+ABS(Travi!J828))*SIGN(Travi!H828)</f>
        <v>0</v>
      </c>
      <c r="I828" s="2" t="n">
        <f aca="false">(ABS(Travi!I828)+ABS(Travi!K828))*SIGN(Travi!I828)</f>
        <v>-41.637</v>
      </c>
      <c r="J828" s="2" t="n">
        <f aca="false">(ABS(H828)+0.3*ABS(I828))*SIGN(H828)</f>
        <v>0</v>
      </c>
      <c r="K828" s="8" t="n">
        <f aca="false">(ABS(I828)+0.3*ABS(H828))*SIGN(I828)</f>
        <v>-41.637</v>
      </c>
      <c r="L828" s="2" t="n">
        <f aca="false">G828+K828</f>
        <v>-19.507</v>
      </c>
      <c r="M828" s="2" t="n">
        <f aca="false">G828-K828</f>
        <v>63.767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4.6</v>
      </c>
      <c r="G829" s="2" t="n">
        <f aca="false">Travi!G829</f>
        <v>-31.58</v>
      </c>
      <c r="H829" s="2" t="n">
        <f aca="false">(ABS(Travi!H829)+ABS(Travi!J829))*SIGN(Travi!H829)</f>
        <v>0</v>
      </c>
      <c r="I829" s="2" t="n">
        <f aca="false">(ABS(Travi!I829)+ABS(Travi!K829))*SIGN(Travi!I829)</f>
        <v>-41.637</v>
      </c>
      <c r="J829" s="2" t="n">
        <f aca="false">(ABS(H829)+0.3*ABS(I829))*SIGN(H829)</f>
        <v>0</v>
      </c>
      <c r="K829" s="8" t="n">
        <f aca="false">(ABS(I829)+0.3*ABS(H829))*SIGN(I829)</f>
        <v>-41.637</v>
      </c>
      <c r="L829" s="2" t="n">
        <f aca="false">G829+K829</f>
        <v>-73.217</v>
      </c>
      <c r="M829" s="2" t="n">
        <f aca="false">G829-K829</f>
        <v>10.057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3.368</v>
      </c>
      <c r="G830" s="2" t="n">
        <f aca="false">Travi!G830</f>
        <v>-10.23</v>
      </c>
      <c r="H830" s="2" t="n">
        <f aca="false">(ABS(Travi!H830)+ABS(Travi!J830))*SIGN(Travi!H830)</f>
        <v>0</v>
      </c>
      <c r="I830" s="2" t="n">
        <f aca="false">(ABS(Travi!I830)+ABS(Travi!K830))*SIGN(Travi!I830)</f>
        <v>126.295</v>
      </c>
      <c r="J830" s="2" t="n">
        <f aca="false">(ABS(H830)+0.3*ABS(I830))*SIGN(H830)</f>
        <v>0</v>
      </c>
      <c r="K830" s="8" t="n">
        <f aca="false">(ABS(I830)+0.3*ABS(H830))*SIGN(I830)</f>
        <v>126.295</v>
      </c>
      <c r="L830" s="2" t="n">
        <f aca="false">G830+K830</f>
        <v>116.065</v>
      </c>
      <c r="M830" s="2" t="n">
        <f aca="false">G830-K830</f>
        <v>-136.525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7.833</v>
      </c>
      <c r="G831" s="2" t="n">
        <f aca="false">Travi!G831</f>
        <v>-26.149</v>
      </c>
      <c r="H831" s="2" t="n">
        <f aca="false">(ABS(Travi!H831)+ABS(Travi!J831))*SIGN(Travi!H831)</f>
        <v>0</v>
      </c>
      <c r="I831" s="2" t="n">
        <f aca="false">(ABS(Travi!I831)+ABS(Travi!K831))*SIGN(Travi!I831)</f>
        <v>-136.254</v>
      </c>
      <c r="J831" s="2" t="n">
        <f aca="false">(ABS(H831)+0.3*ABS(I831))*SIGN(H831)</f>
        <v>0</v>
      </c>
      <c r="K831" s="8" t="n">
        <f aca="false">(ABS(I831)+0.3*ABS(H831))*SIGN(I831)</f>
        <v>-136.254</v>
      </c>
      <c r="L831" s="2" t="n">
        <f aca="false">G831+K831</f>
        <v>-162.403</v>
      </c>
      <c r="M831" s="2" t="n">
        <f aca="false">G831-K831</f>
        <v>110.105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1.466</v>
      </c>
      <c r="G832" s="2" t="n">
        <f aca="false">Travi!G832</f>
        <v>22.972</v>
      </c>
      <c r="H832" s="2" t="n">
        <f aca="false">(ABS(Travi!H832)+ABS(Travi!J832))*SIGN(Travi!H832)</f>
        <v>0</v>
      </c>
      <c r="I832" s="2" t="n">
        <f aca="false">(ABS(Travi!I832)+ABS(Travi!K832))*SIGN(Travi!I832)</f>
        <v>-64.036</v>
      </c>
      <c r="J832" s="2" t="n">
        <f aca="false">(ABS(H832)+0.3*ABS(I832))*SIGN(H832)</f>
        <v>0</v>
      </c>
      <c r="K832" s="8" t="n">
        <f aca="false">(ABS(I832)+0.3*ABS(H832))*SIGN(I832)</f>
        <v>-64.036</v>
      </c>
      <c r="L832" s="2" t="n">
        <f aca="false">G832+K832</f>
        <v>-41.064</v>
      </c>
      <c r="M832" s="2" t="n">
        <f aca="false">G832-K832</f>
        <v>87.008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3.4</v>
      </c>
      <c r="G833" s="2" t="n">
        <f aca="false">Travi!G833</f>
        <v>-30.738</v>
      </c>
      <c r="H833" s="2" t="n">
        <f aca="false">(ABS(Travi!H833)+ABS(Travi!J833))*SIGN(Travi!H833)</f>
        <v>0</v>
      </c>
      <c r="I833" s="2" t="n">
        <f aca="false">(ABS(Travi!I833)+ABS(Travi!K833))*SIGN(Travi!I833)</f>
        <v>-64.036</v>
      </c>
      <c r="J833" s="2" t="n">
        <f aca="false">(ABS(H833)+0.3*ABS(I833))*SIGN(H833)</f>
        <v>0</v>
      </c>
      <c r="K833" s="8" t="n">
        <f aca="false">(ABS(I833)+0.3*ABS(H833))*SIGN(I833)</f>
        <v>-64.036</v>
      </c>
      <c r="L833" s="2" t="n">
        <f aca="false">G833+K833</f>
        <v>-94.774</v>
      </c>
      <c r="M833" s="2" t="n">
        <f aca="false">G833-K833</f>
        <v>33.298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9.165</v>
      </c>
      <c r="G834" s="2" t="n">
        <f aca="false">Travi!G834</f>
        <v>-13.818</v>
      </c>
      <c r="H834" s="2" t="n">
        <f aca="false">(ABS(Travi!H834)+ABS(Travi!J834))*SIGN(Travi!H834)</f>
        <v>0</v>
      </c>
      <c r="I834" s="2" t="n">
        <f aca="false">(ABS(Travi!I834)+ABS(Travi!K834))*SIGN(Travi!I834)</f>
        <v>161.329</v>
      </c>
      <c r="J834" s="2" t="n">
        <f aca="false">(ABS(H834)+0.3*ABS(I834))*SIGN(H834)</f>
        <v>0</v>
      </c>
      <c r="K834" s="8" t="n">
        <f aca="false">(ABS(I834)+0.3*ABS(H834))*SIGN(I834)</f>
        <v>161.329</v>
      </c>
      <c r="L834" s="2" t="n">
        <f aca="false">G834+K834</f>
        <v>147.511</v>
      </c>
      <c r="M834" s="2" t="n">
        <f aca="false">G834-K834</f>
        <v>-175.147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3.54</v>
      </c>
      <c r="G835" s="2" t="n">
        <f aca="false">Travi!G835</f>
        <v>-23.45</v>
      </c>
      <c r="H835" s="2" t="n">
        <f aca="false">(ABS(Travi!H835)+ABS(Travi!J835))*SIGN(Travi!H835)</f>
        <v>0</v>
      </c>
      <c r="I835" s="2" t="n">
        <f aca="false">(ABS(Travi!I835)+ABS(Travi!K835))*SIGN(Travi!I835)</f>
        <v>-172.966</v>
      </c>
      <c r="J835" s="2" t="n">
        <f aca="false">(ABS(H835)+0.3*ABS(I835))*SIGN(H835)</f>
        <v>0</v>
      </c>
      <c r="K835" s="8" t="n">
        <f aca="false">(ABS(I835)+0.3*ABS(H835))*SIGN(I835)</f>
        <v>-172.966</v>
      </c>
      <c r="L835" s="2" t="n">
        <f aca="false">G835+K835</f>
        <v>-196.416</v>
      </c>
      <c r="M835" s="2" t="n">
        <f aca="false">G835-K835</f>
        <v>149.516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927</v>
      </c>
      <c r="G836" s="2" t="n">
        <f aca="false">Travi!G836</f>
        <v>24.506</v>
      </c>
      <c r="H836" s="2" t="n">
        <f aca="false">(ABS(Travi!H836)+ABS(Travi!J836))*SIGN(Travi!H836)</f>
        <v>0</v>
      </c>
      <c r="I836" s="2" t="n">
        <f aca="false">(ABS(Travi!I836)+ABS(Travi!K836))*SIGN(Travi!I836)</f>
        <v>-81.535</v>
      </c>
      <c r="J836" s="2" t="n">
        <f aca="false">(ABS(H836)+0.3*ABS(I836))*SIGN(H836)</f>
        <v>0</v>
      </c>
      <c r="K836" s="8" t="n">
        <f aca="false">(ABS(I836)+0.3*ABS(H836))*SIGN(I836)</f>
        <v>-81.535</v>
      </c>
      <c r="L836" s="2" t="n">
        <f aca="false">G836+K836</f>
        <v>-57.029</v>
      </c>
      <c r="M836" s="2" t="n">
        <f aca="false">G836-K836</f>
        <v>106.041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0.939</v>
      </c>
      <c r="G837" s="2" t="n">
        <f aca="false">Travi!G837</f>
        <v>-29.204</v>
      </c>
      <c r="H837" s="2" t="n">
        <f aca="false">(ABS(Travi!H837)+ABS(Travi!J837))*SIGN(Travi!H837)</f>
        <v>0</v>
      </c>
      <c r="I837" s="2" t="n">
        <f aca="false">(ABS(Travi!I837)+ABS(Travi!K837))*SIGN(Travi!I837)</f>
        <v>-81.535</v>
      </c>
      <c r="J837" s="2" t="n">
        <f aca="false">(ABS(H837)+0.3*ABS(I837))*SIGN(H837)</f>
        <v>0</v>
      </c>
      <c r="K837" s="8" t="n">
        <f aca="false">(ABS(I837)+0.3*ABS(H837))*SIGN(I837)</f>
        <v>-81.535</v>
      </c>
      <c r="L837" s="2" t="n">
        <f aca="false">G837+K837</f>
        <v>-110.739</v>
      </c>
      <c r="M837" s="2" t="n">
        <f aca="false">G837-K837</f>
        <v>52.331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8.26</v>
      </c>
      <c r="G838" s="2" t="n">
        <f aca="false">Travi!G838</f>
        <v>-13.819</v>
      </c>
      <c r="H838" s="2" t="n">
        <f aca="false">(ABS(Travi!H838)+ABS(Travi!J838))*SIGN(Travi!H838)</f>
        <v>0</v>
      </c>
      <c r="I838" s="2" t="n">
        <f aca="false">(ABS(Travi!I838)+ABS(Travi!K838))*SIGN(Travi!I838)</f>
        <v>173.489</v>
      </c>
      <c r="J838" s="2" t="n">
        <f aca="false">(ABS(H838)+0.3*ABS(I838))*SIGN(H838)</f>
        <v>0</v>
      </c>
      <c r="K838" s="8" t="n">
        <f aca="false">(ABS(I838)+0.3*ABS(H838))*SIGN(I838)</f>
        <v>173.489</v>
      </c>
      <c r="L838" s="2" t="n">
        <f aca="false">G838+K838</f>
        <v>159.67</v>
      </c>
      <c r="M838" s="2" t="n">
        <f aca="false">G838-K838</f>
        <v>-187.308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29.314</v>
      </c>
      <c r="G839" s="2" t="n">
        <f aca="false">Travi!G839</f>
        <v>-20.446</v>
      </c>
      <c r="H839" s="2" t="n">
        <f aca="false">(ABS(Travi!H839)+ABS(Travi!J839))*SIGN(Travi!H839)</f>
        <v>0</v>
      </c>
      <c r="I839" s="2" t="n">
        <f aca="false">(ABS(Travi!I839)+ABS(Travi!K839))*SIGN(Travi!I839)</f>
        <v>-190.754</v>
      </c>
      <c r="J839" s="2" t="n">
        <f aca="false">(ABS(H839)+0.3*ABS(I839))*SIGN(H839)</f>
        <v>0</v>
      </c>
      <c r="K839" s="8" t="n">
        <f aca="false">(ABS(I839)+0.3*ABS(H839))*SIGN(I839)</f>
        <v>-190.754</v>
      </c>
      <c r="L839" s="2" t="n">
        <f aca="false">G839+K839</f>
        <v>-211.2</v>
      </c>
      <c r="M839" s="2" t="n">
        <f aca="false">G839-K839</f>
        <v>170.308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737</v>
      </c>
      <c r="G840" s="2" t="n">
        <f aca="false">Travi!G840</f>
        <v>25.239</v>
      </c>
      <c r="H840" s="2" t="n">
        <f aca="false">(ABS(Travi!H840)+ABS(Travi!J840))*SIGN(Travi!H840)</f>
        <v>0</v>
      </c>
      <c r="I840" s="2" t="n">
        <f aca="false">(ABS(Travi!I840)+ABS(Travi!K840))*SIGN(Travi!I840)</f>
        <v>-88.84</v>
      </c>
      <c r="J840" s="2" t="n">
        <f aca="false">(ABS(H840)+0.3*ABS(I840))*SIGN(H840)</f>
        <v>0</v>
      </c>
      <c r="K840" s="8" t="n">
        <f aca="false">(ABS(I840)+0.3*ABS(H840))*SIGN(I840)</f>
        <v>-88.84</v>
      </c>
      <c r="L840" s="2" t="n">
        <f aca="false">G840+K840</f>
        <v>-63.601</v>
      </c>
      <c r="M840" s="2" t="n">
        <f aca="false">G840-K840</f>
        <v>114.079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129</v>
      </c>
      <c r="G841" s="2" t="n">
        <f aca="false">Travi!G841</f>
        <v>-28.471</v>
      </c>
      <c r="H841" s="2" t="n">
        <f aca="false">(ABS(Travi!H841)+ABS(Travi!J841))*SIGN(Travi!H841)</f>
        <v>0</v>
      </c>
      <c r="I841" s="2" t="n">
        <f aca="false">(ABS(Travi!I841)+ABS(Travi!K841))*SIGN(Travi!I841)</f>
        <v>-88.84</v>
      </c>
      <c r="J841" s="2" t="n">
        <f aca="false">(ABS(H841)+0.3*ABS(I841))*SIGN(H841)</f>
        <v>0</v>
      </c>
      <c r="K841" s="8" t="n">
        <f aca="false">(ABS(I841)+0.3*ABS(H841))*SIGN(I841)</f>
        <v>-88.84</v>
      </c>
      <c r="L841" s="2" t="n">
        <f aca="false">G841+K841</f>
        <v>-117.311</v>
      </c>
      <c r="M841" s="2" t="n">
        <f aca="false">G841-K841</f>
        <v>60.369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5-09T06:05:34Z</dcterms:modified>
  <cp:revision>0</cp:revision>
  <dc:subject/>
  <dc:title/>
</cp:coreProperties>
</file>